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ENSAYE DE CORTE DIRECTO   Probeta  30 cm* 30 cm</t>
  </si>
  <si>
    <t xml:space="preserve">Calibración Anillo de Carga</t>
  </si>
  <si>
    <t xml:space="preserve">[kgf]</t>
  </si>
  <si>
    <t xml:space="preserve">Calibracion Dial Desplaz. Horizontal</t>
  </si>
  <si>
    <t xml:space="preserve">[mm]</t>
  </si>
  <si>
    <t xml:space="preserve">Humedad final de saturacion [%]</t>
  </si>
  <si>
    <t xml:space="preserve">Calibracion Dial Desplaz. Vertical</t>
  </si>
  <si>
    <t xml:space="preserve">Area   de la Probeta</t>
  </si>
  <si>
    <t xml:space="preserve">[cm2]</t>
  </si>
  <si>
    <t xml:space="preserve">Volumen de la Probeta</t>
  </si>
  <si>
    <t xml:space="preserve">[cm3]</t>
  </si>
  <si>
    <t xml:space="preserve">Peso Caps.+</t>
  </si>
  <si>
    <t xml:space="preserve">Peso solo</t>
  </si>
  <si>
    <t xml:space="preserve">Altura de la Probeta</t>
  </si>
  <si>
    <t xml:space="preserve">[cm]</t>
  </si>
  <si>
    <t xml:space="preserve">S. Humedo</t>
  </si>
  <si>
    <t xml:space="preserve">S. Seco</t>
  </si>
  <si>
    <t xml:space="preserve">Capsula</t>
  </si>
  <si>
    <t xml:space="preserve">Peso Específico de la Muestra</t>
  </si>
  <si>
    <t xml:space="preserve">Probeta 1</t>
  </si>
  <si>
    <t xml:space="preserve">Probeta 2</t>
  </si>
  <si>
    <t xml:space="preserve">Probeta 3</t>
  </si>
  <si>
    <t xml:space="preserve">Peso de la muestra</t>
  </si>
  <si>
    <t xml:space="preserve">[gr]</t>
  </si>
  <si>
    <t xml:space="preserve">Contenido de Humedad Natural</t>
  </si>
  <si>
    <t xml:space="preserve">[%]</t>
  </si>
  <si>
    <t xml:space="preserve">Densidad Húmeda</t>
  </si>
  <si>
    <t xml:space="preserve">[gr/cm3]</t>
  </si>
  <si>
    <t xml:space="preserve">Densidad Seca</t>
  </si>
  <si>
    <t xml:space="preserve">Relación de vacíos</t>
  </si>
  <si>
    <t xml:space="preserve">Grado de Saturación Inicial</t>
  </si>
  <si>
    <t xml:space="preserve">Tensión Normal</t>
  </si>
  <si>
    <t xml:space="preserve">[kg/cm²</t>
  </si>
  <si>
    <t xml:space="preserve">Carga Aplicada</t>
  </si>
  <si>
    <t xml:space="preserve">Consolidación por Saturación Inicial</t>
  </si>
  <si>
    <t xml:space="preserve">[rayas]</t>
  </si>
  <si>
    <t xml:space="preserve">Consolidación por Tensión Normal Aplicada</t>
  </si>
  <si>
    <t xml:space="preserve">Desplaz.</t>
  </si>
  <si>
    <t xml:space="preserve">Fuerza</t>
  </si>
  <si>
    <t xml:space="preserve">Horizontal</t>
  </si>
  <si>
    <t xml:space="preserve">de Corte</t>
  </si>
  <si>
    <t xml:space="preserve"> 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_)"/>
    <numFmt numFmtId="168" formatCode="0.00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FF0000"/>
      <name val="Times New Roman"/>
      <family val="1"/>
    </font>
    <font>
      <sz val="9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sz val="9"/>
      <color rgb="FF00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FF0000"/>
      <name val="Times New Roman"/>
      <family val="1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9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C4" colorId="64" zoomScale="80" zoomScaleNormal="8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12.14"/>
    <col collapsed="false" customWidth="true" hidden="false" outlineLevel="0" max="11" min="11" style="0" width="13.56"/>
    <col collapsed="false" customWidth="true" hidden="false" outlineLevel="0" max="30" min="30" style="0" width="12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5"/>
      <c r="I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5"/>
    </row>
    <row r="3" customFormat="false" ht="12.75" hidden="false" customHeight="false" outlineLevel="0" collapsed="false">
      <c r="A3" s="7"/>
      <c r="B3" s="5"/>
      <c r="C3" s="4"/>
      <c r="D3" s="5"/>
      <c r="E3" s="5"/>
      <c r="F3" s="5"/>
    </row>
    <row r="4" customFormat="false" ht="12.75" hidden="false" customHeight="false" outlineLevel="0" collapsed="false">
      <c r="A4" s="7"/>
      <c r="B4" s="8"/>
      <c r="C4" s="9"/>
      <c r="D4" s="5"/>
      <c r="E4" s="5"/>
      <c r="F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10"/>
      <c r="B6" s="6"/>
      <c r="C6" s="6"/>
      <c r="D6" s="6"/>
      <c r="E6" s="6"/>
      <c r="F6" s="5"/>
    </row>
    <row r="7" customFormat="false" ht="12.75" hidden="false" customHeight="false" outlineLevel="0" collapsed="false">
      <c r="A7" s="11" t="s">
        <v>1</v>
      </c>
      <c r="B7" s="12"/>
      <c r="C7" s="12"/>
      <c r="D7" s="13" t="s">
        <v>2</v>
      </c>
      <c r="E7" s="14" t="n">
        <v>7.6933</v>
      </c>
      <c r="F7" s="6"/>
    </row>
    <row r="8" customFormat="false" ht="15.75" hidden="false" customHeight="false" outlineLevel="0" collapsed="false">
      <c r="A8" s="11" t="s">
        <v>3</v>
      </c>
      <c r="B8" s="12"/>
      <c r="C8" s="12"/>
      <c r="D8" s="13" t="s">
        <v>4</v>
      </c>
      <c r="E8" s="15" t="n">
        <v>0.01</v>
      </c>
      <c r="I8" s="16"/>
      <c r="J8" s="17" t="s">
        <v>5</v>
      </c>
      <c r="K8" s="18"/>
    </row>
    <row r="9" customFormat="false" ht="12.75" hidden="false" customHeight="false" outlineLevel="0" collapsed="false">
      <c r="A9" s="11" t="s">
        <v>6</v>
      </c>
      <c r="B9" s="12"/>
      <c r="C9" s="12"/>
      <c r="D9" s="13" t="s">
        <v>4</v>
      </c>
      <c r="E9" s="15" t="n">
        <v>0.01</v>
      </c>
      <c r="I9" s="19"/>
      <c r="J9" s="20"/>
    </row>
    <row r="10" customFormat="false" ht="13.5" hidden="false" customHeight="false" outlineLevel="0" collapsed="false">
      <c r="A10" s="11" t="s">
        <v>7</v>
      </c>
      <c r="B10" s="12"/>
      <c r="C10" s="12"/>
      <c r="D10" s="13" t="s">
        <v>8</v>
      </c>
      <c r="E10" s="14" t="n">
        <f aca="false">30*30</f>
        <v>900</v>
      </c>
      <c r="F10" s="7"/>
      <c r="I10" s="19"/>
      <c r="K10" s="21"/>
    </row>
    <row r="11" customFormat="false" ht="12.75" hidden="false" customHeight="false" outlineLevel="0" collapsed="false">
      <c r="A11" s="11" t="s">
        <v>9</v>
      </c>
      <c r="B11" s="12"/>
      <c r="C11" s="12"/>
      <c r="D11" s="13" t="s">
        <v>10</v>
      </c>
      <c r="E11" s="14" t="n">
        <v>6750</v>
      </c>
      <c r="F11" s="7"/>
      <c r="G11" s="22"/>
      <c r="I11" s="23"/>
      <c r="J11" s="24" t="s">
        <v>11</v>
      </c>
      <c r="K11" s="24" t="s">
        <v>11</v>
      </c>
      <c r="L11" s="25" t="s">
        <v>12</v>
      </c>
    </row>
    <row r="12" customFormat="false" ht="13.5" hidden="false" customHeight="false" outlineLevel="0" collapsed="false">
      <c r="A12" s="11" t="s">
        <v>13</v>
      </c>
      <c r="B12" s="12"/>
      <c r="C12" s="12"/>
      <c r="D12" s="13" t="s">
        <v>14</v>
      </c>
      <c r="E12" s="26" t="n">
        <v>7.5</v>
      </c>
      <c r="G12" s="22"/>
      <c r="I12" s="27"/>
      <c r="J12" s="28" t="s">
        <v>15</v>
      </c>
      <c r="K12" s="28" t="s">
        <v>16</v>
      </c>
      <c r="L12" s="29" t="s">
        <v>17</v>
      </c>
    </row>
    <row r="13" customFormat="false" ht="15" hidden="false" customHeight="false" outlineLevel="0" collapsed="false">
      <c r="A13" s="11" t="s">
        <v>18</v>
      </c>
      <c r="B13" s="12"/>
      <c r="C13" s="12"/>
      <c r="D13" s="30"/>
      <c r="E13" s="31"/>
      <c r="I13" s="32" t="s">
        <v>19</v>
      </c>
      <c r="J13" s="33" t="n">
        <v>755.92</v>
      </c>
      <c r="K13" s="33" t="n">
        <v>661.67</v>
      </c>
      <c r="L13" s="33" t="n">
        <v>72.02</v>
      </c>
    </row>
    <row r="14" customFormat="false" ht="15" hidden="false" customHeight="false" outlineLevel="0" collapsed="false">
      <c r="I14" s="34" t="s">
        <v>20</v>
      </c>
      <c r="J14" s="35" t="n">
        <v>1019.03</v>
      </c>
      <c r="K14" s="35" t="n">
        <v>885.71</v>
      </c>
      <c r="L14" s="35" t="n">
        <v>72.44</v>
      </c>
      <c r="N14" s="36"/>
    </row>
    <row r="15" customFormat="false" ht="15" hidden="false" customHeight="false" outlineLevel="0" collapsed="false">
      <c r="A15" s="10"/>
      <c r="B15" s="6"/>
      <c r="C15" s="6"/>
      <c r="D15" s="6"/>
      <c r="E15" s="34" t="s">
        <v>19</v>
      </c>
      <c r="F15" s="34" t="s">
        <v>20</v>
      </c>
      <c r="G15" s="34" t="s">
        <v>21</v>
      </c>
      <c r="I15" s="34" t="s">
        <v>21</v>
      </c>
      <c r="J15" s="35" t="n">
        <v>1282.15</v>
      </c>
      <c r="K15" s="37" t="n">
        <v>1109.75</v>
      </c>
      <c r="L15" s="35" t="n">
        <v>72.86</v>
      </c>
      <c r="N15" s="19"/>
    </row>
    <row r="16" customFormat="false" ht="12.75" hidden="false" customHeight="false" outlineLevel="0" collapsed="false">
      <c r="A16" s="11" t="s">
        <v>22</v>
      </c>
      <c r="B16" s="12"/>
      <c r="C16" s="12"/>
      <c r="D16" s="13" t="s">
        <v>23</v>
      </c>
      <c r="E16" s="38" t="n">
        <v>14062</v>
      </c>
      <c r="F16" s="38" t="n">
        <v>14062</v>
      </c>
      <c r="G16" s="38" t="n">
        <v>14062</v>
      </c>
    </row>
    <row r="17" customFormat="false" ht="12.75" hidden="false" customHeight="false" outlineLevel="0" collapsed="false">
      <c r="A17" s="11" t="s">
        <v>24</v>
      </c>
      <c r="B17" s="12"/>
      <c r="C17" s="12"/>
      <c r="D17" s="13" t="s">
        <v>25</v>
      </c>
      <c r="E17" s="39" t="n">
        <v>5</v>
      </c>
      <c r="F17" s="39" t="n">
        <v>5</v>
      </c>
      <c r="G17" s="39" t="n">
        <v>5</v>
      </c>
    </row>
    <row r="18" customFormat="false" ht="12.75" hidden="false" customHeight="false" outlineLevel="0" collapsed="false">
      <c r="A18" s="11" t="s">
        <v>26</v>
      </c>
      <c r="B18" s="12"/>
      <c r="C18" s="12"/>
      <c r="D18" s="13" t="s">
        <v>27</v>
      </c>
      <c r="E18" s="40" t="n">
        <f aca="false">E16/($E$10*$E$12)</f>
        <v>2.08325925925926</v>
      </c>
      <c r="F18" s="40" t="n">
        <f aca="false">F16/($E$10*$E$12)</f>
        <v>2.08325925925926</v>
      </c>
      <c r="G18" s="40" t="n">
        <f aca="false">G16/($E$10*$E$12)</f>
        <v>2.08325925925926</v>
      </c>
      <c r="H18" s="41"/>
      <c r="J18" s="36"/>
      <c r="K18" s="36"/>
      <c r="L18" s="36"/>
    </row>
    <row r="19" customFormat="false" ht="12.75" hidden="false" customHeight="false" outlineLevel="0" collapsed="false">
      <c r="A19" s="11" t="s">
        <v>28</v>
      </c>
      <c r="B19" s="12"/>
      <c r="C19" s="12"/>
      <c r="D19" s="13" t="s">
        <v>27</v>
      </c>
      <c r="E19" s="40" t="n">
        <f aca="false">(+E18/(100+E17))*100</f>
        <v>1.98405643738977</v>
      </c>
      <c r="F19" s="40" t="n">
        <f aca="false">(+F18/(100+F17))*100</f>
        <v>1.98405643738977</v>
      </c>
      <c r="G19" s="40" t="n">
        <f aca="false">(+G18/(100+G17))*100</f>
        <v>1.98405643738977</v>
      </c>
      <c r="H19" s="6"/>
    </row>
    <row r="20" customFormat="false" ht="12.75" hidden="false" customHeight="false" outlineLevel="0" collapsed="false">
      <c r="A20" s="11" t="s">
        <v>29</v>
      </c>
      <c r="B20" s="12"/>
      <c r="C20" s="12"/>
      <c r="D20" s="13"/>
      <c r="E20" s="40"/>
      <c r="F20" s="40"/>
      <c r="G20" s="40"/>
      <c r="I20" s="5"/>
    </row>
    <row r="21" customFormat="false" ht="12.75" hidden="false" customHeight="false" outlineLevel="0" collapsed="false">
      <c r="A21" s="11" t="s">
        <v>30</v>
      </c>
      <c r="B21" s="12"/>
      <c r="C21" s="12"/>
      <c r="D21" s="13" t="s">
        <v>25</v>
      </c>
      <c r="E21" s="40"/>
      <c r="F21" s="40"/>
      <c r="G21" s="40"/>
      <c r="I21" s="5"/>
    </row>
    <row r="22" customFormat="false" ht="12.75" hidden="false" customHeight="false" outlineLevel="0" collapsed="false">
      <c r="A22" s="11" t="s">
        <v>31</v>
      </c>
      <c r="B22" s="12"/>
      <c r="C22" s="12"/>
      <c r="D22" s="13" t="s">
        <v>32</v>
      </c>
      <c r="E22" s="39" t="n">
        <v>2</v>
      </c>
      <c r="F22" s="39" t="n">
        <v>4</v>
      </c>
      <c r="G22" s="39" t="n">
        <v>6</v>
      </c>
      <c r="I22" s="5"/>
    </row>
    <row r="23" customFormat="false" ht="12.75" hidden="false" customHeight="false" outlineLevel="0" collapsed="false">
      <c r="A23" s="11" t="s">
        <v>33</v>
      </c>
      <c r="B23" s="12"/>
      <c r="C23" s="12"/>
      <c r="D23" s="13" t="s">
        <v>2</v>
      </c>
      <c r="E23" s="40" t="n">
        <f aca="false">E22*$E$10</f>
        <v>1800</v>
      </c>
      <c r="F23" s="40" t="n">
        <f aca="false">F22*$E$10</f>
        <v>3600</v>
      </c>
      <c r="G23" s="40" t="n">
        <f aca="false">G22*$E$10</f>
        <v>5400</v>
      </c>
      <c r="I23" s="5"/>
    </row>
    <row r="24" customFormat="false" ht="12.75" hidden="false" customHeight="false" outlineLevel="0" collapsed="false">
      <c r="A24" s="11" t="s">
        <v>34</v>
      </c>
      <c r="B24" s="12"/>
      <c r="C24" s="12"/>
      <c r="D24" s="13" t="s">
        <v>35</v>
      </c>
      <c r="E24" s="42" t="n">
        <v>0</v>
      </c>
      <c r="F24" s="42" t="n">
        <v>-1</v>
      </c>
      <c r="G24" s="42" t="n">
        <v>-1</v>
      </c>
      <c r="I24" s="5"/>
    </row>
    <row r="25" customFormat="false" ht="12.75" hidden="false" customHeight="false" outlineLevel="0" collapsed="false">
      <c r="A25" s="11" t="s">
        <v>36</v>
      </c>
      <c r="B25" s="12"/>
      <c r="C25" s="12"/>
      <c r="D25" s="13" t="s">
        <v>35</v>
      </c>
      <c r="E25" s="42" t="n">
        <v>-95</v>
      </c>
      <c r="F25" s="42" t="n">
        <v>-132</v>
      </c>
      <c r="G25" s="42" t="n">
        <v>-168</v>
      </c>
      <c r="I25" s="5"/>
    </row>
    <row r="26" customFormat="false" ht="12.75" hidden="false" customHeight="false" outlineLevel="0" collapsed="false">
      <c r="A26" s="41"/>
      <c r="B26" s="43"/>
      <c r="C26" s="43"/>
      <c r="D26" s="44"/>
      <c r="E26" s="45"/>
      <c r="F26" s="45"/>
      <c r="G26" s="45"/>
      <c r="I26" s="5"/>
    </row>
    <row r="27" customFormat="false" ht="13.5" hidden="false" customHeight="false" outlineLevel="0" collapsed="false">
      <c r="I27" s="5"/>
    </row>
    <row r="28" customFormat="false" ht="15" hidden="false" customHeight="false" outlineLevel="0" collapsed="false">
      <c r="A28" s="46" t="s">
        <v>19</v>
      </c>
      <c r="B28" s="46"/>
      <c r="C28" s="46"/>
      <c r="D28" s="46" t="s">
        <v>20</v>
      </c>
      <c r="E28" s="46"/>
      <c r="F28" s="46"/>
      <c r="G28" s="46" t="s">
        <v>21</v>
      </c>
      <c r="H28" s="46"/>
      <c r="I28" s="46"/>
    </row>
    <row r="29" customFormat="false" ht="12.75" hidden="false" customHeight="false" outlineLevel="0" collapsed="false">
      <c r="A29" s="47" t="s">
        <v>37</v>
      </c>
      <c r="B29" s="48" t="s">
        <v>38</v>
      </c>
      <c r="C29" s="49" t="s">
        <v>37</v>
      </c>
      <c r="D29" s="47" t="s">
        <v>37</v>
      </c>
      <c r="E29" s="48" t="s">
        <v>38</v>
      </c>
      <c r="F29" s="49" t="s">
        <v>37</v>
      </c>
      <c r="G29" s="47" t="s">
        <v>37</v>
      </c>
      <c r="H29" s="48" t="s">
        <v>38</v>
      </c>
      <c r="I29" s="49" t="s">
        <v>37</v>
      </c>
    </row>
    <row r="30" customFormat="false" ht="12.75" hidden="false" customHeight="false" outlineLevel="0" collapsed="false">
      <c r="A30" s="50" t="s">
        <v>39</v>
      </c>
      <c r="B30" s="51" t="s">
        <v>40</v>
      </c>
      <c r="C30" s="52" t="s">
        <v>41</v>
      </c>
      <c r="D30" s="50" t="s">
        <v>39</v>
      </c>
      <c r="E30" s="51" t="s">
        <v>40</v>
      </c>
      <c r="F30" s="52" t="s">
        <v>41</v>
      </c>
      <c r="G30" s="50" t="s">
        <v>39</v>
      </c>
      <c r="H30" s="51" t="s">
        <v>40</v>
      </c>
      <c r="I30" s="52" t="s">
        <v>41</v>
      </c>
    </row>
    <row r="31" customFormat="false" ht="12.75" hidden="false" customHeight="false" outlineLevel="0" collapsed="false">
      <c r="A31" s="53" t="n">
        <v>0</v>
      </c>
      <c r="B31" s="54" t="n">
        <v>0</v>
      </c>
      <c r="C31" s="54" t="n">
        <v>0</v>
      </c>
      <c r="D31" s="53" t="n">
        <v>0</v>
      </c>
      <c r="E31" s="54" t="n">
        <v>0</v>
      </c>
      <c r="F31" s="54" t="n">
        <v>0</v>
      </c>
      <c r="G31" s="53" t="n">
        <v>0</v>
      </c>
      <c r="H31" s="55" t="n">
        <v>0</v>
      </c>
      <c r="I31" s="56" t="n">
        <v>0</v>
      </c>
    </row>
    <row r="32" customFormat="false" ht="12.75" hidden="false" customHeight="false" outlineLevel="0" collapsed="false">
      <c r="A32" s="53" t="n">
        <v>10</v>
      </c>
      <c r="B32" s="54" t="n">
        <v>11</v>
      </c>
      <c r="C32" s="54" t="n">
        <v>0</v>
      </c>
      <c r="D32" s="53" t="n">
        <v>10</v>
      </c>
      <c r="E32" s="54" t="n">
        <v>11</v>
      </c>
      <c r="F32" s="54" t="n">
        <v>0</v>
      </c>
      <c r="G32" s="53" t="n">
        <v>10</v>
      </c>
      <c r="H32" s="55" t="n">
        <v>12</v>
      </c>
      <c r="I32" s="56" t="n">
        <v>0</v>
      </c>
    </row>
    <row r="33" customFormat="false" ht="12.75" hidden="false" customHeight="false" outlineLevel="0" collapsed="false">
      <c r="A33" s="53" t="n">
        <v>20</v>
      </c>
      <c r="B33" s="54" t="n">
        <v>21</v>
      </c>
      <c r="C33" s="54" t="n">
        <v>0</v>
      </c>
      <c r="D33" s="53" t="n">
        <v>20</v>
      </c>
      <c r="E33" s="54" t="n">
        <v>22</v>
      </c>
      <c r="F33" s="54" t="n">
        <v>0</v>
      </c>
      <c r="G33" s="53" t="n">
        <v>20</v>
      </c>
      <c r="H33" s="55" t="n">
        <v>24</v>
      </c>
      <c r="I33" s="56" t="n">
        <v>2</v>
      </c>
    </row>
    <row r="34" customFormat="false" ht="12.75" hidden="false" customHeight="false" outlineLevel="0" collapsed="false">
      <c r="A34" s="53" t="n">
        <v>30</v>
      </c>
      <c r="B34" s="54" t="n">
        <v>30</v>
      </c>
      <c r="C34" s="54" t="n">
        <v>0</v>
      </c>
      <c r="D34" s="53" t="n">
        <v>30</v>
      </c>
      <c r="E34" s="54" t="n">
        <v>30</v>
      </c>
      <c r="F34" s="54" t="n">
        <v>0</v>
      </c>
      <c r="G34" s="53" t="n">
        <v>30</v>
      </c>
      <c r="H34" s="57" t="n">
        <v>36</v>
      </c>
      <c r="I34" s="56" t="n">
        <v>3</v>
      </c>
    </row>
    <row r="35" customFormat="false" ht="12.75" hidden="false" customHeight="false" outlineLevel="0" collapsed="false">
      <c r="A35" s="53" t="n">
        <v>40</v>
      </c>
      <c r="B35" s="54" t="n">
        <v>39</v>
      </c>
      <c r="C35" s="54" t="n">
        <v>0</v>
      </c>
      <c r="D35" s="53" t="n">
        <v>40</v>
      </c>
      <c r="E35" s="54" t="n">
        <v>40</v>
      </c>
      <c r="F35" s="54" t="n">
        <v>0</v>
      </c>
      <c r="G35" s="53" t="n">
        <v>40</v>
      </c>
      <c r="H35" s="55" t="n">
        <v>50</v>
      </c>
      <c r="I35" s="56" t="n">
        <v>3</v>
      </c>
    </row>
    <row r="36" customFormat="false" ht="12.75" hidden="false" customHeight="false" outlineLevel="0" collapsed="false">
      <c r="A36" s="53" t="n">
        <v>50</v>
      </c>
      <c r="B36" s="54" t="n">
        <v>46</v>
      </c>
      <c r="C36" s="58" t="n">
        <v>0</v>
      </c>
      <c r="D36" s="53" t="n">
        <v>50</v>
      </c>
      <c r="E36" s="54" t="n">
        <v>49</v>
      </c>
      <c r="F36" s="54" t="n">
        <v>0</v>
      </c>
      <c r="G36" s="53" t="n">
        <v>50</v>
      </c>
      <c r="H36" s="55" t="n">
        <v>64</v>
      </c>
      <c r="I36" s="56" t="n">
        <v>3</v>
      </c>
    </row>
    <row r="37" customFormat="false" ht="12.75" hidden="false" customHeight="false" outlineLevel="0" collapsed="false">
      <c r="A37" s="53" t="n">
        <v>60</v>
      </c>
      <c r="B37" s="54" t="n">
        <v>55</v>
      </c>
      <c r="C37" s="54" t="n">
        <v>0</v>
      </c>
      <c r="D37" s="53" t="n">
        <v>60</v>
      </c>
      <c r="E37" s="54" t="n">
        <v>57</v>
      </c>
      <c r="F37" s="54" t="n">
        <v>0</v>
      </c>
      <c r="G37" s="53" t="n">
        <v>60</v>
      </c>
      <c r="H37" s="55" t="n">
        <v>76</v>
      </c>
      <c r="I37" s="56" t="n">
        <v>3</v>
      </c>
    </row>
    <row r="38" customFormat="false" ht="12.75" hidden="false" customHeight="false" outlineLevel="0" collapsed="false">
      <c r="A38" s="53" t="n">
        <v>70</v>
      </c>
      <c r="B38" s="54" t="n">
        <v>64</v>
      </c>
      <c r="C38" s="54" t="n">
        <v>0</v>
      </c>
      <c r="D38" s="53" t="n">
        <v>70</v>
      </c>
      <c r="E38" s="54" t="n">
        <v>67</v>
      </c>
      <c r="F38" s="54" t="n">
        <v>-2</v>
      </c>
      <c r="G38" s="53" t="n">
        <v>70</v>
      </c>
      <c r="H38" s="55" t="n">
        <v>89</v>
      </c>
      <c r="I38" s="56" t="n">
        <v>3</v>
      </c>
    </row>
    <row r="39" customFormat="false" ht="12.75" hidden="false" customHeight="false" outlineLevel="0" collapsed="false">
      <c r="A39" s="53" t="n">
        <v>80</v>
      </c>
      <c r="B39" s="54" t="n">
        <v>73</v>
      </c>
      <c r="C39" s="54" t="n">
        <v>0</v>
      </c>
      <c r="D39" s="53" t="n">
        <v>80</v>
      </c>
      <c r="E39" s="54" t="n">
        <v>79</v>
      </c>
      <c r="F39" s="54" t="n">
        <v>-3</v>
      </c>
      <c r="G39" s="53" t="n">
        <v>80</v>
      </c>
      <c r="H39" s="55" t="n">
        <v>100</v>
      </c>
      <c r="I39" s="56" t="n">
        <v>3</v>
      </c>
    </row>
    <row r="40" customFormat="false" ht="12.75" hidden="false" customHeight="false" outlineLevel="0" collapsed="false">
      <c r="A40" s="53" t="n">
        <v>90</v>
      </c>
      <c r="B40" s="59" t="n">
        <v>81</v>
      </c>
      <c r="C40" s="54" t="n">
        <v>0</v>
      </c>
      <c r="D40" s="53" t="n">
        <v>90</v>
      </c>
      <c r="E40" s="59" t="n">
        <v>88</v>
      </c>
      <c r="F40" s="54" t="n">
        <v>-4</v>
      </c>
      <c r="G40" s="53" t="n">
        <v>90</v>
      </c>
      <c r="H40" s="55" t="n">
        <v>111</v>
      </c>
      <c r="I40" s="56" t="n">
        <v>3</v>
      </c>
    </row>
    <row r="41" customFormat="false" ht="12.75" hidden="false" customHeight="false" outlineLevel="0" collapsed="false">
      <c r="A41" s="53" t="n">
        <v>100</v>
      </c>
      <c r="B41" s="54" t="n">
        <v>90</v>
      </c>
      <c r="C41" s="54" t="n">
        <v>0</v>
      </c>
      <c r="D41" s="53" t="n">
        <v>100</v>
      </c>
      <c r="E41" s="54" t="n">
        <v>95</v>
      </c>
      <c r="F41" s="54" t="n">
        <v>-4</v>
      </c>
      <c r="G41" s="53" t="n">
        <v>100</v>
      </c>
      <c r="H41" s="55" t="n">
        <v>123</v>
      </c>
      <c r="I41" s="56" t="n">
        <v>2</v>
      </c>
    </row>
    <row r="42" customFormat="false" ht="12.75" hidden="false" customHeight="false" outlineLevel="0" collapsed="false">
      <c r="A42" s="53" t="n">
        <v>120</v>
      </c>
      <c r="B42" s="54" t="n">
        <v>106</v>
      </c>
      <c r="C42" s="54" t="n">
        <v>0</v>
      </c>
      <c r="D42" s="53" t="n">
        <v>120</v>
      </c>
      <c r="E42" s="54" t="n">
        <v>115</v>
      </c>
      <c r="F42" s="54" t="n">
        <v>-5</v>
      </c>
      <c r="G42" s="53" t="n">
        <v>120</v>
      </c>
      <c r="H42" s="55" t="n">
        <v>144</v>
      </c>
      <c r="I42" s="56" t="n">
        <v>0</v>
      </c>
    </row>
    <row r="43" customFormat="false" ht="12.75" hidden="false" customHeight="false" outlineLevel="0" collapsed="false">
      <c r="A43" s="53" t="n">
        <v>140</v>
      </c>
      <c r="B43" s="54" t="n">
        <v>120</v>
      </c>
      <c r="C43" s="54" t="n">
        <v>0</v>
      </c>
      <c r="D43" s="53" t="n">
        <v>140</v>
      </c>
      <c r="E43" s="54" t="n">
        <v>133</v>
      </c>
      <c r="F43" s="54" t="n">
        <v>-6</v>
      </c>
      <c r="G43" s="53" t="n">
        <v>140</v>
      </c>
      <c r="H43" s="55" t="n">
        <v>165</v>
      </c>
      <c r="I43" s="56" t="n">
        <v>-1</v>
      </c>
    </row>
    <row r="44" customFormat="false" ht="12.75" hidden="false" customHeight="false" outlineLevel="0" collapsed="false">
      <c r="A44" s="53" t="n">
        <v>160</v>
      </c>
      <c r="B44" s="54" t="n">
        <v>134</v>
      </c>
      <c r="C44" s="54" t="n">
        <v>0</v>
      </c>
      <c r="D44" s="53" t="n">
        <v>160</v>
      </c>
      <c r="E44" s="54" t="n">
        <v>151</v>
      </c>
      <c r="F44" s="54" t="n">
        <v>-6</v>
      </c>
      <c r="G44" s="53" t="n">
        <v>160</v>
      </c>
      <c r="H44" s="55" t="n">
        <v>185</v>
      </c>
      <c r="I44" s="56" t="n">
        <v>-1</v>
      </c>
    </row>
    <row r="45" customFormat="false" ht="12.75" hidden="false" customHeight="false" outlineLevel="0" collapsed="false">
      <c r="A45" s="53" t="n">
        <v>180</v>
      </c>
      <c r="B45" s="54" t="n">
        <v>148</v>
      </c>
      <c r="C45" s="54" t="n">
        <v>0</v>
      </c>
      <c r="D45" s="53" t="n">
        <v>180</v>
      </c>
      <c r="E45" s="54" t="n">
        <v>170</v>
      </c>
      <c r="F45" s="54" t="n">
        <v>-6</v>
      </c>
      <c r="G45" s="53" t="n">
        <v>180</v>
      </c>
      <c r="H45" s="55" t="n">
        <v>206</v>
      </c>
      <c r="I45" s="56" t="n">
        <v>-2</v>
      </c>
    </row>
    <row r="46" customFormat="false" ht="12.75" hidden="false" customHeight="false" outlineLevel="0" collapsed="false">
      <c r="A46" s="53" t="n">
        <v>200</v>
      </c>
      <c r="B46" s="54" t="n">
        <v>160</v>
      </c>
      <c r="C46" s="54" t="n">
        <v>0</v>
      </c>
      <c r="D46" s="53" t="n">
        <v>200</v>
      </c>
      <c r="E46" s="54" t="n">
        <v>188</v>
      </c>
      <c r="F46" s="58" t="n">
        <v>-7</v>
      </c>
      <c r="G46" s="53" t="n">
        <v>200</v>
      </c>
      <c r="H46" s="55" t="n">
        <v>226</v>
      </c>
      <c r="I46" s="56" t="n">
        <v>-2</v>
      </c>
    </row>
    <row r="47" customFormat="false" ht="12.75" hidden="false" customHeight="false" outlineLevel="0" collapsed="false">
      <c r="A47" s="53" t="n">
        <v>250</v>
      </c>
      <c r="B47" s="54" t="n">
        <v>190</v>
      </c>
      <c r="C47" s="54" t="n">
        <v>4</v>
      </c>
      <c r="D47" s="53" t="n">
        <v>250</v>
      </c>
      <c r="E47" s="54" t="n">
        <v>234</v>
      </c>
      <c r="F47" s="54" t="n">
        <v>-7</v>
      </c>
      <c r="G47" s="53" t="n">
        <v>250</v>
      </c>
      <c r="H47" s="55" t="n">
        <v>272</v>
      </c>
      <c r="I47" s="56" t="n">
        <v>-3</v>
      </c>
    </row>
    <row r="48" customFormat="false" ht="12.75" hidden="false" customHeight="false" outlineLevel="0" collapsed="false">
      <c r="A48" s="53" t="n">
        <v>300</v>
      </c>
      <c r="B48" s="54" t="n">
        <v>214</v>
      </c>
      <c r="C48" s="54" t="n">
        <v>10</v>
      </c>
      <c r="D48" s="53" t="n">
        <v>300</v>
      </c>
      <c r="E48" s="54" t="n">
        <v>276</v>
      </c>
      <c r="F48" s="54" t="n">
        <v>-6</v>
      </c>
      <c r="G48" s="53" t="n">
        <v>300</v>
      </c>
      <c r="H48" s="55" t="n">
        <v>312</v>
      </c>
      <c r="I48" s="56" t="n">
        <v>-4</v>
      </c>
    </row>
    <row r="49" customFormat="false" ht="12.75" hidden="false" customHeight="false" outlineLevel="0" collapsed="false">
      <c r="A49" s="53" t="n">
        <v>350</v>
      </c>
      <c r="B49" s="54" t="n">
        <v>232</v>
      </c>
      <c r="C49" s="54" t="n">
        <v>17</v>
      </c>
      <c r="D49" s="53" t="n">
        <v>350</v>
      </c>
      <c r="E49" s="54" t="n">
        <v>313</v>
      </c>
      <c r="F49" s="54" t="n">
        <v>-5</v>
      </c>
      <c r="G49" s="53" t="n">
        <v>350</v>
      </c>
      <c r="H49" s="55" t="n">
        <v>365</v>
      </c>
      <c r="I49" s="56" t="n">
        <v>-4</v>
      </c>
    </row>
    <row r="50" customFormat="false" ht="12.75" hidden="false" customHeight="false" outlineLevel="0" collapsed="false">
      <c r="A50" s="53" t="n">
        <v>400</v>
      </c>
      <c r="B50" s="54" t="n">
        <v>247</v>
      </c>
      <c r="C50" s="54" t="n">
        <v>26</v>
      </c>
      <c r="D50" s="53" t="n">
        <v>400</v>
      </c>
      <c r="E50" s="54" t="n">
        <v>347</v>
      </c>
      <c r="F50" s="54" t="n">
        <v>-4</v>
      </c>
      <c r="G50" s="53" t="n">
        <v>400</v>
      </c>
      <c r="H50" s="55" t="n">
        <v>413</v>
      </c>
      <c r="I50" s="56" t="n">
        <v>-3</v>
      </c>
    </row>
    <row r="51" customFormat="false" ht="12.75" hidden="false" customHeight="false" outlineLevel="0" collapsed="false">
      <c r="A51" s="53" t="n">
        <v>450</v>
      </c>
      <c r="B51" s="54" t="n">
        <v>259</v>
      </c>
      <c r="C51" s="54" t="n">
        <v>35</v>
      </c>
      <c r="D51" s="53" t="n">
        <v>450</v>
      </c>
      <c r="E51" s="54" t="n">
        <v>377</v>
      </c>
      <c r="F51" s="54" t="n">
        <v>-1</v>
      </c>
      <c r="G51" s="53" t="n">
        <v>450</v>
      </c>
      <c r="H51" s="55" t="n">
        <v>456</v>
      </c>
      <c r="I51" s="56" t="n">
        <v>-2</v>
      </c>
    </row>
    <row r="52" customFormat="false" ht="12.75" hidden="false" customHeight="false" outlineLevel="0" collapsed="false">
      <c r="A52" s="53" t="n">
        <v>500</v>
      </c>
      <c r="B52" s="54" t="n">
        <v>269</v>
      </c>
      <c r="C52" s="54" t="n">
        <v>47</v>
      </c>
      <c r="D52" s="53" t="n">
        <v>500</v>
      </c>
      <c r="E52" s="54" t="n">
        <v>404</v>
      </c>
      <c r="F52" s="54" t="n">
        <v>2</v>
      </c>
      <c r="G52" s="53" t="n">
        <v>500</v>
      </c>
      <c r="H52" s="55" t="n">
        <v>497</v>
      </c>
      <c r="I52" s="56" t="n">
        <v>-1</v>
      </c>
    </row>
    <row r="53" customFormat="false" ht="12.75" hidden="false" customHeight="false" outlineLevel="0" collapsed="false">
      <c r="A53" s="53" t="n">
        <v>600</v>
      </c>
      <c r="B53" s="54" t="n">
        <v>281</v>
      </c>
      <c r="C53" s="54" t="n">
        <v>66</v>
      </c>
      <c r="D53" s="53" t="n">
        <v>600</v>
      </c>
      <c r="E53" s="54" t="n">
        <v>443</v>
      </c>
      <c r="F53" s="54" t="n">
        <v>12</v>
      </c>
      <c r="G53" s="53" t="n">
        <v>600</v>
      </c>
      <c r="H53" s="55" t="n">
        <v>562</v>
      </c>
      <c r="I53" s="56" t="n">
        <v>4</v>
      </c>
    </row>
    <row r="54" customFormat="false" ht="12.75" hidden="false" customHeight="false" outlineLevel="0" collapsed="false">
      <c r="A54" s="53" t="n">
        <v>700</v>
      </c>
      <c r="B54" s="54" t="n">
        <v>288</v>
      </c>
      <c r="C54" s="54" t="n">
        <v>86</v>
      </c>
      <c r="D54" s="53" t="n">
        <v>700</v>
      </c>
      <c r="E54" s="54" t="n">
        <v>471</v>
      </c>
      <c r="F54" s="54" t="n">
        <v>23</v>
      </c>
      <c r="G54" s="53" t="n">
        <v>700</v>
      </c>
      <c r="H54" s="55" t="n">
        <v>611</v>
      </c>
      <c r="I54" s="56" t="n">
        <v>10</v>
      </c>
    </row>
    <row r="55" customFormat="false" ht="12.75" hidden="false" customHeight="false" outlineLevel="0" collapsed="false">
      <c r="A55" s="53" t="n">
        <v>800</v>
      </c>
      <c r="B55" s="54" t="n">
        <v>292</v>
      </c>
      <c r="C55" s="54" t="n">
        <v>104</v>
      </c>
      <c r="D55" s="53" t="n">
        <v>800</v>
      </c>
      <c r="E55" s="54" t="n">
        <v>488</v>
      </c>
      <c r="F55" s="54" t="n">
        <v>36</v>
      </c>
      <c r="G55" s="53" t="n">
        <v>800</v>
      </c>
      <c r="H55" s="55" t="n">
        <v>648</v>
      </c>
      <c r="I55" s="56" t="n">
        <v>18</v>
      </c>
    </row>
    <row r="56" customFormat="false" ht="12.75" hidden="false" customHeight="false" outlineLevel="0" collapsed="false">
      <c r="A56" s="53" t="n">
        <v>900</v>
      </c>
      <c r="B56" s="54" t="n">
        <v>294</v>
      </c>
      <c r="C56" s="54" t="n">
        <v>121</v>
      </c>
      <c r="D56" s="53" t="n">
        <v>900</v>
      </c>
      <c r="E56" s="54" t="n">
        <v>498</v>
      </c>
      <c r="F56" s="54" t="n">
        <v>48</v>
      </c>
      <c r="G56" s="53" t="n">
        <v>900</v>
      </c>
      <c r="H56" s="55" t="n">
        <v>676</v>
      </c>
      <c r="I56" s="56" t="n">
        <v>27</v>
      </c>
    </row>
    <row r="57" customFormat="false" ht="12.75" hidden="false" customHeight="false" outlineLevel="0" collapsed="false">
      <c r="A57" s="53" t="n">
        <v>1000</v>
      </c>
      <c r="B57" s="54" t="n">
        <v>294</v>
      </c>
      <c r="C57" s="54" t="n">
        <v>137</v>
      </c>
      <c r="D57" s="53" t="n">
        <v>1000</v>
      </c>
      <c r="E57" s="54" t="n">
        <v>504</v>
      </c>
      <c r="F57" s="54" t="n">
        <v>60</v>
      </c>
      <c r="G57" s="53" t="n">
        <v>1000</v>
      </c>
      <c r="H57" s="55" t="n">
        <v>700</v>
      </c>
      <c r="I57" s="56" t="n">
        <v>37</v>
      </c>
    </row>
    <row r="58" customFormat="false" ht="12.75" hidden="false" customHeight="false" outlineLevel="0" collapsed="false">
      <c r="A58" s="53" t="n">
        <v>1100</v>
      </c>
      <c r="B58" s="54" t="n">
        <v>294</v>
      </c>
      <c r="C58" s="54" t="n">
        <v>157</v>
      </c>
      <c r="D58" s="53" t="n">
        <v>1100</v>
      </c>
      <c r="E58" s="54" t="n">
        <v>508</v>
      </c>
      <c r="F58" s="54" t="n">
        <v>71</v>
      </c>
      <c r="G58" s="53" t="n">
        <v>1100</v>
      </c>
      <c r="H58" s="55" t="n">
        <v>715</v>
      </c>
      <c r="I58" s="56" t="n">
        <v>46</v>
      </c>
    </row>
    <row r="59" customFormat="false" ht="12.75" hidden="false" customHeight="false" outlineLevel="0" collapsed="false">
      <c r="A59" s="53" t="n">
        <v>1200</v>
      </c>
      <c r="B59" s="54" t="n">
        <v>294</v>
      </c>
      <c r="C59" s="54" t="n">
        <v>165</v>
      </c>
      <c r="D59" s="53" t="n">
        <v>1200</v>
      </c>
      <c r="E59" s="54" t="n">
        <v>509</v>
      </c>
      <c r="F59" s="54" t="n">
        <v>81</v>
      </c>
      <c r="G59" s="53" t="n">
        <v>1200</v>
      </c>
      <c r="H59" s="55" t="n">
        <v>726</v>
      </c>
      <c r="I59" s="56" t="n">
        <v>57</v>
      </c>
    </row>
    <row r="60" customFormat="false" ht="12.75" hidden="false" customHeight="false" outlineLevel="0" collapsed="false">
      <c r="A60" s="53" t="n">
        <v>1300</v>
      </c>
      <c r="B60" s="54" t="n">
        <v>288</v>
      </c>
      <c r="C60" s="54" t="n">
        <v>178</v>
      </c>
      <c r="D60" s="53" t="n">
        <v>1300</v>
      </c>
      <c r="E60" s="54" t="n">
        <v>510</v>
      </c>
      <c r="F60" s="54" t="n">
        <v>90</v>
      </c>
      <c r="G60" s="53" t="n">
        <v>1300</v>
      </c>
      <c r="H60" s="55" t="n">
        <v>731</v>
      </c>
      <c r="I60" s="56" t="n">
        <v>67</v>
      </c>
    </row>
    <row r="61" customFormat="false" ht="12.75" hidden="false" customHeight="false" outlineLevel="0" collapsed="false">
      <c r="A61" s="53" t="n">
        <v>1400</v>
      </c>
      <c r="B61" s="54" t="n">
        <v>283</v>
      </c>
      <c r="C61" s="54" t="n">
        <v>189</v>
      </c>
      <c r="D61" s="53" t="n">
        <v>1400</v>
      </c>
      <c r="E61" s="54" t="n">
        <v>510</v>
      </c>
      <c r="F61" s="54" t="n">
        <v>97</v>
      </c>
      <c r="G61" s="53" t="n">
        <v>1400</v>
      </c>
      <c r="H61" s="55" t="n">
        <v>732</v>
      </c>
      <c r="I61" s="56" t="n">
        <v>76</v>
      </c>
    </row>
    <row r="62" customFormat="false" ht="12.75" hidden="false" customHeight="false" outlineLevel="0" collapsed="false">
      <c r="A62" s="53" t="n">
        <v>1500</v>
      </c>
      <c r="B62" s="54" t="n">
        <v>279</v>
      </c>
      <c r="C62" s="54" t="n">
        <v>199</v>
      </c>
      <c r="D62" s="53" t="n">
        <v>1500</v>
      </c>
      <c r="E62" s="54" t="n">
        <v>509</v>
      </c>
      <c r="F62" s="54" t="n">
        <v>105</v>
      </c>
      <c r="G62" s="53" t="n">
        <v>1500</v>
      </c>
      <c r="H62" s="55" t="n">
        <v>729</v>
      </c>
      <c r="I62" s="56" t="n">
        <v>85</v>
      </c>
    </row>
    <row r="63" customFormat="false" ht="12.75" hidden="false" customHeight="false" outlineLevel="0" collapsed="false">
      <c r="A63" s="53" t="n">
        <v>1600</v>
      </c>
      <c r="B63" s="54" t="n">
        <v>274</v>
      </c>
      <c r="C63" s="54" t="n">
        <v>209</v>
      </c>
      <c r="D63" s="53" t="n">
        <v>1600</v>
      </c>
      <c r="E63" s="54" t="n">
        <v>507</v>
      </c>
      <c r="F63" s="54" t="n">
        <v>111</v>
      </c>
      <c r="G63" s="53" t="n">
        <v>1600</v>
      </c>
      <c r="H63" s="55" t="n">
        <v>723</v>
      </c>
      <c r="I63" s="56" t="n">
        <v>91</v>
      </c>
    </row>
    <row r="64" customFormat="false" ht="12.75" hidden="false" customHeight="false" outlineLevel="0" collapsed="false">
      <c r="A64" s="53" t="n">
        <v>1700</v>
      </c>
      <c r="B64" s="54" t="n">
        <v>273</v>
      </c>
      <c r="C64" s="54" t="n">
        <v>220</v>
      </c>
      <c r="D64" s="53" t="n">
        <v>1700</v>
      </c>
      <c r="E64" s="54" t="n">
        <v>502</v>
      </c>
      <c r="F64" s="54" t="n">
        <v>117</v>
      </c>
      <c r="G64" s="53" t="n">
        <v>1700</v>
      </c>
      <c r="H64" s="55" t="n">
        <v>717</v>
      </c>
      <c r="I64" s="56" t="n">
        <v>96</v>
      </c>
    </row>
    <row r="65" customFormat="false" ht="12.75" hidden="false" customHeight="false" outlineLevel="0" collapsed="false">
      <c r="A65" s="53" t="n">
        <v>1800</v>
      </c>
      <c r="B65" s="54" t="n">
        <v>268</v>
      </c>
      <c r="C65" s="54" t="n">
        <v>228</v>
      </c>
      <c r="D65" s="53" t="n">
        <v>1800</v>
      </c>
      <c r="E65" s="54" t="n">
        <v>497</v>
      </c>
      <c r="F65" s="54" t="n">
        <v>123</v>
      </c>
      <c r="G65" s="53" t="n">
        <v>1800</v>
      </c>
      <c r="H65" s="55" t="n">
        <v>706</v>
      </c>
      <c r="I65" s="56" t="n">
        <v>103</v>
      </c>
    </row>
    <row r="66" customFormat="false" ht="12.75" hidden="false" customHeight="false" outlineLevel="0" collapsed="false">
      <c r="A66" s="53" t="n">
        <v>1900</v>
      </c>
      <c r="B66" s="54" t="n">
        <v>262</v>
      </c>
      <c r="C66" s="54" t="n">
        <v>235</v>
      </c>
      <c r="D66" s="53" t="n">
        <v>1900</v>
      </c>
      <c r="E66" s="54" t="n">
        <v>490</v>
      </c>
      <c r="F66" s="54" t="n">
        <v>128</v>
      </c>
      <c r="G66" s="53" t="n">
        <v>1900</v>
      </c>
      <c r="H66" s="55" t="n">
        <v>696</v>
      </c>
      <c r="I66" s="56" t="n">
        <v>108</v>
      </c>
    </row>
    <row r="67" customFormat="false" ht="12.75" hidden="false" customHeight="false" outlineLevel="0" collapsed="false">
      <c r="A67" s="53" t="n">
        <v>2000</v>
      </c>
      <c r="B67" s="54" t="n">
        <v>259</v>
      </c>
      <c r="C67" s="54" t="n">
        <v>241</v>
      </c>
      <c r="D67" s="53" t="n">
        <v>2000</v>
      </c>
      <c r="E67" s="54" t="n">
        <v>483</v>
      </c>
      <c r="F67" s="54" t="n">
        <v>132</v>
      </c>
      <c r="G67" s="53" t="n">
        <v>2000</v>
      </c>
      <c r="H67" s="55" t="n">
        <v>691</v>
      </c>
      <c r="I67" s="56" t="n">
        <v>112</v>
      </c>
    </row>
    <row r="68" customFormat="false" ht="12.75" hidden="false" customHeight="false" outlineLevel="0" collapsed="false">
      <c r="A68" s="53" t="n">
        <v>2100</v>
      </c>
      <c r="B68" s="54" t="n">
        <v>257</v>
      </c>
      <c r="C68" s="54" t="n">
        <v>246</v>
      </c>
      <c r="D68" s="53" t="n">
        <v>2100</v>
      </c>
      <c r="E68" s="54" t="n">
        <v>475</v>
      </c>
      <c r="F68" s="54" t="n">
        <v>134</v>
      </c>
      <c r="G68" s="53" t="n">
        <v>2100</v>
      </c>
      <c r="H68" s="55" t="n">
        <v>688</v>
      </c>
      <c r="I68" s="56" t="n">
        <v>116</v>
      </c>
    </row>
    <row r="69" customFormat="false" ht="12.75" hidden="false" customHeight="false" outlineLevel="0" collapsed="false">
      <c r="A69" s="53" t="n">
        <v>2200</v>
      </c>
      <c r="B69" s="54" t="n">
        <v>251</v>
      </c>
      <c r="C69" s="54" t="n">
        <v>251</v>
      </c>
      <c r="D69" s="53" t="n">
        <v>2200</v>
      </c>
      <c r="E69" s="54" t="n">
        <v>471</v>
      </c>
      <c r="F69" s="54" t="n">
        <v>139</v>
      </c>
      <c r="G69" s="53" t="n">
        <v>2200</v>
      </c>
      <c r="H69" s="55" t="n">
        <v>684</v>
      </c>
      <c r="I69" s="56" t="n">
        <v>120</v>
      </c>
    </row>
    <row r="70" customFormat="false" ht="12.75" hidden="false" customHeight="false" outlineLevel="0" collapsed="false">
      <c r="A70" s="53" t="n">
        <v>2300</v>
      </c>
      <c r="B70" s="54" t="n">
        <v>250</v>
      </c>
      <c r="C70" s="54" t="n">
        <v>255</v>
      </c>
      <c r="D70" s="53" t="n">
        <v>2300</v>
      </c>
      <c r="E70" s="54" t="n">
        <v>466</v>
      </c>
      <c r="F70" s="54" t="n">
        <v>142</v>
      </c>
      <c r="G70" s="53" t="n">
        <v>2300</v>
      </c>
      <c r="H70" s="55" t="n">
        <v>676</v>
      </c>
      <c r="I70" s="56" t="n">
        <v>122</v>
      </c>
    </row>
    <row r="71" customFormat="false" ht="12.75" hidden="false" customHeight="false" outlineLevel="0" collapsed="false">
      <c r="A71" s="53" t="n">
        <v>2400</v>
      </c>
      <c r="B71" s="54" t="n">
        <v>249</v>
      </c>
      <c r="C71" s="54" t="n">
        <v>261</v>
      </c>
      <c r="D71" s="53" t="n">
        <v>2400</v>
      </c>
      <c r="E71" s="54" t="n">
        <v>460</v>
      </c>
      <c r="F71" s="54" t="n">
        <v>144</v>
      </c>
      <c r="G71" s="53" t="n">
        <v>2400</v>
      </c>
      <c r="H71" s="55" t="n">
        <v>670</v>
      </c>
      <c r="I71" s="56" t="n">
        <v>124</v>
      </c>
    </row>
    <row r="72" customFormat="false" ht="12.75" hidden="false" customHeight="false" outlineLevel="0" collapsed="false">
      <c r="A72" s="53" t="n">
        <v>2500</v>
      </c>
      <c r="B72" s="54" t="n">
        <v>246</v>
      </c>
      <c r="C72" s="54" t="n">
        <v>265</v>
      </c>
      <c r="D72" s="53" t="n">
        <v>2500</v>
      </c>
      <c r="E72" s="54" t="n">
        <v>455</v>
      </c>
      <c r="F72" s="54" t="n">
        <v>146</v>
      </c>
      <c r="G72" s="53" t="n">
        <v>2500</v>
      </c>
      <c r="H72" s="55" t="n">
        <v>660</v>
      </c>
      <c r="I72" s="56" t="n">
        <v>123</v>
      </c>
    </row>
    <row r="73" customFormat="false" ht="12.75" hidden="false" customHeight="false" outlineLevel="0" collapsed="false">
      <c r="A73" s="53" t="n">
        <v>2600</v>
      </c>
      <c r="B73" s="54" t="n">
        <v>244</v>
      </c>
      <c r="C73" s="54" t="n">
        <v>267</v>
      </c>
      <c r="D73" s="53" t="n">
        <v>2600</v>
      </c>
      <c r="E73" s="54" t="n">
        <v>449</v>
      </c>
      <c r="F73" s="54" t="n">
        <v>148</v>
      </c>
      <c r="G73" s="53" t="n">
        <v>2600</v>
      </c>
      <c r="H73" s="55" t="n">
        <v>649</v>
      </c>
      <c r="I73" s="56" t="n">
        <v>124</v>
      </c>
    </row>
    <row r="74" customFormat="false" ht="12.75" hidden="false" customHeight="false" outlineLevel="0" collapsed="false">
      <c r="A74" s="53" t="n">
        <v>2700</v>
      </c>
      <c r="B74" s="54" t="n">
        <v>243</v>
      </c>
      <c r="C74" s="54" t="n">
        <v>270</v>
      </c>
      <c r="D74" s="53" t="n">
        <v>2700</v>
      </c>
      <c r="E74" s="54" t="n">
        <v>444</v>
      </c>
      <c r="F74" s="54" t="n">
        <v>149</v>
      </c>
      <c r="G74" s="53" t="n">
        <v>2700</v>
      </c>
      <c r="H74" s="55" t="n">
        <v>641</v>
      </c>
      <c r="I74" s="56" t="n">
        <v>124</v>
      </c>
    </row>
    <row r="75" customFormat="false" ht="12.75" hidden="false" customHeight="false" outlineLevel="0" collapsed="false">
      <c r="A75" s="53" t="n">
        <v>2800</v>
      </c>
      <c r="B75" s="54" t="n">
        <v>241</v>
      </c>
      <c r="C75" s="54" t="n">
        <v>273</v>
      </c>
      <c r="D75" s="53" t="n">
        <v>2800</v>
      </c>
      <c r="E75" s="54" t="n">
        <v>441</v>
      </c>
      <c r="F75" s="54" t="n">
        <v>150</v>
      </c>
      <c r="G75" s="53" t="n">
        <v>2800</v>
      </c>
      <c r="H75" s="55" t="n">
        <v>636</v>
      </c>
      <c r="I75" s="56" t="n">
        <v>125</v>
      </c>
    </row>
    <row r="76" customFormat="false" ht="12.75" hidden="false" customHeight="false" outlineLevel="0" collapsed="false">
      <c r="A76" s="53" t="n">
        <v>2900</v>
      </c>
      <c r="B76" s="54" t="n">
        <v>240</v>
      </c>
      <c r="C76" s="54" t="n">
        <v>275</v>
      </c>
      <c r="D76" s="53" t="n">
        <v>2900</v>
      </c>
      <c r="E76" s="54" t="n">
        <v>433</v>
      </c>
      <c r="F76" s="54" t="n">
        <v>150</v>
      </c>
      <c r="G76" s="53" t="n">
        <v>2900</v>
      </c>
      <c r="H76" s="55" t="n">
        <v>630</v>
      </c>
      <c r="I76" s="56" t="n">
        <v>125</v>
      </c>
    </row>
    <row r="77" customFormat="false" ht="12.75" hidden="false" customHeight="false" outlineLevel="0" collapsed="false">
      <c r="A77" s="53" t="n">
        <v>3000</v>
      </c>
      <c r="B77" s="54" t="n">
        <v>237</v>
      </c>
      <c r="C77" s="54" t="n">
        <v>278</v>
      </c>
      <c r="D77" s="53" t="n">
        <v>3000</v>
      </c>
      <c r="E77" s="54" t="n">
        <v>426</v>
      </c>
      <c r="F77" s="54" t="n">
        <v>150</v>
      </c>
      <c r="G77" s="53" t="n">
        <v>3000</v>
      </c>
      <c r="H77" s="55" t="n">
        <v>627</v>
      </c>
      <c r="I77" s="56" t="n">
        <v>125</v>
      </c>
    </row>
    <row r="78" customFormat="false" ht="12.75" hidden="false" customHeight="false" outlineLevel="0" collapsed="false">
      <c r="A78" s="53" t="n">
        <v>3100</v>
      </c>
      <c r="B78" s="54" t="n">
        <v>233</v>
      </c>
      <c r="C78" s="54" t="n">
        <v>280</v>
      </c>
      <c r="D78" s="53" t="n">
        <v>3100</v>
      </c>
      <c r="E78" s="54" t="n">
        <v>425</v>
      </c>
      <c r="F78" s="54" t="n">
        <v>150</v>
      </c>
      <c r="G78" s="53" t="n">
        <v>3100</v>
      </c>
      <c r="H78" s="55" t="n">
        <v>619</v>
      </c>
      <c r="I78" s="56" t="n">
        <v>125</v>
      </c>
    </row>
    <row r="79" customFormat="false" ht="12.75" hidden="false" customHeight="false" outlineLevel="0" collapsed="false">
      <c r="A79" s="53" t="n">
        <v>3200</v>
      </c>
      <c r="B79" s="54" t="n">
        <v>228</v>
      </c>
      <c r="C79" s="54" t="n">
        <v>281</v>
      </c>
      <c r="D79" s="53" t="n">
        <v>3200</v>
      </c>
      <c r="E79" s="54" t="n">
        <v>423</v>
      </c>
      <c r="F79" s="54" t="n">
        <v>150</v>
      </c>
      <c r="G79" s="53" t="n">
        <v>3200</v>
      </c>
      <c r="H79" s="55" t="n">
        <v>615</v>
      </c>
      <c r="I79" s="56" t="n">
        <v>125</v>
      </c>
    </row>
    <row r="80" customFormat="false" ht="12.75" hidden="false" customHeight="false" outlineLevel="0" collapsed="false">
      <c r="A80" s="53" t="n">
        <v>3300</v>
      </c>
      <c r="B80" s="54" t="n">
        <v>223</v>
      </c>
      <c r="C80" s="54" t="n">
        <v>281</v>
      </c>
      <c r="D80" s="53" t="n">
        <v>3300</v>
      </c>
      <c r="E80" s="54" t="n">
        <v>419</v>
      </c>
      <c r="F80" s="54" t="n">
        <v>150</v>
      </c>
      <c r="G80" s="53" t="n">
        <v>3300</v>
      </c>
      <c r="H80" s="55" t="n">
        <v>611</v>
      </c>
      <c r="I80" s="56" t="n">
        <v>124</v>
      </c>
    </row>
    <row r="81" customFormat="false" ht="12.75" hidden="false" customHeight="false" outlineLevel="0" collapsed="false">
      <c r="A81" s="53" t="n">
        <v>3400</v>
      </c>
      <c r="B81" s="54" t="n">
        <v>218</v>
      </c>
      <c r="C81" s="54" t="n">
        <v>282</v>
      </c>
      <c r="D81" s="53" t="n">
        <v>3400</v>
      </c>
      <c r="E81" s="54" t="n">
        <v>412</v>
      </c>
      <c r="F81" s="54" t="n">
        <v>150</v>
      </c>
      <c r="G81" s="53" t="n">
        <v>3400</v>
      </c>
      <c r="H81" s="55" t="n">
        <v>604</v>
      </c>
      <c r="I81" s="56" t="n">
        <v>123</v>
      </c>
    </row>
    <row r="82" customFormat="false" ht="12.75" hidden="false" customHeight="false" outlineLevel="0" collapsed="false">
      <c r="A82" s="53" t="n">
        <v>3500</v>
      </c>
      <c r="B82" s="54" t="n">
        <v>216</v>
      </c>
      <c r="C82" s="54" t="n">
        <v>282</v>
      </c>
      <c r="D82" s="53" t="n">
        <v>3500</v>
      </c>
      <c r="E82" s="54" t="n">
        <v>401</v>
      </c>
      <c r="F82" s="54" t="n">
        <v>150</v>
      </c>
      <c r="G82" s="53" t="n">
        <v>3500</v>
      </c>
      <c r="H82" s="55" t="n">
        <v>600</v>
      </c>
      <c r="I82" s="56" t="n">
        <v>121</v>
      </c>
    </row>
    <row r="83" customFormat="false" ht="12.75" hidden="false" customHeight="false" outlineLevel="0" collapsed="false">
      <c r="A83" s="53" t="n">
        <v>3600</v>
      </c>
      <c r="B83" s="54" t="n">
        <v>212</v>
      </c>
      <c r="C83" s="54" t="n">
        <v>283</v>
      </c>
      <c r="D83" s="53" t="n">
        <v>3600</v>
      </c>
      <c r="E83" s="54" t="n">
        <v>398</v>
      </c>
      <c r="F83" s="54" t="n">
        <v>149</v>
      </c>
      <c r="G83" s="53" t="n">
        <v>3600</v>
      </c>
      <c r="H83" s="55" t="n">
        <v>594</v>
      </c>
      <c r="I83" s="56" t="n">
        <v>121</v>
      </c>
    </row>
    <row r="84" customFormat="false" ht="12.75" hidden="false" customHeight="false" outlineLevel="0" collapsed="false">
      <c r="A84" s="53" t="n">
        <v>3700</v>
      </c>
      <c r="B84" s="54" t="n">
        <v>208</v>
      </c>
      <c r="C84" s="54" t="n">
        <v>284</v>
      </c>
      <c r="D84" s="53" t="n">
        <v>3700</v>
      </c>
      <c r="E84" s="54" t="n">
        <v>394</v>
      </c>
      <c r="F84" s="54" t="n">
        <v>147</v>
      </c>
      <c r="G84" s="53" t="n">
        <v>3700</v>
      </c>
      <c r="H84" s="55" t="n">
        <v>590</v>
      </c>
      <c r="I84" s="56" t="n">
        <v>120</v>
      </c>
    </row>
    <row r="85" customFormat="false" ht="12.75" hidden="false" customHeight="false" outlineLevel="0" collapsed="false">
      <c r="A85" s="53" t="n">
        <v>3800</v>
      </c>
      <c r="B85" s="54" t="n">
        <v>205</v>
      </c>
      <c r="C85" s="54" t="n">
        <v>284</v>
      </c>
      <c r="D85" s="53" t="n">
        <v>3800</v>
      </c>
      <c r="E85" s="54" t="n">
        <v>392</v>
      </c>
      <c r="F85" s="54" t="n">
        <v>146</v>
      </c>
      <c r="G85" s="53" t="n">
        <v>3800</v>
      </c>
      <c r="H85" s="55" t="n">
        <v>589</v>
      </c>
      <c r="I85" s="56" t="n">
        <v>118</v>
      </c>
    </row>
    <row r="86" customFormat="false" ht="12.75" hidden="false" customHeight="false" outlineLevel="0" collapsed="false">
      <c r="A86" s="53" t="n">
        <v>3900</v>
      </c>
      <c r="B86" s="54" t="n">
        <v>201</v>
      </c>
      <c r="C86" s="54" t="n">
        <v>284</v>
      </c>
      <c r="D86" s="53" t="n">
        <v>3900</v>
      </c>
      <c r="E86" s="54" t="n">
        <v>386</v>
      </c>
      <c r="F86" s="54" t="n">
        <v>146</v>
      </c>
      <c r="G86" s="53" t="n">
        <v>3900</v>
      </c>
      <c r="H86" s="55" t="n">
        <v>584</v>
      </c>
      <c r="I86" s="56" t="n">
        <v>116</v>
      </c>
    </row>
    <row r="87" customFormat="false" ht="12.75" hidden="false" customHeight="false" outlineLevel="0" collapsed="false">
      <c r="A87" s="53" t="n">
        <v>4000</v>
      </c>
      <c r="B87" s="54" t="n">
        <v>198</v>
      </c>
      <c r="C87" s="54" t="n">
        <v>283</v>
      </c>
      <c r="D87" s="53" t="n">
        <v>4000</v>
      </c>
      <c r="E87" s="54" t="n">
        <v>385</v>
      </c>
      <c r="F87" s="54" t="n">
        <v>144</v>
      </c>
      <c r="G87" s="53" t="n">
        <v>4000</v>
      </c>
      <c r="H87" s="55" t="n">
        <v>580</v>
      </c>
      <c r="I87" s="56" t="n">
        <v>114</v>
      </c>
    </row>
    <row r="88" customFormat="false" ht="12.75" hidden="false" customHeight="false" outlineLevel="0" collapsed="false">
      <c r="A88" s="53" t="n">
        <v>4100</v>
      </c>
      <c r="B88" s="54" t="n">
        <v>197</v>
      </c>
      <c r="C88" s="54" t="n">
        <v>282</v>
      </c>
      <c r="D88" s="53" t="n">
        <v>4100</v>
      </c>
      <c r="E88" s="54" t="n">
        <v>382</v>
      </c>
      <c r="F88" s="54" t="n">
        <v>142</v>
      </c>
      <c r="G88" s="53" t="n">
        <v>4100</v>
      </c>
      <c r="H88" s="55" t="n">
        <v>572</v>
      </c>
      <c r="I88" s="56" t="n">
        <v>112</v>
      </c>
    </row>
    <row r="89" customFormat="false" ht="12.75" hidden="false" customHeight="false" outlineLevel="0" collapsed="false">
      <c r="A89" s="53" t="n">
        <v>4200</v>
      </c>
      <c r="B89" s="54" t="n">
        <v>197</v>
      </c>
      <c r="C89" s="54" t="n">
        <v>281</v>
      </c>
      <c r="D89" s="53" t="n">
        <v>4200</v>
      </c>
      <c r="E89" s="54" t="n">
        <v>378</v>
      </c>
      <c r="F89" s="54" t="n">
        <v>141</v>
      </c>
      <c r="G89" s="53" t="n">
        <v>4200</v>
      </c>
      <c r="H89" s="55" t="n">
        <v>566</v>
      </c>
      <c r="I89" s="56" t="n">
        <v>109</v>
      </c>
    </row>
    <row r="90" customFormat="false" ht="12.75" hidden="false" customHeight="false" outlineLevel="0" collapsed="false">
      <c r="A90" s="53" t="n">
        <v>4300</v>
      </c>
      <c r="B90" s="54" t="n">
        <v>197</v>
      </c>
      <c r="C90" s="54" t="n">
        <v>280</v>
      </c>
      <c r="D90" s="53" t="n">
        <v>4300</v>
      </c>
      <c r="E90" s="54" t="n">
        <v>376</v>
      </c>
      <c r="F90" s="54" t="n">
        <v>139</v>
      </c>
      <c r="G90" s="53" t="n">
        <v>4300</v>
      </c>
      <c r="H90" s="55" t="n">
        <v>563</v>
      </c>
      <c r="I90" s="56" t="n">
        <v>106</v>
      </c>
    </row>
    <row r="91" customFormat="false" ht="12.75" hidden="false" customHeight="false" outlineLevel="0" collapsed="false">
      <c r="A91" s="53" t="n">
        <v>4400</v>
      </c>
      <c r="B91" s="54" t="n">
        <v>196</v>
      </c>
      <c r="C91" s="54" t="n">
        <v>279</v>
      </c>
      <c r="D91" s="53" t="n">
        <v>4400</v>
      </c>
      <c r="E91" s="54" t="n">
        <v>370</v>
      </c>
      <c r="F91" s="54" t="n">
        <v>136</v>
      </c>
      <c r="G91" s="53" t="n">
        <v>4400</v>
      </c>
      <c r="H91" s="55" t="n">
        <v>563</v>
      </c>
      <c r="I91" s="56" t="n">
        <v>104</v>
      </c>
    </row>
    <row r="92" customFormat="false" ht="12.75" hidden="false" customHeight="false" outlineLevel="0" collapsed="false">
      <c r="A92" s="53" t="n">
        <v>4500</v>
      </c>
      <c r="B92" s="54" t="n">
        <v>196</v>
      </c>
      <c r="C92" s="54" t="n">
        <v>278</v>
      </c>
      <c r="D92" s="53" t="n">
        <v>4500</v>
      </c>
      <c r="E92" s="54" t="n">
        <v>366</v>
      </c>
      <c r="F92" s="54" t="n">
        <v>133</v>
      </c>
      <c r="G92" s="53" t="n">
        <v>4500</v>
      </c>
      <c r="H92" s="55" t="n">
        <v>561</v>
      </c>
      <c r="I92" s="56" t="n">
        <v>102</v>
      </c>
    </row>
    <row r="93" customFormat="false" ht="12.75" hidden="false" customHeight="false" outlineLevel="0" collapsed="false">
      <c r="A93" s="53" t="n">
        <v>4600</v>
      </c>
      <c r="B93" s="54" t="n">
        <v>195</v>
      </c>
      <c r="C93" s="54" t="n">
        <v>277</v>
      </c>
      <c r="D93" s="53" t="n">
        <v>4600</v>
      </c>
      <c r="E93" s="54" t="n">
        <v>364</v>
      </c>
      <c r="F93" s="54" t="n">
        <v>130</v>
      </c>
      <c r="G93" s="53" t="n">
        <v>4600</v>
      </c>
      <c r="H93" s="55" t="n">
        <v>558</v>
      </c>
      <c r="I93" s="56" t="n">
        <v>100</v>
      </c>
    </row>
    <row r="94" customFormat="false" ht="12.75" hidden="false" customHeight="false" outlineLevel="0" collapsed="false">
      <c r="A94" s="53" t="n">
        <v>4700</v>
      </c>
      <c r="B94" s="54" t="n">
        <v>194</v>
      </c>
      <c r="C94" s="54" t="n">
        <v>274</v>
      </c>
      <c r="D94" s="53" t="n">
        <v>4700</v>
      </c>
      <c r="E94" s="54" t="n">
        <v>364</v>
      </c>
      <c r="F94" s="54" t="n">
        <v>127</v>
      </c>
      <c r="G94" s="53" t="n">
        <v>4700</v>
      </c>
      <c r="H94" s="55" t="n">
        <v>552</v>
      </c>
      <c r="I94" s="56" t="n">
        <v>96</v>
      </c>
    </row>
    <row r="95" customFormat="false" ht="12.75" hidden="false" customHeight="false" outlineLevel="0" collapsed="false">
      <c r="A95" s="53" t="n">
        <v>4800</v>
      </c>
      <c r="B95" s="60" t="n">
        <v>192</v>
      </c>
      <c r="C95" s="61" t="n">
        <v>270</v>
      </c>
      <c r="D95" s="53" t="n">
        <v>4800</v>
      </c>
      <c r="E95" s="54" t="n">
        <v>364</v>
      </c>
      <c r="F95" s="54" t="n">
        <v>124</v>
      </c>
      <c r="G95" s="53" t="n">
        <v>4800</v>
      </c>
      <c r="H95" s="55" t="n">
        <v>547</v>
      </c>
      <c r="I95" s="56" t="n">
        <v>92</v>
      </c>
    </row>
    <row r="96" customFormat="false" ht="12.75" hidden="false" customHeight="false" outlineLevel="0" collapsed="false">
      <c r="A96" s="53" t="n">
        <v>4900</v>
      </c>
      <c r="B96" s="62" t="n">
        <v>191</v>
      </c>
      <c r="C96" s="61" t="n">
        <v>268</v>
      </c>
      <c r="D96" s="53" t="n">
        <v>4900</v>
      </c>
      <c r="E96" s="54" t="n">
        <v>364</v>
      </c>
      <c r="F96" s="54" t="n">
        <v>121</v>
      </c>
      <c r="G96" s="53" t="n">
        <v>4900</v>
      </c>
      <c r="H96" s="55" t="n">
        <v>547</v>
      </c>
      <c r="I96" s="56" t="n">
        <v>89</v>
      </c>
    </row>
    <row r="97" customFormat="false" ht="12.75" hidden="false" customHeight="false" outlineLevel="0" collapsed="false">
      <c r="A97" s="53" t="n">
        <v>5000</v>
      </c>
      <c r="B97" s="62" t="n">
        <v>191</v>
      </c>
      <c r="C97" s="61" t="n">
        <v>265</v>
      </c>
      <c r="D97" s="53" t="n">
        <v>5000</v>
      </c>
      <c r="E97" s="54" t="n">
        <v>364</v>
      </c>
      <c r="F97" s="54" t="n">
        <v>119</v>
      </c>
      <c r="G97" s="53" t="n">
        <v>5000</v>
      </c>
      <c r="H97" s="55" t="n">
        <v>547</v>
      </c>
      <c r="I97" s="56" t="n">
        <v>85</v>
      </c>
    </row>
    <row r="98" customFormat="false" ht="12.75" hidden="false" customHeight="false" outlineLevel="0" collapsed="false">
      <c r="A98" s="53" t="n">
        <v>5100</v>
      </c>
      <c r="B98" s="62" t="n">
        <v>191</v>
      </c>
      <c r="C98" s="61" t="n">
        <v>265</v>
      </c>
      <c r="D98" s="53" t="n">
        <v>5100</v>
      </c>
      <c r="E98" s="54" t="n">
        <v>364</v>
      </c>
      <c r="F98" s="54" t="n">
        <v>116</v>
      </c>
      <c r="G98" s="53" t="n">
        <v>5100</v>
      </c>
      <c r="H98" s="55" t="n">
        <v>540</v>
      </c>
      <c r="I98" s="56" t="n">
        <v>81</v>
      </c>
    </row>
    <row r="99" customFormat="false" ht="13.5" hidden="false" customHeight="false" outlineLevel="0" collapsed="false">
      <c r="A99" s="63"/>
      <c r="B99" s="64"/>
      <c r="C99" s="65"/>
      <c r="D99" s="66"/>
      <c r="E99" s="67"/>
      <c r="F99" s="68"/>
      <c r="G99" s="66"/>
      <c r="H99" s="64"/>
      <c r="I99" s="69"/>
    </row>
  </sheetData>
  <mergeCells count="3">
    <mergeCell ref="A28:C28"/>
    <mergeCell ref="D28:F28"/>
    <mergeCell ref="G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16:29:11Z</dcterms:created>
  <dc:creator>Sólidos</dc:creator>
  <dc:description/>
  <dc:language>en-US</dc:language>
  <cp:lastModifiedBy>aalfaro</cp:lastModifiedBy>
  <cp:lastPrinted>2010-10-28T19:07:57Z</cp:lastPrinted>
  <dcterms:modified xsi:type="dcterms:W3CDTF">2010-11-02T15:37:15Z</dcterms:modified>
  <cp:revision>0</cp:revision>
  <dc:subject/>
  <dc:title/>
</cp:coreProperties>
</file>