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GPT modified.xls" sheetId="1" state="visible" r:id="rId2"/>
  </sheets>
  <definedNames>
    <definedName function="false" hidden="false" name="A" vbProcedure="false">#REF!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feld" vbProcedure="false">#REF!</definedName>
    <definedName function="false" hidden="false" name="aAl" vbProcedure="false">#REF!</definedName>
    <definedName function="false" hidden="false" name="aAn_HC" vbProcedure="false">#REF!</definedName>
    <definedName function="false" hidden="false" name="aAn_NH" vbProcedure="false">#REF!</definedName>
    <definedName function="false" hidden="false" name="AA_2" vbProcedure="false">#REF!</definedName>
    <definedName function="false" hidden="false" name="AB" vbProcedure="false">'GPT modified.xls'!$B$61:$IV$61</definedName>
    <definedName function="false" hidden="false" name="AB_1" vbProcedure="false">#REF!</definedName>
    <definedName function="false" hidden="false" name="AB_2" vbProcedure="false">#REF!</definedName>
    <definedName function="false" hidden="false" name="AB_3" vbProcedure="false">#REF!</definedName>
    <definedName function="false" hidden="false" name="AB_FK" vbProcedure="false">#REF!</definedName>
    <definedName function="false" hidden="false" name="ACTALM" vbProcedure="false">#REF!</definedName>
    <definedName function="false" hidden="false" name="ACTALMAN" vbProcedure="false">#REF!</definedName>
    <definedName function="false" hidden="false" name="ACTANNEWHAZ" vbProcedure="false">'GPT modified.xls'!$B$81:$IV$81</definedName>
    <definedName function="false" hidden="false" name="ACTANNIT" vbProcedure="false">#REF!</definedName>
    <definedName function="false" hidden="false" name="ACTGRO" vbProcedure="false">#REF!</definedName>
    <definedName function="false" hidden="false" name="ACTGRTHOSP" vbProcedure="false">#REF!</definedName>
    <definedName function="false" hidden="false" name="ACTGRTNEWHAZ" vbProcedure="false">'GPT modified.xls'!$B$82:$IV$82</definedName>
    <definedName function="false" hidden="false" name="ACTIVANORTITA" vbProcedure="false">#REF!</definedName>
    <definedName function="false" hidden="false" name="ACTMOSCOV" vbProcedure="false">#REF!</definedName>
    <definedName function="false" hidden="false" name="ACTPIR" vbProcedure="false">#REF!</definedName>
    <definedName function="false" hidden="false" name="aGr" vbProcedure="false">#REF!</definedName>
    <definedName function="false" hidden="false" name="Al" vbProcedure="false">'GPT modified.xls'!$B$18:$IV$18</definedName>
    <definedName function="false" hidden="false" name="Al_B" vbProcedure="false">'GPT modified.xls'!$B$30:$IV$30</definedName>
    <definedName function="false" hidden="false" name="AL_CHL" vbProcedure="false">#REF!</definedName>
    <definedName function="false" hidden="false" name="Al_IV_B" vbProcedure="false">'GPT modified.xls'!$B$28:$IV$28</definedName>
    <definedName function="false" hidden="false" name="Al_IV_MS" vbProcedure="false">#REF!</definedName>
    <definedName function="false" hidden="false" name="Al_Ms" vbProcedure="false">#REF!</definedName>
    <definedName function="false" hidden="false" name="Al_VI_B" vbProcedure="false">'GPT modified.xls'!$B$29:$IV$29</definedName>
    <definedName function="false" hidden="false" name="Al_VI_MS" vbProcedure="false">#REF!</definedName>
    <definedName function="false" hidden="false" name="AMS" vbProcedure="false">#REF!</definedName>
    <definedName function="false" hidden="false" name="aMu_HC" vbProcedure="false">#REF!</definedName>
    <definedName function="false" hidden="false" name="AN" vbProcedure="false">'GPT modified.xls'!$B$62:$IV$62</definedName>
    <definedName function="false" hidden="false" name="Ann" vbProcedure="false">'GPT modified.xls'!$B$54:$IV$54</definedName>
    <definedName function="false" hidden="false" name="Ann_Mn" vbProcedure="false">'GPT modified.xls'!$B$47:$IV$47</definedName>
    <definedName function="false" hidden="false" name="ANTERIOR_1" vbProcedure="false">#REF!</definedName>
    <definedName function="false" hidden="false" name="ANTERIOR_2" vbProcedure="false">#REF!</definedName>
    <definedName function="false" hidden="false" name="AN_FK" vbProcedure="false">#REF!</definedName>
    <definedName function="false" hidden="false" name="A_2" vbProcedure="false">#REF!</definedName>
    <definedName function="false" hidden="false" name="A_DS" vbProcedure="false">#REF!</definedName>
    <definedName function="false" hidden="false" name="A_QT" vbProcedure="false">#REF!</definedName>
    <definedName function="false" hidden="false" name="A_TR" vbProcedure="false">#REF!</definedName>
    <definedName function="false" hidden="false" name="A_UN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BBB" vbProcedure="false">#REF!</definedName>
    <definedName function="false" hidden="false" name="BBfeld" vbProcedure="false">#REF!</definedName>
    <definedName function="false" hidden="false" name="BB_2" vbProcedure="false">#REF!</definedName>
    <definedName function="false" hidden="false" name="BC" vbProcedure="false">#REF!</definedName>
    <definedName function="false" hidden="false" name="BC_2" vbProcedure="false">#REF!</definedName>
    <definedName function="false" hidden="false" name="BMS" vbProcedure="false">#REF!</definedName>
    <definedName function="false" hidden="false" name="B_2" vbProcedure="false">#REF!</definedName>
    <definedName function="false" hidden="false" name="Ca_B" vbProcedure="false">'GPT modified.xls'!$B$36:$IV$36</definedName>
    <definedName function="false" hidden="false" name="Ca_FK" vbProcedure="false">#REF!</definedName>
    <definedName function="false" hidden="false" name="Ca_GT" vbProcedure="false">'GPT modified.xls'!$B$17:$IV$17</definedName>
    <definedName function="false" hidden="false" name="Ca_MS" vbProcedure="false">#REF!</definedName>
    <definedName function="false" hidden="false" name="Ca_PL" vbProcedure="false">'GPT modified.xls'!$B$58:$IV$58</definedName>
    <definedName function="false" hidden="false" name="CB" vbProcedure="false">#REF!</definedName>
    <definedName function="false" hidden="false" name="CB_2" vbProcedure="false">#REF!</definedName>
    <definedName function="false" hidden="false" name="CC" vbProcedure="false">#REF!</definedName>
    <definedName function="false" hidden="false" name="CCC" vbProcedure="false">#REF!</definedName>
    <definedName function="false" hidden="false" name="Cl_B" vbProcedure="false">'GPT modified.xls'!$B$40:$IV$40</definedName>
    <definedName function="false" hidden="false" name="CMS" vbProcedure="false">#REF!</definedName>
    <definedName function="false" hidden="false" name="COEFACTAL" vbProcedure="false">#REF!</definedName>
    <definedName function="false" hidden="false" name="CONFAB" vbProcedure="false">#REF!</definedName>
    <definedName function="false" hidden="false" name="CONFAB_2" vbProcedure="false">#REF!</definedName>
    <definedName function="false" hidden="false" name="CONFAB_3" vbProcedure="false">#REF!</definedName>
    <definedName function="false" hidden="false" name="CONFAN" vbProcedure="false">#REF!</definedName>
    <definedName function="false" hidden="false" name="CONFAN_1" vbProcedure="false">#REF!</definedName>
    <definedName function="false" hidden="false" name="CONFAN_2" vbProcedure="false">#REF!</definedName>
    <definedName function="false" hidden="false" name="CONFAN_3" vbProcedure="false">#REF!</definedName>
    <definedName function="false" hidden="false" name="CONFKS" vbProcedure="false">#REF!</definedName>
    <definedName function="false" hidden="false" name="CONFKS_2" vbProcedure="false">#REF!</definedName>
    <definedName function="false" hidden="false" name="CONFKS_3" vbProcedure="false">#REF!</definedName>
    <definedName function="false" hidden="false" name="C_1" vbProcedure="false">#REF!</definedName>
    <definedName function="false" hidden="false" name="C_2" vbProcedure="false">#REF!</definedName>
    <definedName function="false" hidden="false" name="DB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Dfeld" vbProcedure="false">#REF!</definedName>
    <definedName function="false" hidden="false" name="DD_2" vbProcedure="false">#REF!</definedName>
    <definedName function="false" hidden="false" name="DEL" vbProcedure="false">#REF!</definedName>
    <definedName function="false" hidden="false" name="DELTAVOLGRO" vbProcedure="false">#REF!</definedName>
    <definedName function="false" hidden="false" name="DELTVOL" vbProcedure="false">#REF!</definedName>
    <definedName function="false" hidden="false" name="DEN_TPPA" vbProcedure="false">#REF!</definedName>
    <definedName function="false" hidden="false" name="DVOLHOCRO" vbProcedure="false">#REF!</definedName>
    <definedName function="false" hidden="false" name="D_DS" vbProcedure="false">#REF!</definedName>
    <definedName function="false" hidden="false" name="D_QT" vbProcedure="false">#REF!</definedName>
    <definedName function="false" hidden="false" name="D_TR" vbProcedure="false">#REF!</definedName>
    <definedName function="false" hidden="false" name="D_UN" vbProcedure="false">#REF!</definedName>
    <definedName function="false" hidden="false" name="E" vbProcedure="false">#REF!</definedName>
    <definedName function="false" hidden="false" name="EB" vbProcedure="false">#REF!</definedName>
    <definedName function="false" hidden="false" name="EE" vbProcedure="false">#REF!</definedName>
    <definedName function="false" hidden="false" name="EEE" vbProcedure="false">#REF!</definedName>
    <definedName function="false" hidden="false" name="EEfeld" vbProcedure="false">#REF!</definedName>
    <definedName function="false" hidden="false" name="EE_2" vbProcedure="false">#REF!</definedName>
    <definedName function="false" hidden="false" name="F" vbProcedure="false">#REF!</definedName>
    <definedName function="false" hidden="false" name="FB" vbProcedure="false">#REF!</definedName>
    <definedName function="false" hidden="false" name="FeD_B" vbProcedure="false">'GPT modified.xls'!$B$32:$IV$32</definedName>
    <definedName function="false" hidden="false" name="FeD_CHL" vbProcedure="false">#REF!</definedName>
    <definedName function="false" hidden="false" name="FeD_CTD" vbProcedure="false">#REF!</definedName>
    <definedName function="false" hidden="false" name="FeD_GT" vbProcedure="false">'GPT modified.xls'!$B$13:$IV$13</definedName>
    <definedName function="false" hidden="false" name="FeD_Il" vbProcedure="false">#REF!</definedName>
    <definedName function="false" hidden="false" name="FeD_MS" vbProcedure="false">#REF!</definedName>
    <definedName function="false" hidden="false" name="FeD_ST" vbProcedure="false">#REF!</definedName>
    <definedName function="false" hidden="false" name="FeD_T" vbProcedure="false">#REF!</definedName>
    <definedName function="false" hidden="false" name="FeT_B" vbProcedure="false">'GPT modified.xls'!$B$33:$IV$33</definedName>
    <definedName function="false" hidden="false" name="FeT_GT" vbProcedure="false">'GPT modified.xls'!$B$14:$IV$14</definedName>
    <definedName function="false" hidden="false" name="FeT_Il" vbProcedure="false">#REF!</definedName>
    <definedName function="false" hidden="false" name="FF" vbProcedure="false">#REF!</definedName>
    <definedName function="false" hidden="false" name="FFF" vbProcedure="false">#REF!</definedName>
    <definedName function="false" hidden="false" name="FFfeld" vbProcedure="false">#REF!</definedName>
    <definedName function="false" hidden="false" name="FM_B" vbProcedure="false">'GPT modified.xls'!$B$43:$IV$43</definedName>
    <definedName function="false" hidden="false" name="FM_Grt" vbProcedure="false">'GPT modified.xls'!$B$22:$IV$22</definedName>
    <definedName function="false" hidden="false" name="FUAGUA" vbProcedure="false">#REF!</definedName>
    <definedName function="false" hidden="false" name="F_2" vbProcedure="false">#REF!</definedName>
    <definedName function="false" hidden="false" name="F_B" vbProcedure="false">'GPT modified.xls'!$B$39:$IV$39</definedName>
    <definedName function="false" hidden="false" name="GAMAGRANATH" vbProcedure="false">#REF!</definedName>
    <definedName function="false" hidden="false" name="GAMAGTHFE" vbProcedure="false">#REF!</definedName>
    <definedName function="false" hidden="false" name="GAMAMUS" vbProcedure="false">#REF!</definedName>
    <definedName function="false" hidden="false" name="GAMANH" vbProcedure="false">#REF!</definedName>
    <definedName function="false" hidden="false" name="GAMGARH" vbProcedure="false">#REF!</definedName>
    <definedName function="false" hidden="false" name="GAMGARHMG" vbProcedure="false">#REF!</definedName>
    <definedName function="false" hidden="false" name="GAMGARHODCRO" vbProcedure="false">#REF!</definedName>
    <definedName function="false" hidden="false" name="GAMGARHOISOMG" vbProcedure="false">#REF!</definedName>
    <definedName function="false" hidden="false" name="GAMMA_MOSCOVITA" vbProcedure="false">#REF!</definedName>
    <definedName function="false" hidden="false" name="GARACTGASX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r" vbProcedure="false">'GPT modified.xls'!$B$21:$IV$21</definedName>
    <definedName function="false" hidden="false" name="HEABKF" vbProcedure="false">#REF!</definedName>
    <definedName function="false" hidden="false" name="HEABPL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MTIL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III" vbProcedure="false">#REF!</definedName>
    <definedName function="false" hidden="false" name="INCRV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KADEHCROFE" vbProcedure="false">#REF!</definedName>
    <definedName function="false" hidden="false" name="KADEHN" vbProcedure="false">#REF!</definedName>
    <definedName function="false" hidden="false" name="KADEHOISOMG" vbProcedure="false">#REF!</definedName>
    <definedName function="false" hidden="false" name="KDGPMBGS" vbProcedure="false">#REF!</definedName>
    <definedName function="false" hidden="false" name="KF" vbProcedure="false">'GPT modified.xls'!$B$63:$IV$63</definedName>
    <definedName function="false" hidden="false" name="KF_FK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ONST" vbProcedure="false">#REF!</definedName>
    <definedName function="false" hidden="false" name="KRCUAT" vbProcedure="false">#REF!</definedName>
    <definedName function="false" hidden="false" name="KRDOS" vbProcedure="false">#REF!</definedName>
    <definedName function="false" hidden="false" name="KRFIVE" vbProcedure="false">#REF!</definedName>
    <definedName function="false" hidden="false" name="KRSEIS" vbProcedure="false">#REF!</definedName>
    <definedName function="false" hidden="false" name="KRTRES" vbProcedure="false">#REF!</definedName>
    <definedName function="false" hidden="false" name="KRUNO" vbProcedure="false">#REF!</definedName>
    <definedName function="false" hidden="false" name="K_B" vbProcedure="false">'GPT modified.xls'!$B$37:$IV$37</definedName>
    <definedName function="false" hidden="false" name="K_FK" vbProcedure="false">#REF!</definedName>
    <definedName function="false" hidden="false" name="K_MS" vbProcedure="false">#REF!</definedName>
    <definedName function="false" hidden="false" name="K_PL" vbProcedure="false">'GPT modified.xls'!$B$60:$IV$60</definedName>
    <definedName function="false" hidden="false" name="LL" vbProcedure="false">#REF!</definedName>
    <definedName function="false" hidden="false" name="LLL" vbProcedure="false">#REF!</definedName>
    <definedName function="false" hidden="false" name="LNKADEBTCHL" vbProcedure="false">#REF!</definedName>
    <definedName function="false" hidden="false" name="LNKADEBTTURM" vbProcedure="false">#REF!</definedName>
    <definedName function="false" hidden="false" name="LNKADECHCT" vbProcedure="false">#REF!</definedName>
    <definedName function="false" hidden="false" name="LNKADECTGT" vbProcedure="false">#REF!</definedName>
    <definedName function="false" hidden="false" name="LNKADEGTBT" vbProcedure="false">'GPT modified.xls'!$B$69:$IV$69</definedName>
    <definedName function="false" hidden="false" name="LNKADEGTCHL" vbProcedure="false">#REF!</definedName>
    <definedName function="false" hidden="false" name="LNKADEGTILM" vbProcedure="false">#REF!</definedName>
    <definedName function="false" hidden="false" name="LNKADEGTPHE" vbProcedure="false">#REF!</definedName>
    <definedName function="false" hidden="false" name="LNKADEGTTURM" vbProcedure="false">#REF!</definedName>
    <definedName function="false" hidden="false" name="LNKADESTGT" vbProcedure="false">#REF!</definedName>
    <definedName function="false" hidden="false" name="LNKGMAQHC" vbProcedure="false">#REF!</definedName>
    <definedName function="false" hidden="false" name="LNKGMBAH" vbProcedure="false">#REF!</definedName>
    <definedName function="false" hidden="false" name="LNKGPAQGS" vbProcedure="false">#REF!</definedName>
    <definedName function="false" hidden="false" name="LNKGPAQHC" vbProcedure="false">'GPT modified.xls'!$B$90:$IV$90</definedName>
    <definedName function="false" hidden="false" name="LNKGPAQHS" vbProcedure="false">#REF!</definedName>
    <definedName function="false" hidden="false" name="LNKGPAQKOZ" vbProcedure="false">#REF!</definedName>
    <definedName function="false" hidden="false" name="LNKGPBQHFE" vbProcedure="false">#REF!</definedName>
    <definedName function="false" hidden="false" name="LNKGPBQHMG" vbProcedure="false">#REF!</definedName>
    <definedName function="false" hidden="false" name="LNKGPMBGSFE" vbProcedure="false">#REF!</definedName>
    <definedName function="false" hidden="false" name="LNKGPMBGSMG" vbProcedure="false">#REF!</definedName>
    <definedName function="false" hidden="false" name="LNKGPMQHC" vbProcedure="false">#REF!</definedName>
    <definedName function="false" hidden="false" name="LNKGPMQHOISMG" vbProcedure="false">#REF!</definedName>
    <definedName function="false" hidden="false" name="LNKHOISH" vbProcedure="false">#REF!</definedName>
    <definedName function="false" hidden="false" name="LNKHOISHMG" vbProcedure="false">#REF!</definedName>
    <definedName function="false" hidden="false" name="LNKNEWHAZ" vbProcedure="false">'GPT modified.xls'!$B$83:$IV$83</definedName>
    <definedName function="false" hidden="false" name="LNKPLMS" vbProcedure="false">#REF!</definedName>
    <definedName function="false" hidden="false" name="LNKRUNO" vbProcedure="false">#REF!</definedName>
    <definedName function="false" hidden="false" name="MF_Grt" vbProcedure="false">'GPT modified.xls'!$B$23:$IV$23</definedName>
    <definedName function="false" hidden="false" name="Mg_B" vbProcedure="false">'GPT modified.xls'!$B$35:$IV$35</definedName>
    <definedName function="false" hidden="false" name="Mg_CHL" vbProcedure="false">#REF!</definedName>
    <definedName function="false" hidden="false" name="Mg_CTD" vbProcedure="false">#REF!</definedName>
    <definedName function="false" hidden="false" name="Mg_GT" vbProcedure="false">'GPT modified.xls'!$B$15:$IV$15</definedName>
    <definedName function="false" hidden="false" name="Mg_MS" vbProcedure="false">#REF!</definedName>
    <definedName function="false" hidden="false" name="Mg_ST" vbProcedure="false">#REF!</definedName>
    <definedName function="false" hidden="false" name="Mg_T" vbProcedure="false">#REF!</definedName>
    <definedName function="false" hidden="false" name="MM" vbProcedure="false">#REF!</definedName>
    <definedName function="false" hidden="false" name="MMM" vbProcedure="false">#REF!</definedName>
    <definedName function="false" hidden="false" name="Mn_B" vbProcedure="false">'GPT modified.xls'!$B$34:$IV$34</definedName>
    <definedName function="false" hidden="false" name="Mn_CHL" vbProcedure="false">#REF!</definedName>
    <definedName function="false" hidden="false" name="Mn_CTD" vbProcedure="false">#REF!</definedName>
    <definedName function="false" hidden="false" name="Mn_GT" vbProcedure="false">'GPT modified.xls'!$B$16:$IV$16</definedName>
    <definedName function="false" hidden="false" name="Mn_Il" vbProcedure="false">#REF!</definedName>
    <definedName function="false" hidden="false" name="Mn_MS" vbProcedure="false">#REF!</definedName>
    <definedName function="false" hidden="false" name="Mn_ST" vbProcedure="false">#REF!</definedName>
    <definedName function="false" hidden="false" name="Na_B" vbProcedure="false">'GPT modified.xls'!$B$38:$IV$38</definedName>
    <definedName function="false" hidden="false" name="Na_FK" vbProcedure="false">#REF!</definedName>
    <definedName function="false" hidden="false" name="Na_MS" vbProcedure="false">#REF!</definedName>
    <definedName function="false" hidden="false" name="Na_PL" vbProcedure="false">'GPT modified.xls'!$B$59:$IV$59</definedName>
    <definedName function="false" hidden="false" name="NEWVOLA" vbProcedure="false">#REF!</definedName>
    <definedName function="false" hidden="false" name="NEWVOLB" vbProcedure="false">#REF!</definedName>
    <definedName function="false" hidden="false" name="NNN" vbProcedure="false">#REF!</definedName>
    <definedName function="false" hidden="false" name="NUM_TPPA" vbProcedure="false">#REF!</definedName>
    <definedName function="false" hidden="false" name="OH_B" vbProcedure="false">'GPT modified.xls'!$B$41:$IV$41</definedName>
    <definedName function="false" hidden="false" name="OH_CHL" vbProcedure="false">#REF!</definedName>
    <definedName function="false" hidden="false" name="OOO" vbProcedure="false">#REF!</definedName>
    <definedName function="false" hidden="false" name="P" vbProcedure="false">'GPT modified.xls'!$B$67:$IV$67</definedName>
    <definedName function="false" hidden="false" name="PAAAGS" vbProcedure="false">#REF!</definedName>
    <definedName function="false" hidden="false" name="PARDOS" vbProcedure="false">#REF!</definedName>
    <definedName function="false" hidden="false" name="PARTCI" vbProcedure="false">#REF!</definedName>
    <definedName function="false" hidden="false" name="PARTEVOLA" vbProcedure="false">#REF!</definedName>
    <definedName function="false" hidden="false" name="PARTEVOLB" vbProcedure="false">#REF!</definedName>
    <definedName function="false" hidden="false" name="PARTE_VGNH" vbProcedure="false">'GPT modified.xls'!$B$78:$IV$78</definedName>
    <definedName function="false" hidden="false" name="PARTQU" vbProcedure="false">#REF!</definedName>
    <definedName function="false" hidden="false" name="PARTR" vbProcedure="false">#REF!</definedName>
    <definedName function="false" hidden="false" name="PARUN" vbProcedure="false">#REF!</definedName>
    <definedName function="false" hidden="false" name="PBBBGS" vbProcedure="false">#REF!</definedName>
    <definedName function="false" hidden="false" name="Phl" vbProcedure="false">'GPT modified.xls'!$B$53:$IV$53</definedName>
    <definedName function="false" hidden="false" name="Phl_Mn" vbProcedure="false">'GPT modified.xls'!$B$46:$IV$46</definedName>
    <definedName function="false" hidden="false" name="Py" vbProcedure="false">'GPT modified.xls'!$B$19:$IV$19</definedName>
    <definedName function="false" hidden="false" name="QQQ" vbProcedure="false">#REF!</definedName>
    <definedName function="false" hidden="false" name="REL_B" vbProcedure="false">'GPT modified.xls'!$B$45:$IV$45</definedName>
    <definedName function="false" hidden="false" name="RMFGT" vbProcedure="false">'GPT modified.xls'!$B$77:$IV$77</definedName>
    <definedName function="false" hidden="false" name="RRR" vbProcedure="false">#REF!</definedName>
    <definedName function="false" hidden="false" name="SEABKF" vbProcedure="false">#REF!</definedName>
    <definedName function="false" hidden="false" name="SEABPL" vbProcedure="false">#REF!</definedName>
    <definedName function="false" hidden="false" name="Si_B" vbProcedure="false">'GPT modified.xls'!$B$27:$IV$27</definedName>
    <definedName function="false" hidden="false" name="Si_CHL" vbProcedure="false">#REF!</definedName>
    <definedName function="false" hidden="false" name="Si_MS" vbProcedure="false">#REF!</definedName>
    <definedName function="false" hidden="false" name="SMTIL" vbProcedure="false">#REF!</definedName>
    <definedName function="false" hidden="false" name="Sp" vbProcedure="false">'GPT modified.xls'!$B$20:$IV$20</definedName>
    <definedName function="false" hidden="false" name="SSS" vbProcedure="false">#REF!</definedName>
    <definedName function="false" hidden="false" name="T" vbProcedure="false">'GPT modified.xls'!$B$74:$IV$74</definedName>
    <definedName function="false" hidden="false" name="TAB" vbProcedure="false">#REF!</definedName>
    <definedName function="false" hidden="false" name="TALB" vbProcedure="false">#REF!</definedName>
    <definedName function="false" hidden="false" name="TAN" vbProcedure="false">#REF!</definedName>
    <definedName function="false" hidden="false" name="TANOR" vbProcedure="false">#REF!</definedName>
    <definedName function="false" hidden="false" name="tetral" vbProcedure="false">'GPT modified.xls'!$B$42:$IV$42</definedName>
    <definedName function="false" hidden="false" name="tetralmu" vbProcedure="false">#REF!</definedName>
    <definedName function="false" hidden="false" name="Ti_B" vbProcedure="false">'GPT modified.xls'!$B$31:$IV$31</definedName>
    <definedName function="false" hidden="false" name="Ti_CHL" vbProcedure="false">#REF!</definedName>
    <definedName function="false" hidden="false" name="Ti_MS" vbProcedure="false">#REF!</definedName>
    <definedName function="false" hidden="false" name="TKEL" vbProcedure="false">#REF!</definedName>
    <definedName function="false" hidden="false" name="TKS" vbProcedure="false">#REF!</definedName>
    <definedName function="false" hidden="false" name="TMTILM" vbProcedure="false">#REF!</definedName>
    <definedName function="false" hidden="false" name="TORT" vbProcedure="false">#REF!</definedName>
    <definedName function="false" hidden="false" name="TPM" vbProcedure="false">#REF!</definedName>
    <definedName function="false" hidden="false" name="T_ACT" vbProcedure="false">'GPT modified.xls'!$B$75:$IV$75</definedName>
    <definedName function="false" hidden="false" name="VEABKF" vbProcedure="false">#REF!</definedName>
    <definedName function="false" hidden="false" name="VEABPL" vbProcedure="false">#REF!</definedName>
    <definedName function="false" hidden="false" name="vghca" vbProcedure="false">#REF!</definedName>
    <definedName function="false" hidden="false" name="vghcb" vbProcedure="false">#REF!</definedName>
    <definedName function="false" hidden="false" name="VGRHC" vbProcedure="false">#REF!</definedName>
    <definedName function="false" hidden="false" name="VGRHCNH" vbProcedure="false">'GPT modified.xls'!$B$80:$IV$80</definedName>
    <definedName function="false" hidden="false" name="VGRHCROW" vbProcedure="false">#REF!</definedName>
    <definedName function="false" hidden="false" name="VGRNEWHAZ" vbProcedure="false">'GPT modified.xls'!$B$79:$IV$79</definedName>
    <definedName function="false" hidden="false" name="VOLALM" vbProcedure="false">#REF!</definedName>
    <definedName function="false" hidden="false" name="VOLANDHC" vbProcedure="false">'GPT modified.xls'!$B$88:$IV$88</definedName>
    <definedName function="false" hidden="false" name="VOLANDNH" vbProcedure="false">'GPT modified.xls'!$B$85:$IV$85</definedName>
    <definedName function="false" hidden="false" name="VOLGO" vbProcedure="false">#REF!</definedName>
    <definedName function="false" hidden="false" name="VOLGRHOCRO" vbProcedure="false">#REF!</definedName>
    <definedName function="false" hidden="false" name="VOLGRO" vbProcedure="false">#REF!</definedName>
    <definedName function="false" hidden="false" name="VOLGROHODCRO" vbProcedure="false">#REF!</definedName>
    <definedName function="false" hidden="false" name="VOLKYHC" vbProcedure="false">'GPT modified.xls'!$B$89:$IV$89</definedName>
    <definedName function="false" hidden="false" name="VOLKYNH" vbProcedure="false">'GPT modified.xls'!$B$86:$IV$86</definedName>
    <definedName function="false" hidden="false" name="VOLPIR" vbProcedure="false">#REF!</definedName>
    <definedName function="false" hidden="false" name="VOLSILLHC" vbProcedure="false">'GPT modified.xls'!$B$87:$IV$87</definedName>
    <definedName function="false" hidden="false" name="VOLSILLNH" vbProcedure="false">'GPT modified.xls'!$B$84:$IV$84</definedName>
    <definedName function="false" hidden="false" name="WGRH" vbProcedure="false">#REF!</definedName>
    <definedName function="false" hidden="false" name="WHABKF" vbProcedure="false">#REF!</definedName>
    <definedName function="false" hidden="false" name="WHABPL" vbProcedure="false">#REF!</definedName>
    <definedName function="false" hidden="false" name="WHANPL" vbProcedure="false">#REF!</definedName>
    <definedName function="false" hidden="false" name="WHCAK" vbProcedure="false">#REF!</definedName>
    <definedName function="false" hidden="false" name="WHCAKFL" vbProcedure="false">#REF!</definedName>
    <definedName function="false" hidden="false" name="WHCANA" vbProcedure="false">#REF!</definedName>
    <definedName function="false" hidden="false" name="WHCANAFL" vbProcedure="false">#REF!</definedName>
    <definedName function="false" hidden="false" name="WHKCA" vbProcedure="false">#REF!</definedName>
    <definedName function="false" hidden="false" name="WHKCAFL" vbProcedure="false">#REF!</definedName>
    <definedName function="false" hidden="false" name="WHKNA" vbProcedure="false">#REF!</definedName>
    <definedName function="false" hidden="false" name="WHNACA" vbProcedure="false">#REF!</definedName>
    <definedName function="false" hidden="false" name="WHNACAFL" vbProcedure="false">#REF!</definedName>
    <definedName function="false" hidden="false" name="WHNAK" vbProcedure="false">#REF!</definedName>
    <definedName function="false" hidden="false" name="WHORKF" vbProcedure="false">#REF!</definedName>
    <definedName function="false" hidden="false" name="WHTERFL" vbProcedure="false">#REF!</definedName>
    <definedName function="false" hidden="false" name="WH_DU" vbProcedure="false">#REF!</definedName>
    <definedName function="false" hidden="false" name="WH_HI" vbProcedure="false">#REF!</definedName>
    <definedName function="false" hidden="false" name="WH_IH" vbProcedure="false">#REF!</definedName>
    <definedName function="false" hidden="false" name="WH_UD" vbProcedure="false">#REF!</definedName>
    <definedName function="false" hidden="false" name="WSABKF" vbProcedure="false">#REF!</definedName>
    <definedName function="false" hidden="false" name="WSABPL" vbProcedure="false">#REF!</definedName>
    <definedName function="false" hidden="false" name="WSANPL" vbProcedure="false">#REF!</definedName>
    <definedName function="false" hidden="false" name="WSCAK" vbProcedure="false">#REF!</definedName>
    <definedName function="false" hidden="false" name="WSCAKFL" vbProcedure="false">#REF!</definedName>
    <definedName function="false" hidden="false" name="WSCANA" vbProcedure="false">#REF!</definedName>
    <definedName function="false" hidden="false" name="WSKCA" vbProcedure="false">#REF!</definedName>
    <definedName function="false" hidden="false" name="WSKCAFL" vbProcedure="false">#REF!</definedName>
    <definedName function="false" hidden="false" name="WSKNA" vbProcedure="false">#REF!</definedName>
    <definedName function="false" hidden="false" name="WSNACA" vbProcedure="false">#REF!</definedName>
    <definedName function="false" hidden="false" name="WSNAK" vbProcedure="false">#REF!</definedName>
    <definedName function="false" hidden="false" name="WSORKF" vbProcedure="false">#REF!</definedName>
    <definedName function="false" hidden="false" name="WSTERFL" vbProcedure="false">#REF!</definedName>
    <definedName function="false" hidden="false" name="WS_DU" vbProcedure="false">#REF!</definedName>
    <definedName function="false" hidden="false" name="WS_HI" vbProcedure="false">#REF!</definedName>
    <definedName function="false" hidden="false" name="WS_IH" vbProcedure="false">#REF!</definedName>
    <definedName function="false" hidden="false" name="WS_UD" vbProcedure="false">#REF!</definedName>
    <definedName function="false" hidden="false" name="WVABKF" vbProcedure="false">#REF!</definedName>
    <definedName function="false" hidden="false" name="WVABPL" vbProcedure="false">#REF!</definedName>
    <definedName function="false" hidden="false" name="WVANPL" vbProcedure="false">#REF!</definedName>
    <definedName function="false" hidden="false" name="WVCAK" vbProcedure="false">#REF!</definedName>
    <definedName function="false" hidden="false" name="WVCAKFL" vbProcedure="false">#REF!</definedName>
    <definedName function="false" hidden="false" name="WVCANA" vbProcedure="false">#REF!</definedName>
    <definedName function="false" hidden="false" name="WVKCA" vbProcedure="false">#REF!</definedName>
    <definedName function="false" hidden="false" name="WVKCAFL" vbProcedure="false">#REF!</definedName>
    <definedName function="false" hidden="false" name="WVKNA" vbProcedure="false">#REF!</definedName>
    <definedName function="false" hidden="false" name="WVKNAFL" vbProcedure="false">#REF!</definedName>
    <definedName function="false" hidden="false" name="WVNACA" vbProcedure="false">#REF!</definedName>
    <definedName function="false" hidden="false" name="WVNAK" vbProcedure="false">#REF!</definedName>
    <definedName function="false" hidden="false" name="WVNAKFL" vbProcedure="false">#REF!</definedName>
    <definedName function="false" hidden="false" name="WVORKF" vbProcedure="false">#REF!</definedName>
    <definedName function="false" hidden="false" name="WVTERFL" vbProcedure="false">#REF!</definedName>
    <definedName function="false" hidden="false" name="XABFK" vbProcedure="false">#REF!</definedName>
    <definedName function="false" hidden="false" name="XALBIO" vbProcedure="false">#REF!</definedName>
    <definedName function="false" hidden="false" name="XALMU" vbProcedure="false">#REF!</definedName>
    <definedName function="false" hidden="false" name="XALMUS" vbProcedure="false">#REF!</definedName>
    <definedName function="false" hidden="false" name="XALSBIOTITA" vbProcedure="false">#REF!</definedName>
    <definedName function="false" hidden="false" name="XAL_6_B" vbProcedure="false">'GPT modified.xls'!$B$48:$IV$48</definedName>
    <definedName function="false" hidden="false" name="XANFK" vbProcedure="false">#REF!</definedName>
    <definedName function="false" hidden="false" name="XANNITA" vbProcedure="false">#REF!</definedName>
    <definedName function="false" hidden="false" name="XCELAD" vbProcedure="false">#REF!</definedName>
    <definedName function="false" hidden="false" name="XEASTO" vbProcedure="false">#REF!</definedName>
    <definedName function="false" hidden="false" name="XFEB" vbProcedure="false">'GPT modified.xls'!$B$50:$IV$50</definedName>
    <definedName function="false" hidden="false" name="XFEBIO" vbProcedure="false">#REF!</definedName>
    <definedName function="false" hidden="false" name="XFEMU" vbProcedure="false">#REF!</definedName>
    <definedName function="false" hidden="false" name="XFLOGOP" vbProcedure="false">#REF!</definedName>
    <definedName function="false" hidden="false" name="XHALMU" vbProcedure="false">#REF!</definedName>
    <definedName function="false" hidden="false" name="XHMGMU" vbProcedure="false">#REF!</definedName>
    <definedName function="false" hidden="false" name="XKAMU" vbProcedure="false">#REF!</definedName>
    <definedName function="false" hidden="false" name="XKB" vbProcedure="false">'GPT modified.xls'!$B$52:$IV$52</definedName>
    <definedName function="false" hidden="false" name="XMGB" vbProcedure="false">'GPT modified.xls'!$B$49:$IV$49</definedName>
    <definedName function="false" hidden="false" name="XMGBIO" vbProcedure="false">#REF!</definedName>
    <definedName function="false" hidden="false" name="XMGMU" vbProcedure="false">#REF!</definedName>
    <definedName function="false" hidden="false" name="XMGMUS" vbProcedure="false">#REF!</definedName>
    <definedName function="false" hidden="false" name="XMNILM" vbProcedure="false">#REF!</definedName>
    <definedName function="false" hidden="false" name="XMUSCO" vbProcedure="false">#REF!</definedName>
    <definedName function="false" hidden="false" name="XMU_CF" vbProcedure="false">#REF!</definedName>
    <definedName function="false" hidden="false" name="XMU_GU" vbProcedure="false">#REF!</definedName>
    <definedName function="false" hidden="false" name="XNAMU" vbProcedure="false">#REF!</definedName>
    <definedName function="false" hidden="false" name="XORFK" vbProcedure="false">#REF!</definedName>
    <definedName function="false" hidden="false" name="XPA_CF" vbProcedure="false">#REF!</definedName>
    <definedName function="false" hidden="false" name="XPA_GU" vbProcedure="false">#REF!</definedName>
    <definedName function="false" hidden="false" name="XSIDERO" vbProcedure="false">#REF!</definedName>
    <definedName function="false" hidden="false" name="XTIB" vbProcedure="false">'GPT modified.xls'!$B$51:$IV$51</definedName>
    <definedName function="false" hidden="false" name="XTIBIO" vbProcedure="false">#REF!</definedName>
    <definedName function="false" hidden="false" name="XTIBIOTITA" vbProcedure="false">#REF!</definedName>
    <definedName function="false" hidden="false" name="XVAC" vbProcedure="false">#REF!</definedName>
    <definedName function="false" hidden="false" name="XVACO" vbProcedure="false">#REF!</definedName>
    <definedName function="false" hidden="false" name="XVM1" vbProcedure="false">#REF!</definedName>
    <definedName function="false" hidden="false" name="XXMGC" vbProcedure="false">#REF!</definedName>
    <definedName function="false" hidden="false" name="XXMGCTD" vbProcedure="false">#REF!</definedName>
    <definedName function="false" hidden="false" name="XXMGST" vbProcedure="false">#REF!</definedName>
    <definedName function="false" hidden="false" name="XXMGT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X_ILM" vbProcedure="false">#REF!</definedName>
    <definedName function="false" hidden="false" name="X_Ms" vbProcedure="false">#REF!</definedName>
    <definedName function="false" hidden="false" name="X_Pa" vbProcedure="false">#REF!</definedName>
    <definedName function="false" hidden="false" name="X_ULVOSP" vbProcedure="false">#REF!</definedName>
    <definedName function="false" hidden="false" name="ZETADOS" vbProcedure="false">#REF!</definedName>
    <definedName function="false" hidden="false" name="ZETAUN" vbProcedure="false">#REF!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This spreadsheet is modified from program GPT by J. Reche and F.J. Martinez, Barcelona, Spain.</t>
  </si>
  <si>
    <t xml:space="preserve">The full program is available from: ftp://ftp.uab.es/pub/mac/GPT.sea.hqx</t>
  </si>
  <si>
    <t xml:space="preserve">INPUT DATA: Enter cation values in yellow boxes, then enter a reference P </t>
  </si>
  <si>
    <t xml:space="preserve">for temperature calculations and a reference T for pressure calculations (pink boxes).</t>
  </si>
  <si>
    <t xml:space="preserve">Do each calculation twice, using different values of P(ref) and T(ref) so that you</t>
  </si>
  <si>
    <t xml:space="preserve">can plot Kd lines and find where they intersect in P-T space.</t>
  </si>
  <si>
    <t xml:space="preserve">INPUT DATA</t>
  </si>
  <si>
    <t xml:space="preserve">AREA 1</t>
  </si>
  <si>
    <t xml:space="preserve">AREA 2</t>
  </si>
  <si>
    <t xml:space="preserve">Garnet</t>
  </si>
  <si>
    <t xml:space="preserve">Garnet 1</t>
  </si>
  <si>
    <t xml:space="preserve">Garnet 2</t>
  </si>
  <si>
    <t xml:space="preserve">OXYGENS</t>
  </si>
  <si>
    <t xml:space="preserve">FeD_GT</t>
  </si>
  <si>
    <t xml:space="preserve">FeT_GT</t>
  </si>
  <si>
    <t xml:space="preserve">Mg_GT</t>
  </si>
  <si>
    <t xml:space="preserve">Mn_GT</t>
  </si>
  <si>
    <t xml:space="preserve">Ca_GT</t>
  </si>
  <si>
    <t xml:space="preserve">Al</t>
  </si>
  <si>
    <t xml:space="preserve">Py</t>
  </si>
  <si>
    <t xml:space="preserve">Sp</t>
  </si>
  <si>
    <t xml:space="preserve">Gr</t>
  </si>
  <si>
    <t xml:space="preserve">FM_Grt</t>
  </si>
  <si>
    <t xml:space="preserve">MF_Grt</t>
  </si>
  <si>
    <t xml:space="preserve">Biotite</t>
  </si>
  <si>
    <t xml:space="preserve">Biotite 1</t>
  </si>
  <si>
    <t xml:space="preserve">Biotite 2</t>
  </si>
  <si>
    <t xml:space="preserve">Si_B</t>
  </si>
  <si>
    <t xml:space="preserve">Al_IV_B</t>
  </si>
  <si>
    <t xml:space="preserve">Al_VI_B</t>
  </si>
  <si>
    <t xml:space="preserve">Al_B</t>
  </si>
  <si>
    <t xml:space="preserve">Ti_B</t>
  </si>
  <si>
    <t xml:space="preserve">FeD_B</t>
  </si>
  <si>
    <t xml:space="preserve">FeT_B</t>
  </si>
  <si>
    <t xml:space="preserve">Mn_B</t>
  </si>
  <si>
    <t xml:space="preserve">Mg_B</t>
  </si>
  <si>
    <t xml:space="preserve">Ca_B</t>
  </si>
  <si>
    <t xml:space="preserve">K_B</t>
  </si>
  <si>
    <t xml:space="preserve">Na_B</t>
  </si>
  <si>
    <t xml:space="preserve">F_B</t>
  </si>
  <si>
    <t xml:space="preserve">Cl_B</t>
  </si>
  <si>
    <t xml:space="preserve">OH_B</t>
  </si>
  <si>
    <t xml:space="preserve">tetral</t>
  </si>
  <si>
    <t xml:space="preserve">FM_B</t>
  </si>
  <si>
    <t xml:space="preserve">MF_B</t>
  </si>
  <si>
    <t xml:space="preserve">REL_B</t>
  </si>
  <si>
    <t xml:space="preserve">Phl_Mn </t>
  </si>
  <si>
    <t xml:space="preserve">Ann_Mn </t>
  </si>
  <si>
    <t xml:space="preserve">XAL_6_B</t>
  </si>
  <si>
    <t xml:space="preserve">XMGB</t>
  </si>
  <si>
    <t xml:space="preserve">XFEB</t>
  </si>
  <si>
    <t xml:space="preserve">XTIB</t>
  </si>
  <si>
    <t xml:space="preserve">XKB</t>
  </si>
  <si>
    <t xml:space="preserve">Phl  </t>
  </si>
  <si>
    <t xml:space="preserve">Ann  </t>
  </si>
  <si>
    <t xml:space="preserve">Plagioclase</t>
  </si>
  <si>
    <t xml:space="preserve">Plag 1</t>
  </si>
  <si>
    <t xml:space="preserve">Plag 2</t>
  </si>
  <si>
    <t xml:space="preserve">Ca_PL</t>
  </si>
  <si>
    <t xml:space="preserve">Na_PL</t>
  </si>
  <si>
    <t xml:space="preserve">K_PL</t>
  </si>
  <si>
    <t xml:space="preserve">AB</t>
  </si>
  <si>
    <t xml:space="preserve">AN</t>
  </si>
  <si>
    <t xml:space="preserve">KF</t>
  </si>
  <si>
    <t xml:space="preserve">GARNET-BIOTITE GEOTHERMOMETER – Ferry &amp; Spear 1978 calibration</t>
  </si>
  <si>
    <t xml:space="preserve">P</t>
  </si>
  <si>
    <t xml:space="preserve">LNKADEGTBT</t>
  </si>
  <si>
    <t xml:space="preserve">GB_FS78_T**</t>
  </si>
  <si>
    <t xml:space="preserve">GARNET-PLAG-AL2SIO5-QTZ GEOBAROMETER – Hodges &amp; Crowley 1985 calibration</t>
  </si>
  <si>
    <t xml:space="preserve">T</t>
  </si>
  <si>
    <t xml:space="preserve">T_ACT</t>
  </si>
  <si>
    <t xml:space="preserve">RMFGT</t>
  </si>
  <si>
    <t xml:space="preserve">PARTE_VGNH</t>
  </si>
  <si>
    <t xml:space="preserve">VGRNEWHAZ</t>
  </si>
  <si>
    <t xml:space="preserve">VGRHCNH</t>
  </si>
  <si>
    <t xml:space="preserve">ACTANNEWHAZ</t>
  </si>
  <si>
    <t xml:space="preserve">ACTGRTNEWHAZ</t>
  </si>
  <si>
    <t xml:space="preserve">LNKNEWHAZ</t>
  </si>
  <si>
    <t xml:space="preserve">VOLSILLNH</t>
  </si>
  <si>
    <t xml:space="preserve">VOLANDNH</t>
  </si>
  <si>
    <t xml:space="preserve">VOLKYNH</t>
  </si>
  <si>
    <t xml:space="preserve">VOLSILLHC</t>
  </si>
  <si>
    <t xml:space="preserve">VOLANDHC</t>
  </si>
  <si>
    <t xml:space="preserve">VOLKYHC</t>
  </si>
  <si>
    <t xml:space="preserve">LNKGPAQHC</t>
  </si>
  <si>
    <t xml:space="preserve">GPAQ_HC85_Ky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5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8000"/>
      <name val="Geneva"/>
      <family val="0"/>
    </font>
    <font>
      <sz val="9"/>
      <color rgb="FF0000FF"/>
      <name val="New York"/>
      <family val="0"/>
    </font>
    <font>
      <b val="true"/>
      <sz val="12"/>
      <color rgb="FF808000"/>
      <name val="Palatino"/>
      <family val="0"/>
    </font>
    <font>
      <sz val="9"/>
      <color rgb="FFFF0000"/>
      <name val="New York"/>
      <family val="0"/>
    </font>
    <font>
      <b val="true"/>
      <sz val="12"/>
      <color rgb="FF808080"/>
      <name val="Palatino"/>
      <family val="0"/>
    </font>
    <font>
      <sz val="10"/>
      <color rgb="FF000000"/>
      <name val="Palatino"/>
      <family val="0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b val="true"/>
      <sz val="12"/>
      <color rgb="FF008000"/>
      <name val="New York"/>
      <family val="0"/>
    </font>
    <font>
      <b val="true"/>
      <sz val="12"/>
      <color rgb="FFFF0000"/>
      <name val="New York"/>
      <family val="0"/>
    </font>
    <font>
      <b val="true"/>
      <sz val="12"/>
      <color rgb="FF800080"/>
      <name val="New York"/>
      <family val="0"/>
    </font>
    <font>
      <b val="true"/>
      <u val="single"/>
      <sz val="18"/>
      <color rgb="FF000000"/>
      <name val="New York"/>
      <family val="0"/>
    </font>
    <font>
      <i val="true"/>
      <sz val="9"/>
      <color rgb="FF800080"/>
      <name val="Palatino"/>
      <family val="0"/>
    </font>
    <font>
      <b val="true"/>
      <sz val="12"/>
      <color rgb="FF0000FF"/>
      <name val="Palatino"/>
      <family val="0"/>
    </font>
    <font>
      <b val="true"/>
      <sz val="12"/>
      <color rgb="FF00FFFF"/>
      <name val="Palatino"/>
      <family val="0"/>
    </font>
    <font>
      <b val="true"/>
      <sz val="12"/>
      <color rgb="FF800000"/>
      <name val="Palatino"/>
      <family val="0"/>
    </font>
    <font>
      <b val="true"/>
      <sz val="12"/>
      <color rgb="FFFF00FF"/>
      <name val="Palatino"/>
      <family val="0"/>
    </font>
    <font>
      <b val="true"/>
      <sz val="12"/>
      <color rgb="FF000080"/>
      <name val="Palatino"/>
      <family val="0"/>
    </font>
    <font>
      <b val="true"/>
      <sz val="10"/>
      <color rgb="FF000000"/>
      <name val="Palatino"/>
      <family val="0"/>
    </font>
    <font>
      <b val="true"/>
      <i val="true"/>
      <u val="single"/>
      <sz val="12"/>
      <color rgb="FF800080"/>
      <name val="Palatino"/>
      <family val="0"/>
    </font>
    <font>
      <b val="true"/>
      <sz val="12"/>
      <color rgb="FF008080"/>
      <name val="Palatino"/>
      <family val="0"/>
    </font>
    <font>
      <b val="true"/>
      <sz val="12"/>
      <color rgb="FF00FF00"/>
      <name val="Palatino"/>
      <family val="0"/>
    </font>
    <font>
      <u val="single"/>
      <sz val="9"/>
      <name val="Courier New"/>
      <family val="0"/>
    </font>
    <font>
      <u val="single"/>
      <sz val="14"/>
      <color rgb="FF800080"/>
      <name val="Geneva"/>
      <family val="0"/>
    </font>
    <font>
      <b val="true"/>
      <sz val="12"/>
      <color rgb="FF800080"/>
      <name val="Palatino"/>
      <family val="0"/>
    </font>
    <font>
      <b val="true"/>
      <sz val="12"/>
      <color rgb="FF008000"/>
      <name val="Palatino"/>
      <family val="0"/>
    </font>
    <font>
      <sz val="14"/>
      <color rgb="FF000000"/>
      <name val="Comic Sans MS"/>
      <family val="0"/>
    </font>
    <font>
      <sz val="14"/>
      <name val="Comic Sans MS"/>
      <family val="0"/>
    </font>
    <font>
      <b val="true"/>
      <sz val="14"/>
      <color rgb="FF000000"/>
      <name val="Comic Sans MS"/>
      <family val="0"/>
    </font>
    <font>
      <b val="true"/>
      <u val="single"/>
      <sz val="14"/>
      <color rgb="FF000000"/>
      <name val="Comic Sans MS"/>
      <family val="0"/>
    </font>
    <font>
      <u val="single"/>
      <sz val="14"/>
      <color rgb="FFFF0000"/>
      <name val="Comic Sans MS"/>
      <family val="0"/>
    </font>
    <font>
      <u val="single"/>
      <sz val="14"/>
      <name val="Comic Sans MS"/>
      <family val="0"/>
    </font>
    <font>
      <i val="true"/>
      <sz val="14"/>
      <name val="Comic Sans MS"/>
      <family val="0"/>
    </font>
    <font>
      <i val="true"/>
      <sz val="14"/>
      <color rgb="FF800080"/>
      <name val="Comic Sans MS"/>
      <family val="0"/>
    </font>
    <font>
      <b val="true"/>
      <sz val="14"/>
      <color rgb="FF808000"/>
      <name val="Comic Sans MS"/>
      <family val="0"/>
    </font>
    <font>
      <sz val="14"/>
      <color rgb="FF800000"/>
      <name val="Comic Sans MS"/>
      <family val="0"/>
    </font>
    <font>
      <b val="true"/>
      <sz val="14"/>
      <name val="Comic Sans MS"/>
      <family val="0"/>
    </font>
    <font>
      <b val="true"/>
      <sz val="14"/>
      <color rgb="FF0000FF"/>
      <name val="Comic Sans MS"/>
      <family val="0"/>
    </font>
    <font>
      <sz val="14"/>
      <color rgb="FFFF0000"/>
      <name val="Comic Sans MS"/>
      <family val="0"/>
    </font>
    <font>
      <b val="true"/>
      <sz val="14"/>
      <color rgb="FFFF0000"/>
      <name val="Comic Sans MS"/>
      <family val="0"/>
    </font>
    <font>
      <b val="true"/>
      <sz val="14"/>
      <color rgb="FF800000"/>
      <name val="Comic Sans MS"/>
      <family val="0"/>
    </font>
    <font>
      <b val="true"/>
      <sz val="14"/>
      <color rgb="FF008000"/>
      <name val="Comic Sans MS"/>
      <family val="0"/>
    </font>
    <font>
      <b val="true"/>
      <sz val="14"/>
      <color rgb="FF000080"/>
      <name val="Comic Sans MS"/>
      <family val="0"/>
    </font>
    <font>
      <sz val="14"/>
      <color rgb="FF0000FF"/>
      <name val="Comic Sans MS"/>
      <family val="0"/>
    </font>
    <font>
      <b val="true"/>
      <sz val="14"/>
      <color rgb="FF800080"/>
      <name val="Comic Sans MS"/>
      <family val="0"/>
    </font>
    <font>
      <b val="true"/>
      <sz val="10"/>
      <color rgb="FF000000"/>
      <name val="New York"/>
      <family val="0"/>
    </font>
    <font>
      <b val="true"/>
      <sz val="12"/>
      <color rgb="FF800000"/>
      <name val="New York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7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2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5" borderId="4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30" fillId="0" borderId="0" xfId="3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30" fillId="5" borderId="4" xfId="25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30" fillId="0" borderId="0" xfId="25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32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8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32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3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37" fillId="0" borderId="0" xfId="3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3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32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0" fillId="6" borderId="4" xfId="51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41" fillId="0" borderId="0" xfId="51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2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7" borderId="5" xfId="5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3" fillId="7" borderId="4" xfId="5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4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2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0" fillId="6" borderId="4" xfId="5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45" fillId="0" borderId="0" xfId="5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7" fontId="40" fillId="0" borderId="4" xfId="5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5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3" fillId="7" borderId="4" xfId="5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ROMETROS_TITULOS" xfId="20"/>
    <cellStyle name="CALCULOS BAROMETROS" xfId="21"/>
    <cellStyle name="CALCULOS MINERALES" xfId="22"/>
    <cellStyle name="CALCULOS TERMOMETROS" xfId="23"/>
    <cellStyle name="DATA" xfId="24"/>
    <cellStyle name="DATA NUMBERS" xfId="25"/>
    <cellStyle name="Followed Hyperlink" xfId="26"/>
    <cellStyle name="Hyperlink 1" xfId="27"/>
    <cellStyle name="LETRA OLIVA" xfId="28"/>
    <cellStyle name="LETRA ROJA" xfId="29"/>
    <cellStyle name="LETRA VIOLETA" xfId="30"/>
    <cellStyle name="NOMBRES MINERALES" xfId="31"/>
    <cellStyle name="OXIGENOS" xfId="32"/>
    <cellStyle name="Pal12azulCNT" xfId="33"/>
    <cellStyle name="Pal12CyanCNT" xfId="34"/>
    <cellStyle name="Pal12GraCNT" xfId="35"/>
    <cellStyle name="Pal12MagentaCNT" xfId="36"/>
    <cellStyle name="Pal12MarinoCNT" xfId="37"/>
    <cellStyle name="Pal12MostazaCNT" xfId="38"/>
    <cellStyle name="Pal12NegCNT" xfId="39"/>
    <cellStyle name="Pal12NegroCNT" xfId="40"/>
    <cellStyle name="Pal12PlomoCNT" xfId="41"/>
    <cellStyle name="PAL12SbVioCNT" xfId="42"/>
    <cellStyle name="Pal12TurCNT" xfId="43"/>
    <cellStyle name="Pal12VerdeCNT" xfId="44"/>
    <cellStyle name="PARAMETROS A CALCULAR" xfId="45"/>
    <cellStyle name="SAMPLE" xfId="46"/>
    <cellStyle name="TERMOMETROS_TITULOS" xfId="47"/>
    <cellStyle name="TITULO DATA" xfId="48"/>
    <cellStyle name="TITULO OXIGENOS" xfId="49"/>
    <cellStyle name="VALORES BAROMETROS" xfId="50"/>
    <cellStyle name="VALORES PRESION" xfId="51"/>
    <cellStyle name="VALORES TEMPERATURA" xfId="52"/>
    <cellStyle name="VALORES TERMOMETROS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680</xdr:colOff>
      <xdr:row>12</xdr:row>
      <xdr:rowOff>50760</xdr:rowOff>
    </xdr:from>
    <xdr:to>
      <xdr:col>0</xdr:col>
      <xdr:colOff>2163600</xdr:colOff>
      <xdr:row>12</xdr:row>
      <xdr:rowOff>292680</xdr:rowOff>
    </xdr:to>
    <xdr:sp>
      <xdr:nvSpPr>
        <xdr:cNvPr id="0" name="Text 1"/>
        <xdr:cNvSpPr/>
      </xdr:nvSpPr>
      <xdr:spPr>
        <a:xfrm>
          <a:off x="310680" y="355608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13</xdr:row>
      <xdr:rowOff>38160</xdr:rowOff>
    </xdr:from>
    <xdr:to>
      <xdr:col>0</xdr:col>
      <xdr:colOff>2152080</xdr:colOff>
      <xdr:row>13</xdr:row>
      <xdr:rowOff>280080</xdr:rowOff>
    </xdr:to>
    <xdr:sp>
      <xdr:nvSpPr>
        <xdr:cNvPr id="1" name="Text 2"/>
        <xdr:cNvSpPr/>
      </xdr:nvSpPr>
      <xdr:spPr>
        <a:xfrm>
          <a:off x="299160" y="386100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14</xdr:row>
      <xdr:rowOff>50760</xdr:rowOff>
    </xdr:from>
    <xdr:to>
      <xdr:col>0</xdr:col>
      <xdr:colOff>2152080</xdr:colOff>
      <xdr:row>14</xdr:row>
      <xdr:rowOff>292680</xdr:rowOff>
    </xdr:to>
    <xdr:sp>
      <xdr:nvSpPr>
        <xdr:cNvPr id="2" name="Text 3"/>
        <xdr:cNvSpPr/>
      </xdr:nvSpPr>
      <xdr:spPr>
        <a:xfrm>
          <a:off x="299160" y="419112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15</xdr:row>
      <xdr:rowOff>38160</xdr:rowOff>
    </xdr:from>
    <xdr:to>
      <xdr:col>0</xdr:col>
      <xdr:colOff>2152080</xdr:colOff>
      <xdr:row>15</xdr:row>
      <xdr:rowOff>280080</xdr:rowOff>
    </xdr:to>
    <xdr:sp>
      <xdr:nvSpPr>
        <xdr:cNvPr id="3" name="Text 4"/>
        <xdr:cNvSpPr/>
      </xdr:nvSpPr>
      <xdr:spPr>
        <a:xfrm>
          <a:off x="299160" y="449604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0520</xdr:colOff>
      <xdr:row>16</xdr:row>
      <xdr:rowOff>38520</xdr:rowOff>
    </xdr:from>
    <xdr:to>
      <xdr:col>0</xdr:col>
      <xdr:colOff>2143800</xdr:colOff>
      <xdr:row>16</xdr:row>
      <xdr:rowOff>280440</xdr:rowOff>
    </xdr:to>
    <xdr:sp>
      <xdr:nvSpPr>
        <xdr:cNvPr id="4" name="Text 5"/>
        <xdr:cNvSpPr/>
      </xdr:nvSpPr>
      <xdr:spPr>
        <a:xfrm>
          <a:off x="290520" y="4813560"/>
          <a:ext cx="185328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680</xdr:colOff>
      <xdr:row>26</xdr:row>
      <xdr:rowOff>63360</xdr:rowOff>
    </xdr:from>
    <xdr:to>
      <xdr:col>0</xdr:col>
      <xdr:colOff>2307600</xdr:colOff>
      <xdr:row>26</xdr:row>
      <xdr:rowOff>304920</xdr:rowOff>
    </xdr:to>
    <xdr:sp>
      <xdr:nvSpPr>
        <xdr:cNvPr id="5" name="Text 6"/>
        <xdr:cNvSpPr/>
      </xdr:nvSpPr>
      <xdr:spPr>
        <a:xfrm>
          <a:off x="454680" y="8013600"/>
          <a:ext cx="1852920" cy="24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520</xdr:colOff>
      <xdr:row>27</xdr:row>
      <xdr:rowOff>50760</xdr:rowOff>
    </xdr:from>
    <xdr:to>
      <xdr:col>0</xdr:col>
      <xdr:colOff>2287440</xdr:colOff>
      <xdr:row>27</xdr:row>
      <xdr:rowOff>292680</xdr:rowOff>
    </xdr:to>
    <xdr:sp>
      <xdr:nvSpPr>
        <xdr:cNvPr id="6" name="Text 7"/>
        <xdr:cNvSpPr/>
      </xdr:nvSpPr>
      <xdr:spPr>
        <a:xfrm>
          <a:off x="434520" y="831852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520</xdr:colOff>
      <xdr:row>28</xdr:row>
      <xdr:rowOff>50760</xdr:rowOff>
    </xdr:from>
    <xdr:to>
      <xdr:col>0</xdr:col>
      <xdr:colOff>2287440</xdr:colOff>
      <xdr:row>28</xdr:row>
      <xdr:rowOff>292680</xdr:rowOff>
    </xdr:to>
    <xdr:sp>
      <xdr:nvSpPr>
        <xdr:cNvPr id="7" name="Text 8"/>
        <xdr:cNvSpPr/>
      </xdr:nvSpPr>
      <xdr:spPr>
        <a:xfrm>
          <a:off x="434520" y="863604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520</xdr:colOff>
      <xdr:row>29</xdr:row>
      <xdr:rowOff>50760</xdr:rowOff>
    </xdr:from>
    <xdr:to>
      <xdr:col>0</xdr:col>
      <xdr:colOff>2287440</xdr:colOff>
      <xdr:row>29</xdr:row>
      <xdr:rowOff>292680</xdr:rowOff>
    </xdr:to>
    <xdr:sp>
      <xdr:nvSpPr>
        <xdr:cNvPr id="8" name="Text 9"/>
        <xdr:cNvSpPr/>
      </xdr:nvSpPr>
      <xdr:spPr>
        <a:xfrm>
          <a:off x="434520" y="895356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520</xdr:colOff>
      <xdr:row>30</xdr:row>
      <xdr:rowOff>38160</xdr:rowOff>
    </xdr:from>
    <xdr:to>
      <xdr:col>0</xdr:col>
      <xdr:colOff>2287440</xdr:colOff>
      <xdr:row>30</xdr:row>
      <xdr:rowOff>280080</xdr:rowOff>
    </xdr:to>
    <xdr:sp>
      <xdr:nvSpPr>
        <xdr:cNvPr id="9" name="Text 10"/>
        <xdr:cNvSpPr/>
      </xdr:nvSpPr>
      <xdr:spPr>
        <a:xfrm>
          <a:off x="434520" y="925848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520</xdr:colOff>
      <xdr:row>31</xdr:row>
      <xdr:rowOff>75600</xdr:rowOff>
    </xdr:from>
    <xdr:to>
      <xdr:col>0</xdr:col>
      <xdr:colOff>2287440</xdr:colOff>
      <xdr:row>31</xdr:row>
      <xdr:rowOff>317520</xdr:rowOff>
    </xdr:to>
    <xdr:sp>
      <xdr:nvSpPr>
        <xdr:cNvPr id="10" name="Text 11"/>
        <xdr:cNvSpPr/>
      </xdr:nvSpPr>
      <xdr:spPr>
        <a:xfrm>
          <a:off x="434520" y="961344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32</xdr:row>
      <xdr:rowOff>75600</xdr:rowOff>
    </xdr:from>
    <xdr:to>
      <xdr:col>0</xdr:col>
      <xdr:colOff>2275920</xdr:colOff>
      <xdr:row>32</xdr:row>
      <xdr:rowOff>317520</xdr:rowOff>
    </xdr:to>
    <xdr:sp>
      <xdr:nvSpPr>
        <xdr:cNvPr id="11" name="Text 12"/>
        <xdr:cNvSpPr/>
      </xdr:nvSpPr>
      <xdr:spPr>
        <a:xfrm>
          <a:off x="423000" y="993096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34</xdr:row>
      <xdr:rowOff>75960</xdr:rowOff>
    </xdr:from>
    <xdr:to>
      <xdr:col>0</xdr:col>
      <xdr:colOff>2275920</xdr:colOff>
      <xdr:row>34</xdr:row>
      <xdr:rowOff>317520</xdr:rowOff>
    </xdr:to>
    <xdr:sp>
      <xdr:nvSpPr>
        <xdr:cNvPr id="12" name="Text 13"/>
        <xdr:cNvSpPr/>
      </xdr:nvSpPr>
      <xdr:spPr>
        <a:xfrm>
          <a:off x="423000" y="10566000"/>
          <a:ext cx="1852920" cy="24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360</xdr:colOff>
      <xdr:row>33</xdr:row>
      <xdr:rowOff>63000</xdr:rowOff>
    </xdr:from>
    <xdr:to>
      <xdr:col>0</xdr:col>
      <xdr:colOff>2267280</xdr:colOff>
      <xdr:row>33</xdr:row>
      <xdr:rowOff>304920</xdr:rowOff>
    </xdr:to>
    <xdr:sp>
      <xdr:nvSpPr>
        <xdr:cNvPr id="13" name="Text 14"/>
        <xdr:cNvSpPr/>
      </xdr:nvSpPr>
      <xdr:spPr>
        <a:xfrm>
          <a:off x="414360" y="1023588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5</xdr:row>
      <xdr:rowOff>51120</xdr:rowOff>
    </xdr:from>
    <xdr:to>
      <xdr:col>0</xdr:col>
      <xdr:colOff>2255760</xdr:colOff>
      <xdr:row>35</xdr:row>
      <xdr:rowOff>292680</xdr:rowOff>
    </xdr:to>
    <xdr:sp>
      <xdr:nvSpPr>
        <xdr:cNvPr id="14" name="Text 15"/>
        <xdr:cNvSpPr/>
      </xdr:nvSpPr>
      <xdr:spPr>
        <a:xfrm>
          <a:off x="402840" y="10858680"/>
          <a:ext cx="1852920" cy="24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6</xdr:row>
      <xdr:rowOff>51120</xdr:rowOff>
    </xdr:from>
    <xdr:to>
      <xdr:col>0</xdr:col>
      <xdr:colOff>2247120</xdr:colOff>
      <xdr:row>37</xdr:row>
      <xdr:rowOff>12600</xdr:rowOff>
    </xdr:to>
    <xdr:sp>
      <xdr:nvSpPr>
        <xdr:cNvPr id="15" name="Text 16"/>
        <xdr:cNvSpPr/>
      </xdr:nvSpPr>
      <xdr:spPr>
        <a:xfrm>
          <a:off x="402840" y="11176200"/>
          <a:ext cx="1844280" cy="279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200</xdr:colOff>
      <xdr:row>37</xdr:row>
      <xdr:rowOff>63360</xdr:rowOff>
    </xdr:from>
    <xdr:to>
      <xdr:col>0</xdr:col>
      <xdr:colOff>2203920</xdr:colOff>
      <xdr:row>38</xdr:row>
      <xdr:rowOff>12600</xdr:rowOff>
    </xdr:to>
    <xdr:sp>
      <xdr:nvSpPr>
        <xdr:cNvPr id="16" name="Text 17"/>
        <xdr:cNvSpPr/>
      </xdr:nvSpPr>
      <xdr:spPr>
        <a:xfrm>
          <a:off x="394200" y="11505960"/>
          <a:ext cx="1809720" cy="266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38</xdr:row>
      <xdr:rowOff>50760</xdr:rowOff>
    </xdr:from>
    <xdr:to>
      <xdr:col>0</xdr:col>
      <xdr:colOff>2235600</xdr:colOff>
      <xdr:row>38</xdr:row>
      <xdr:rowOff>292680</xdr:rowOff>
    </xdr:to>
    <xdr:sp>
      <xdr:nvSpPr>
        <xdr:cNvPr id="17" name="Text 18"/>
        <xdr:cNvSpPr/>
      </xdr:nvSpPr>
      <xdr:spPr>
        <a:xfrm>
          <a:off x="382680" y="1181088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200</xdr:colOff>
      <xdr:row>39</xdr:row>
      <xdr:rowOff>50760</xdr:rowOff>
    </xdr:from>
    <xdr:to>
      <xdr:col>0</xdr:col>
      <xdr:colOff>2247120</xdr:colOff>
      <xdr:row>39</xdr:row>
      <xdr:rowOff>292680</xdr:rowOff>
    </xdr:to>
    <xdr:sp>
      <xdr:nvSpPr>
        <xdr:cNvPr id="18" name="Text 19"/>
        <xdr:cNvSpPr/>
      </xdr:nvSpPr>
      <xdr:spPr>
        <a:xfrm>
          <a:off x="394200" y="1212840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40</xdr:row>
      <xdr:rowOff>38520</xdr:rowOff>
    </xdr:from>
    <xdr:to>
      <xdr:col>0</xdr:col>
      <xdr:colOff>2255760</xdr:colOff>
      <xdr:row>40</xdr:row>
      <xdr:rowOff>280440</xdr:rowOff>
    </xdr:to>
    <xdr:sp>
      <xdr:nvSpPr>
        <xdr:cNvPr id="19" name="Text 20"/>
        <xdr:cNvSpPr/>
      </xdr:nvSpPr>
      <xdr:spPr>
        <a:xfrm>
          <a:off x="402840" y="1243368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O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57</xdr:row>
      <xdr:rowOff>50760</xdr:rowOff>
    </xdr:from>
    <xdr:to>
      <xdr:col>0</xdr:col>
      <xdr:colOff>2172240</xdr:colOff>
      <xdr:row>57</xdr:row>
      <xdr:rowOff>292680</xdr:rowOff>
    </xdr:to>
    <xdr:sp>
      <xdr:nvSpPr>
        <xdr:cNvPr id="20" name="Text 36"/>
        <xdr:cNvSpPr/>
      </xdr:nvSpPr>
      <xdr:spPr>
        <a:xfrm>
          <a:off x="319320" y="1784340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59</xdr:row>
      <xdr:rowOff>50760</xdr:rowOff>
    </xdr:from>
    <xdr:to>
      <xdr:col>0</xdr:col>
      <xdr:colOff>2172240</xdr:colOff>
      <xdr:row>59</xdr:row>
      <xdr:rowOff>292680</xdr:rowOff>
    </xdr:to>
    <xdr:sp>
      <xdr:nvSpPr>
        <xdr:cNvPr id="21" name="Text 37"/>
        <xdr:cNvSpPr/>
      </xdr:nvSpPr>
      <xdr:spPr>
        <a:xfrm>
          <a:off x="319320" y="1847844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680</xdr:colOff>
      <xdr:row>58</xdr:row>
      <xdr:rowOff>63360</xdr:rowOff>
    </xdr:from>
    <xdr:to>
      <xdr:col>0</xdr:col>
      <xdr:colOff>2163600</xdr:colOff>
      <xdr:row>58</xdr:row>
      <xdr:rowOff>305280</xdr:rowOff>
    </xdr:to>
    <xdr:sp>
      <xdr:nvSpPr>
        <xdr:cNvPr id="22" name="Text 38"/>
        <xdr:cNvSpPr/>
      </xdr:nvSpPr>
      <xdr:spPr>
        <a:xfrm>
          <a:off x="310680" y="18173520"/>
          <a:ext cx="1852920" cy="24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680</xdr:colOff>
      <xdr:row>60</xdr:row>
      <xdr:rowOff>50760</xdr:rowOff>
    </xdr:from>
    <xdr:to>
      <xdr:col>0</xdr:col>
      <xdr:colOff>2091960</xdr:colOff>
      <xdr:row>60</xdr:row>
      <xdr:rowOff>292680</xdr:rowOff>
    </xdr:to>
    <xdr:sp>
      <xdr:nvSpPr>
        <xdr:cNvPr id="23" name="Text 60"/>
        <xdr:cNvSpPr/>
      </xdr:nvSpPr>
      <xdr:spPr>
        <a:xfrm>
          <a:off x="238680" y="1879596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b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5640</xdr:colOff>
      <xdr:row>61</xdr:row>
      <xdr:rowOff>38520</xdr:rowOff>
    </xdr:from>
    <xdr:to>
      <xdr:col>0</xdr:col>
      <xdr:colOff>2068920</xdr:colOff>
      <xdr:row>61</xdr:row>
      <xdr:rowOff>280440</xdr:rowOff>
    </xdr:to>
    <xdr:sp>
      <xdr:nvSpPr>
        <xdr:cNvPr id="24" name="Text 61"/>
        <xdr:cNvSpPr/>
      </xdr:nvSpPr>
      <xdr:spPr>
        <a:xfrm>
          <a:off x="215640" y="1910124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- (An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680</xdr:colOff>
      <xdr:row>62</xdr:row>
      <xdr:rowOff>50760</xdr:rowOff>
    </xdr:from>
    <xdr:to>
      <xdr:col>0</xdr:col>
      <xdr:colOff>2091960</xdr:colOff>
      <xdr:row>62</xdr:row>
      <xdr:rowOff>292680</xdr:rowOff>
    </xdr:to>
    <xdr:sp>
      <xdr:nvSpPr>
        <xdr:cNvPr id="25" name="Text 62"/>
        <xdr:cNvSpPr/>
      </xdr:nvSpPr>
      <xdr:spPr>
        <a:xfrm>
          <a:off x="238680" y="1943100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Kfs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0520</xdr:colOff>
      <xdr:row>17</xdr:row>
      <xdr:rowOff>51120</xdr:rowOff>
    </xdr:from>
    <xdr:to>
      <xdr:col>0</xdr:col>
      <xdr:colOff>2154960</xdr:colOff>
      <xdr:row>17</xdr:row>
      <xdr:rowOff>292680</xdr:rowOff>
    </xdr:to>
    <xdr:sp>
      <xdr:nvSpPr>
        <xdr:cNvPr id="26" name="Text 63"/>
        <xdr:cNvSpPr/>
      </xdr:nvSpPr>
      <xdr:spPr>
        <a:xfrm>
          <a:off x="290520" y="5143680"/>
          <a:ext cx="1864440" cy="24156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lmand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18</xdr:row>
      <xdr:rowOff>38520</xdr:rowOff>
    </xdr:from>
    <xdr:to>
      <xdr:col>0</xdr:col>
      <xdr:colOff>2152080</xdr:colOff>
      <xdr:row>18</xdr:row>
      <xdr:rowOff>292680</xdr:rowOff>
    </xdr:to>
    <xdr:sp>
      <xdr:nvSpPr>
        <xdr:cNvPr id="27" name="Text 64"/>
        <xdr:cNvSpPr/>
      </xdr:nvSpPr>
      <xdr:spPr>
        <a:xfrm>
          <a:off x="299160" y="5448600"/>
          <a:ext cx="1852920" cy="25416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yro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19</xdr:row>
      <xdr:rowOff>51120</xdr:rowOff>
    </xdr:from>
    <xdr:to>
      <xdr:col>0</xdr:col>
      <xdr:colOff>2163600</xdr:colOff>
      <xdr:row>19</xdr:row>
      <xdr:rowOff>292680</xdr:rowOff>
    </xdr:to>
    <xdr:sp>
      <xdr:nvSpPr>
        <xdr:cNvPr id="28" name="Text 65"/>
        <xdr:cNvSpPr/>
      </xdr:nvSpPr>
      <xdr:spPr>
        <a:xfrm>
          <a:off x="319320" y="5778720"/>
          <a:ext cx="1844280" cy="24156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pessart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0</xdr:row>
      <xdr:rowOff>89280</xdr:rowOff>
    </xdr:from>
    <xdr:to>
      <xdr:col>0</xdr:col>
      <xdr:colOff>2183760</xdr:colOff>
      <xdr:row>20</xdr:row>
      <xdr:rowOff>317520</xdr:rowOff>
    </xdr:to>
    <xdr:sp>
      <xdr:nvSpPr>
        <xdr:cNvPr id="29" name="Text 66"/>
        <xdr:cNvSpPr/>
      </xdr:nvSpPr>
      <xdr:spPr>
        <a:xfrm>
          <a:off x="330840" y="6134400"/>
          <a:ext cx="1852920" cy="22824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ossul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21</xdr:row>
      <xdr:rowOff>89280</xdr:rowOff>
    </xdr:from>
    <xdr:to>
      <xdr:col>0</xdr:col>
      <xdr:colOff>2163600</xdr:colOff>
      <xdr:row>21</xdr:row>
      <xdr:rowOff>317520</xdr:rowOff>
    </xdr:to>
    <xdr:sp>
      <xdr:nvSpPr>
        <xdr:cNvPr id="30" name="Text 67"/>
        <xdr:cNvSpPr/>
      </xdr:nvSpPr>
      <xdr:spPr>
        <a:xfrm>
          <a:off x="319320" y="6451920"/>
          <a:ext cx="1844280" cy="22824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22</xdr:row>
      <xdr:rowOff>101880</xdr:rowOff>
    </xdr:from>
    <xdr:to>
      <xdr:col>0</xdr:col>
      <xdr:colOff>2152080</xdr:colOff>
      <xdr:row>23</xdr:row>
      <xdr:rowOff>12600</xdr:rowOff>
    </xdr:to>
    <xdr:sp>
      <xdr:nvSpPr>
        <xdr:cNvPr id="31" name="Text 68"/>
        <xdr:cNvSpPr/>
      </xdr:nvSpPr>
      <xdr:spPr>
        <a:xfrm>
          <a:off x="299160" y="6782040"/>
          <a:ext cx="1852920" cy="22824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480</xdr:colOff>
      <xdr:row>42</xdr:row>
      <xdr:rowOff>50760</xdr:rowOff>
    </xdr:from>
    <xdr:to>
      <xdr:col>0</xdr:col>
      <xdr:colOff>2120760</xdr:colOff>
      <xdr:row>42</xdr:row>
      <xdr:rowOff>292680</xdr:rowOff>
    </xdr:to>
    <xdr:sp>
      <xdr:nvSpPr>
        <xdr:cNvPr id="32" name="Text 70"/>
        <xdr:cNvSpPr/>
      </xdr:nvSpPr>
      <xdr:spPr>
        <a:xfrm>
          <a:off x="267480" y="1308096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840</xdr:colOff>
      <xdr:row>43</xdr:row>
      <xdr:rowOff>63360</xdr:rowOff>
    </xdr:from>
    <xdr:to>
      <xdr:col>0</xdr:col>
      <xdr:colOff>2112120</xdr:colOff>
      <xdr:row>43</xdr:row>
      <xdr:rowOff>304920</xdr:rowOff>
    </xdr:to>
    <xdr:sp>
      <xdr:nvSpPr>
        <xdr:cNvPr id="33" name="Text 71"/>
        <xdr:cNvSpPr/>
      </xdr:nvSpPr>
      <xdr:spPr>
        <a:xfrm>
          <a:off x="258840" y="13411080"/>
          <a:ext cx="1853280" cy="24156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160</xdr:colOff>
      <xdr:row>44</xdr:row>
      <xdr:rowOff>38520</xdr:rowOff>
    </xdr:from>
    <xdr:to>
      <xdr:col>0</xdr:col>
      <xdr:colOff>2483280</xdr:colOff>
      <xdr:row>44</xdr:row>
      <xdr:rowOff>304920</xdr:rowOff>
    </xdr:to>
    <xdr:sp>
      <xdr:nvSpPr>
        <xdr:cNvPr id="34" name="Text 72"/>
        <xdr:cNvSpPr/>
      </xdr:nvSpPr>
      <xdr:spPr>
        <a:xfrm>
          <a:off x="92160" y="13703760"/>
          <a:ext cx="2391120" cy="26640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2+ / (Fe2+ + Fe3+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680</xdr:colOff>
      <xdr:row>45</xdr:row>
      <xdr:rowOff>50760</xdr:rowOff>
    </xdr:from>
    <xdr:to>
      <xdr:col>0</xdr:col>
      <xdr:colOff>2163600</xdr:colOff>
      <xdr:row>45</xdr:row>
      <xdr:rowOff>292680</xdr:rowOff>
    </xdr:to>
    <xdr:sp>
      <xdr:nvSpPr>
        <xdr:cNvPr id="35" name="Text 73"/>
        <xdr:cNvSpPr/>
      </xdr:nvSpPr>
      <xdr:spPr>
        <a:xfrm>
          <a:off x="310680" y="14033520"/>
          <a:ext cx="185292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hlogopite (with M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840</xdr:colOff>
      <xdr:row>46</xdr:row>
      <xdr:rowOff>63000</xdr:rowOff>
    </xdr:from>
    <xdr:to>
      <xdr:col>0</xdr:col>
      <xdr:colOff>2112120</xdr:colOff>
      <xdr:row>46</xdr:row>
      <xdr:rowOff>304920</xdr:rowOff>
    </xdr:to>
    <xdr:sp>
      <xdr:nvSpPr>
        <xdr:cNvPr id="36" name="Text 74"/>
        <xdr:cNvSpPr/>
      </xdr:nvSpPr>
      <xdr:spPr>
        <a:xfrm>
          <a:off x="258840" y="1436328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nite (with M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7320</xdr:colOff>
      <xdr:row>47</xdr:row>
      <xdr:rowOff>63000</xdr:rowOff>
    </xdr:from>
    <xdr:to>
      <xdr:col>0</xdr:col>
      <xdr:colOff>2120760</xdr:colOff>
      <xdr:row>47</xdr:row>
      <xdr:rowOff>304920</xdr:rowOff>
    </xdr:to>
    <xdr:sp>
      <xdr:nvSpPr>
        <xdr:cNvPr id="37" name="Text 75"/>
        <xdr:cNvSpPr/>
      </xdr:nvSpPr>
      <xdr:spPr>
        <a:xfrm>
          <a:off x="247320" y="14680800"/>
          <a:ext cx="187344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Al VI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7320</xdr:colOff>
      <xdr:row>48</xdr:row>
      <xdr:rowOff>63000</xdr:rowOff>
    </xdr:from>
    <xdr:to>
      <xdr:col>0</xdr:col>
      <xdr:colOff>2100600</xdr:colOff>
      <xdr:row>48</xdr:row>
      <xdr:rowOff>304920</xdr:rowOff>
    </xdr:to>
    <xdr:sp>
      <xdr:nvSpPr>
        <xdr:cNvPr id="38" name="Text 76"/>
        <xdr:cNvSpPr/>
      </xdr:nvSpPr>
      <xdr:spPr>
        <a:xfrm>
          <a:off x="247320" y="1499832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5640</xdr:colOff>
      <xdr:row>49</xdr:row>
      <xdr:rowOff>50760</xdr:rowOff>
    </xdr:from>
    <xdr:to>
      <xdr:col>0</xdr:col>
      <xdr:colOff>2068920</xdr:colOff>
      <xdr:row>49</xdr:row>
      <xdr:rowOff>292680</xdr:rowOff>
    </xdr:to>
    <xdr:sp>
      <xdr:nvSpPr>
        <xdr:cNvPr id="39" name="Text 77"/>
        <xdr:cNvSpPr/>
      </xdr:nvSpPr>
      <xdr:spPr>
        <a:xfrm>
          <a:off x="215640" y="1530360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Fe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7160</xdr:colOff>
      <xdr:row>50</xdr:row>
      <xdr:rowOff>50760</xdr:rowOff>
    </xdr:from>
    <xdr:to>
      <xdr:col>0</xdr:col>
      <xdr:colOff>2080440</xdr:colOff>
      <xdr:row>50</xdr:row>
      <xdr:rowOff>292680</xdr:rowOff>
    </xdr:to>
    <xdr:sp>
      <xdr:nvSpPr>
        <xdr:cNvPr id="40" name="Text 78"/>
        <xdr:cNvSpPr/>
      </xdr:nvSpPr>
      <xdr:spPr>
        <a:xfrm>
          <a:off x="227160" y="1562112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Ti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7320</xdr:colOff>
      <xdr:row>52</xdr:row>
      <xdr:rowOff>63360</xdr:rowOff>
    </xdr:from>
    <xdr:to>
      <xdr:col>0</xdr:col>
      <xdr:colOff>2100600</xdr:colOff>
      <xdr:row>52</xdr:row>
      <xdr:rowOff>305280</xdr:rowOff>
    </xdr:to>
    <xdr:sp>
      <xdr:nvSpPr>
        <xdr:cNvPr id="41" name="Text 79"/>
        <xdr:cNvSpPr/>
      </xdr:nvSpPr>
      <xdr:spPr>
        <a:xfrm>
          <a:off x="247320" y="1626840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hlogop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840</xdr:colOff>
      <xdr:row>53</xdr:row>
      <xdr:rowOff>63360</xdr:rowOff>
    </xdr:from>
    <xdr:to>
      <xdr:col>0</xdr:col>
      <xdr:colOff>2112120</xdr:colOff>
      <xdr:row>53</xdr:row>
      <xdr:rowOff>305280</xdr:rowOff>
    </xdr:to>
    <xdr:sp>
      <xdr:nvSpPr>
        <xdr:cNvPr id="42" name="Text 80"/>
        <xdr:cNvSpPr/>
      </xdr:nvSpPr>
      <xdr:spPr>
        <a:xfrm>
          <a:off x="258840" y="1658592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680</xdr:colOff>
      <xdr:row>51</xdr:row>
      <xdr:rowOff>50760</xdr:rowOff>
    </xdr:from>
    <xdr:to>
      <xdr:col>0</xdr:col>
      <xdr:colOff>2091960</xdr:colOff>
      <xdr:row>51</xdr:row>
      <xdr:rowOff>292680</xdr:rowOff>
    </xdr:to>
    <xdr:sp>
      <xdr:nvSpPr>
        <xdr:cNvPr id="43" name="Text 81"/>
        <xdr:cNvSpPr/>
      </xdr:nvSpPr>
      <xdr:spPr>
        <a:xfrm>
          <a:off x="238680" y="15938640"/>
          <a:ext cx="185328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K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69</xdr:row>
      <xdr:rowOff>63000</xdr:rowOff>
    </xdr:from>
    <xdr:to>
      <xdr:col>0</xdr:col>
      <xdr:colOff>2327760</xdr:colOff>
      <xdr:row>69</xdr:row>
      <xdr:rowOff>304920</xdr:rowOff>
    </xdr:to>
    <xdr:sp>
      <xdr:nvSpPr>
        <xdr:cNvPr id="44" name="Text 114"/>
        <xdr:cNvSpPr/>
      </xdr:nvSpPr>
      <xdr:spPr>
        <a:xfrm>
          <a:off x="474840" y="21665880"/>
          <a:ext cx="185292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alculated T (°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5360</xdr:colOff>
      <xdr:row>68</xdr:row>
      <xdr:rowOff>75600</xdr:rowOff>
    </xdr:from>
    <xdr:to>
      <xdr:col>0</xdr:col>
      <xdr:colOff>2618280</xdr:colOff>
      <xdr:row>68</xdr:row>
      <xdr:rowOff>291240</xdr:rowOff>
    </xdr:to>
    <xdr:sp>
      <xdr:nvSpPr>
        <xdr:cNvPr id="45" name="Text 131"/>
        <xdr:cNvSpPr/>
      </xdr:nvSpPr>
      <xdr:spPr>
        <a:xfrm>
          <a:off x="135360" y="21360960"/>
          <a:ext cx="2482920" cy="21564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t - B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66</xdr:row>
      <xdr:rowOff>38160</xdr:rowOff>
    </xdr:from>
    <xdr:to>
      <xdr:col>0</xdr:col>
      <xdr:colOff>2347920</xdr:colOff>
      <xdr:row>66</xdr:row>
      <xdr:rowOff>280080</xdr:rowOff>
    </xdr:to>
    <xdr:sp>
      <xdr:nvSpPr>
        <xdr:cNvPr id="46" name="Text 185"/>
        <xdr:cNvSpPr/>
      </xdr:nvSpPr>
      <xdr:spPr>
        <a:xfrm>
          <a:off x="495000" y="20688480"/>
          <a:ext cx="185292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8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 (bar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73</xdr:row>
      <xdr:rowOff>38520</xdr:rowOff>
    </xdr:from>
    <xdr:to>
      <xdr:col>0</xdr:col>
      <xdr:colOff>2347920</xdr:colOff>
      <xdr:row>73</xdr:row>
      <xdr:rowOff>280440</xdr:rowOff>
    </xdr:to>
    <xdr:sp>
      <xdr:nvSpPr>
        <xdr:cNvPr id="47" name="Text 186"/>
        <xdr:cNvSpPr/>
      </xdr:nvSpPr>
      <xdr:spPr>
        <a:xfrm>
          <a:off x="495000" y="22872960"/>
          <a:ext cx="185292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8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 (º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74</xdr:row>
      <xdr:rowOff>38520</xdr:rowOff>
    </xdr:from>
    <xdr:to>
      <xdr:col>0</xdr:col>
      <xdr:colOff>2347920</xdr:colOff>
      <xdr:row>74</xdr:row>
      <xdr:rowOff>280440</xdr:rowOff>
    </xdr:to>
    <xdr:sp>
      <xdr:nvSpPr>
        <xdr:cNvPr id="48" name="Text 187"/>
        <xdr:cNvSpPr/>
      </xdr:nvSpPr>
      <xdr:spPr>
        <a:xfrm>
          <a:off x="495000" y="23190480"/>
          <a:ext cx="1852920" cy="24192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8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 (K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5480</xdr:colOff>
      <xdr:row>90</xdr:row>
      <xdr:rowOff>89280</xdr:rowOff>
    </xdr:from>
    <xdr:to>
      <xdr:col>0</xdr:col>
      <xdr:colOff>2678760</xdr:colOff>
      <xdr:row>90</xdr:row>
      <xdr:rowOff>305280</xdr:rowOff>
    </xdr:to>
    <xdr:sp>
      <xdr:nvSpPr>
        <xdr:cNvPr id="49" name="Text 214"/>
        <xdr:cNvSpPr/>
      </xdr:nvSpPr>
      <xdr:spPr>
        <a:xfrm>
          <a:off x="195480" y="23876280"/>
          <a:ext cx="2483280" cy="216000"/>
        </a:xfrm>
        <a:prstGeom prst="roundRect">
          <a:avLst>
            <a:gd name="adj" fmla="val 16667"/>
          </a:avLst>
        </a:prstGeom>
        <a:solidFill>
          <a:srgbClr val="c0c0c0"/>
        </a:solidFill>
        <a:ln w="17280">
          <a:solidFill>
            <a:srgbClr val="00808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alculated P (bars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5"/>
  <sheetViews>
    <sheetView showFormulas="false" showGridLines="true" showRowColHeaders="true" showZeros="true" rightToLeft="false" tabSelected="true" showOutlineSymbols="true" defaultGridColor="false" view="normal" topLeftCell="A37" colorId="11" zoomScale="75" zoomScaleNormal="75" zoomScalePageLayoutView="100" workbookViewId="0">
      <selection pane="topLeft" activeCell="F19" activeCellId="0" sqref="F19"/>
    </sheetView>
  </sheetViews>
  <sheetFormatPr defaultColWidth="10.703125" defaultRowHeight="20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5.56"/>
    <col collapsed="false" customWidth="false" hidden="false" outlineLevel="0" max="18" min="3" style="2" width="10.7"/>
    <col collapsed="false" customWidth="true" hidden="false" outlineLevel="0" max="19" min="19" style="2" width="10.56"/>
    <col collapsed="false" customWidth="true" hidden="false" outlineLevel="0" max="20" min="20" style="2" width="14.7"/>
    <col collapsed="false" customWidth="false" hidden="false" outlineLevel="0" max="21" min="21" style="2" width="10.7"/>
    <col collapsed="false" customWidth="true" hidden="false" outlineLevel="0" max="22" min="22" style="2" width="14.56"/>
    <col collapsed="false" customWidth="false" hidden="false" outlineLevel="0" max="257" min="23" style="2" width="10.7"/>
  </cols>
  <sheetData>
    <row r="1" s="4" customFormat="true" ht="25" hidden="false" customHeight="true" outlineLevel="0" collapsed="false">
      <c r="A1" s="3" t="s">
        <v>0</v>
      </c>
    </row>
    <row r="2" s="6" customFormat="true" ht="20" hidden="false" customHeight="false" outlineLevel="0" collapsed="false">
      <c r="A2" s="5" t="s">
        <v>1</v>
      </c>
    </row>
    <row r="3" s="8" customFormat="true" ht="20" hidden="false" customHeight="false" outlineLevel="0" collapsed="false">
      <c r="A3" s="7"/>
    </row>
    <row r="4" s="11" customFormat="true" ht="33" hidden="false" customHeight="true" outlineLevel="0" collapsed="false">
      <c r="A4" s="9" t="s">
        <v>2</v>
      </c>
      <c r="B4" s="10"/>
    </row>
    <row r="5" s="11" customFormat="true" ht="28" hidden="false" customHeight="true" outlineLevel="0" collapsed="false">
      <c r="A5" s="9" t="s">
        <v>3</v>
      </c>
      <c r="B5" s="10"/>
    </row>
    <row r="6" s="11" customFormat="true" ht="27" hidden="false" customHeight="true" outlineLevel="0" collapsed="false">
      <c r="A6" s="9" t="s">
        <v>4</v>
      </c>
      <c r="B6" s="10"/>
    </row>
    <row r="7" s="11" customFormat="true" ht="27" hidden="false" customHeight="true" outlineLevel="0" collapsed="false">
      <c r="A7" s="9" t="s">
        <v>5</v>
      </c>
      <c r="B7" s="10"/>
    </row>
    <row r="8" s="11" customFormat="true" ht="14" hidden="false" customHeight="true" outlineLevel="0" collapsed="false">
      <c r="A8" s="9"/>
      <c r="B8" s="10"/>
    </row>
    <row r="9" s="14" customFormat="true" ht="21" hidden="false" customHeight="true" outlineLevel="0" collapsed="false">
      <c r="A9" s="12"/>
      <c r="B9" s="13"/>
    </row>
    <row r="10" s="18" customFormat="true" ht="21" hidden="false" customHeight="true" outlineLevel="0" collapsed="false">
      <c r="A10" s="15" t="s">
        <v>6</v>
      </c>
      <c r="B10" s="16" t="s">
        <v>7</v>
      </c>
      <c r="C10" s="17" t="s">
        <v>8</v>
      </c>
    </row>
    <row r="11" s="22" customFormat="true" ht="20" hidden="false" customHeight="false" outlineLevel="0" collapsed="false">
      <c r="A11" s="19" t="s">
        <v>9</v>
      </c>
      <c r="B11" s="20" t="s">
        <v>10</v>
      </c>
      <c r="C11" s="20" t="s">
        <v>11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</row>
    <row r="12" s="22" customFormat="true" ht="20" hidden="false" customHeight="false" outlineLevel="0" collapsed="false">
      <c r="A12" s="23" t="s">
        <v>12</v>
      </c>
      <c r="B12" s="24" t="n">
        <v>12</v>
      </c>
      <c r="C12" s="24" t="n">
        <v>12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</row>
    <row r="13" customFormat="false" ht="25" hidden="false" customHeight="true" outlineLevel="0" collapsed="false">
      <c r="A13" s="26" t="s">
        <v>13</v>
      </c>
      <c r="B13" s="27"/>
      <c r="C13" s="27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customFormat="false" ht="25" hidden="false" customHeight="true" outlineLevel="0" collapsed="false">
      <c r="A14" s="26" t="s">
        <v>14</v>
      </c>
      <c r="B14" s="28" t="n">
        <v>0</v>
      </c>
      <c r="C14" s="28" t="n">
        <v>0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customFormat="false" ht="25" hidden="false" customHeight="true" outlineLevel="0" collapsed="false">
      <c r="A15" s="26" t="s">
        <v>15</v>
      </c>
      <c r="B15" s="29"/>
      <c r="C15" s="29"/>
      <c r="D15" s="30"/>
      <c r="E15" s="30"/>
      <c r="F15" s="30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customFormat="false" ht="25" hidden="false" customHeight="true" outlineLevel="0" collapsed="false">
      <c r="A16" s="26" t="s">
        <v>16</v>
      </c>
      <c r="B16" s="27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</row>
    <row r="17" customFormat="false" ht="25" hidden="false" customHeight="true" outlineLevel="0" collapsed="false">
      <c r="A17" s="26" t="s">
        <v>17</v>
      </c>
      <c r="B17" s="27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</row>
    <row r="18" s="22" customFormat="true" ht="25" hidden="false" customHeight="true" outlineLevel="0" collapsed="false">
      <c r="A18" s="31" t="s">
        <v>18</v>
      </c>
      <c r="B18" s="32" t="e">
        <f aca="false">FeD_GT/(Mg_GT+FeD_GT+Mn_GT+Ca_GT)</f>
        <v>#DIV/0!</v>
      </c>
      <c r="C18" s="32" t="e">
        <f aca="false">FeD_GT/(Mg_GT+FeD_GT+Mn_GT+Ca_GT)</f>
        <v>#DIV/0!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</row>
    <row r="19" s="22" customFormat="true" ht="25" hidden="false" customHeight="true" outlineLevel="0" collapsed="false">
      <c r="A19" s="31" t="s">
        <v>19</v>
      </c>
      <c r="B19" s="32" t="e">
        <f aca="false">Mg_GT/(Mg_GT+FeD_GT+Mn_GT+Ca_GT)</f>
        <v>#DIV/0!</v>
      </c>
      <c r="C19" s="32" t="e">
        <f aca="false">Mg_GT/(Mg_GT+FeD_GT+Mn_GT+Ca_GT)</f>
        <v>#DIV/0!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</row>
    <row r="20" s="22" customFormat="true" ht="25" hidden="false" customHeight="true" outlineLevel="0" collapsed="false">
      <c r="A20" s="31" t="s">
        <v>20</v>
      </c>
      <c r="B20" s="32" t="e">
        <f aca="false">Mn_GT/(Mg_GT+FeD_GT+Mn_GT+Ca_GT)</f>
        <v>#DIV/0!</v>
      </c>
      <c r="C20" s="32" t="e">
        <f aca="false">Mn_GT/(Mg_GT+FeD_GT+Mn_GT+Ca_GT)</f>
        <v>#DIV/0!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</row>
    <row r="21" s="22" customFormat="true" ht="25" hidden="false" customHeight="true" outlineLevel="0" collapsed="false">
      <c r="A21" s="31" t="s">
        <v>21</v>
      </c>
      <c r="B21" s="32" t="e">
        <f aca="false">Ca_GT/(Mg_GT+FeD_GT+Mn_GT+Ca_GT)</f>
        <v>#DIV/0!</v>
      </c>
      <c r="C21" s="32" t="e">
        <f aca="false">Ca_GT/(Mg_GT+FeD_GT+Mn_GT+Ca_GT)</f>
        <v>#DIV/0!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</row>
    <row r="22" s="22" customFormat="true" ht="25" hidden="false" customHeight="true" outlineLevel="0" collapsed="false">
      <c r="A22" s="31" t="s">
        <v>22</v>
      </c>
      <c r="B22" s="33" t="e">
        <f aca="false">FeD_GT/(FeD_GT+Mg_GT)</f>
        <v>#DIV/0!</v>
      </c>
      <c r="C22" s="33" t="e">
        <f aca="false">FeD_GT/(FeD_GT+Mg_GT)</f>
        <v>#DIV/0!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</row>
    <row r="23" s="22" customFormat="true" ht="25" hidden="false" customHeight="true" outlineLevel="0" collapsed="false">
      <c r="A23" s="31" t="s">
        <v>23</v>
      </c>
      <c r="B23" s="32" t="e">
        <f aca="false">1-FM_Grt</f>
        <v>#DIV/0!</v>
      </c>
      <c r="C23" s="32" t="e">
        <f aca="false">1-FM_Grt</f>
        <v>#DIV/0!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</row>
    <row r="24" customFormat="false" ht="25" hidden="false" customHeight="true" outlineLevel="0" collapsed="false">
      <c r="A24" s="34"/>
      <c r="B24" s="35"/>
    </row>
    <row r="25" customFormat="false" ht="25" hidden="false" customHeight="true" outlineLevel="0" collapsed="false">
      <c r="A25" s="19" t="s">
        <v>24</v>
      </c>
      <c r="B25" s="20" t="s">
        <v>25</v>
      </c>
      <c r="C25" s="20" t="s">
        <v>26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</row>
    <row r="26" customFormat="false" ht="25" hidden="false" customHeight="true" outlineLevel="0" collapsed="false">
      <c r="A26" s="36" t="s">
        <v>12</v>
      </c>
      <c r="B26" s="37" t="n">
        <v>12</v>
      </c>
      <c r="C26" s="37" t="n">
        <v>12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</row>
    <row r="27" customFormat="false" ht="25" hidden="false" customHeight="true" outlineLevel="0" collapsed="false">
      <c r="A27" s="39" t="s">
        <v>27</v>
      </c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4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</row>
    <row r="28" customFormat="false" ht="25" hidden="false" customHeight="true" outlineLevel="0" collapsed="false">
      <c r="A28" s="26" t="s">
        <v>28</v>
      </c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4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</row>
    <row r="29" customFormat="false" ht="25" hidden="false" customHeight="true" outlineLevel="0" collapsed="false">
      <c r="A29" s="26" t="s">
        <v>29</v>
      </c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4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</row>
    <row r="30" customFormat="false" ht="25" hidden="false" customHeight="true" outlineLevel="0" collapsed="false">
      <c r="A30" s="26" t="s">
        <v>30</v>
      </c>
      <c r="B30" s="41" t="n">
        <f aca="false">B28+B29</f>
        <v>0</v>
      </c>
      <c r="C30" s="41" t="n">
        <f aca="false">C28+C29</f>
        <v>0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</row>
    <row r="31" customFormat="false" ht="25" hidden="false" customHeight="true" outlineLevel="0" collapsed="false">
      <c r="A31" s="26" t="s">
        <v>31</v>
      </c>
      <c r="B31" s="2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4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</row>
    <row r="32" customFormat="false" ht="25" hidden="false" customHeight="true" outlineLevel="0" collapsed="false">
      <c r="A32" s="26" t="s">
        <v>32</v>
      </c>
      <c r="B32" s="29"/>
      <c r="C32" s="2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4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</row>
    <row r="33" customFormat="false" ht="25" hidden="false" customHeight="true" outlineLevel="0" collapsed="false">
      <c r="A33" s="42" t="s">
        <v>33</v>
      </c>
      <c r="B33" s="29"/>
      <c r="C33" s="2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4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</row>
    <row r="34" customFormat="false" ht="25" hidden="false" customHeight="true" outlineLevel="0" collapsed="false">
      <c r="A34" s="26" t="s">
        <v>34</v>
      </c>
      <c r="B34" s="29"/>
      <c r="C34" s="2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4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</row>
    <row r="35" customFormat="false" ht="25" hidden="false" customHeight="true" outlineLevel="0" collapsed="false">
      <c r="A35" s="26" t="s">
        <v>35</v>
      </c>
      <c r="B35" s="30" t="n">
        <v>1.15</v>
      </c>
      <c r="C35" s="30" t="n">
        <v>1.38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4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</row>
    <row r="36" customFormat="false" ht="25" hidden="false" customHeight="true" outlineLevel="0" collapsed="false">
      <c r="A36" s="26" t="s">
        <v>36</v>
      </c>
      <c r="B36" s="30" t="n">
        <v>0</v>
      </c>
      <c r="C36" s="30" t="n">
        <v>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4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</row>
    <row r="37" customFormat="false" ht="25" hidden="false" customHeight="true" outlineLevel="0" collapsed="false">
      <c r="A37" s="26" t="s">
        <v>37</v>
      </c>
      <c r="B37" s="30" t="n">
        <v>0.82</v>
      </c>
      <c r="C37" s="30" t="n">
        <v>0.8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4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</row>
    <row r="38" customFormat="false" ht="25" hidden="false" customHeight="true" outlineLevel="0" collapsed="false">
      <c r="A38" s="26" t="s">
        <v>38</v>
      </c>
      <c r="B38" s="30" t="n">
        <v>0.03</v>
      </c>
      <c r="C38" s="30" t="n">
        <v>0.01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4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</row>
    <row r="39" customFormat="false" ht="25" hidden="false" customHeight="true" outlineLevel="0" collapsed="false">
      <c r="A39" s="26" t="s">
        <v>39</v>
      </c>
      <c r="B39" s="30" t="n">
        <v>0</v>
      </c>
      <c r="C39" s="30" t="n">
        <v>0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4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</row>
    <row r="40" customFormat="false" ht="25" hidden="false" customHeight="true" outlineLevel="0" collapsed="false">
      <c r="A40" s="26" t="s">
        <v>40</v>
      </c>
      <c r="B40" s="30" t="n">
        <v>0</v>
      </c>
      <c r="C40" s="30" t="n">
        <v>0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4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</row>
    <row r="41" customFormat="false" ht="25" hidden="false" customHeight="true" outlineLevel="0" collapsed="false">
      <c r="A41" s="26" t="s">
        <v>41</v>
      </c>
      <c r="B41" s="30" t="n">
        <v>0</v>
      </c>
      <c r="C41" s="30" t="n">
        <v>0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4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</row>
    <row r="42" customFormat="false" ht="25" hidden="false" customHeight="true" outlineLevel="0" collapsed="false">
      <c r="A42" s="26" t="s">
        <v>42</v>
      </c>
      <c r="B42" s="41" t="n">
        <f aca="false">IF(Si_B&gt;4,8,4)</f>
        <v>4</v>
      </c>
      <c r="C42" s="41" t="n">
        <f aca="false">IF(Si_B&gt;4,8,4)</f>
        <v>4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</row>
    <row r="43" customFormat="false" ht="25" hidden="false" customHeight="true" outlineLevel="0" collapsed="false">
      <c r="A43" s="43" t="s">
        <v>43</v>
      </c>
      <c r="B43" s="41" t="n">
        <f aca="false">(FeD_B/(FeD_B+Mg_B))</f>
        <v>0</v>
      </c>
      <c r="C43" s="41" t="n">
        <f aca="false">(FeD_B/(FeD_B+Mg_B))</f>
        <v>0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</row>
    <row r="44" customFormat="false" ht="25" hidden="false" customHeight="true" outlineLevel="0" collapsed="false">
      <c r="A44" s="43" t="s">
        <v>44</v>
      </c>
      <c r="B44" s="41" t="n">
        <f aca="false">1-FM_B</f>
        <v>1</v>
      </c>
      <c r="C44" s="41" t="n">
        <f aca="false">1-FM_B</f>
        <v>1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</row>
    <row r="45" customFormat="false" ht="25" hidden="false" customHeight="true" outlineLevel="0" collapsed="false">
      <c r="A45" s="43" t="s">
        <v>45</v>
      </c>
      <c r="B45" s="41" t="e">
        <f aca="false">FeD_B/(FeD_B+FeT_B)</f>
        <v>#DIV/0!</v>
      </c>
      <c r="C45" s="41" t="e">
        <f aca="false">FeD_B/(FeD_B+FeT_B)</f>
        <v>#DIV/0!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</row>
    <row r="46" customFormat="false" ht="25" hidden="false" customHeight="true" outlineLevel="0" collapsed="false">
      <c r="A46" s="43" t="s">
        <v>46</v>
      </c>
      <c r="B46" s="41" t="n">
        <f aca="false">Mg_B/(Al_VI_B+Ti_B+FeT_B+Mg_B+FeD_B+Mn_B)</f>
        <v>1</v>
      </c>
      <c r="C46" s="41" t="n">
        <f aca="false">Mg_B/(Al_VI_B+Ti_B+FeT_B+Mg_B+FeD_B+Mn_B)</f>
        <v>1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</row>
    <row r="47" customFormat="false" ht="25" hidden="false" customHeight="true" outlineLevel="0" collapsed="false">
      <c r="A47" s="43" t="s">
        <v>47</v>
      </c>
      <c r="B47" s="41" t="n">
        <f aca="false">FeD_B/(Al_VI_B+Ti_B+FeT_B+Mg_B+FeD_B+Mn_B)</f>
        <v>0</v>
      </c>
      <c r="C47" s="41" t="n">
        <f aca="false">FeD_B/(Al_VI_B+Ti_B+FeT_B+Mg_B+FeD_B+Mn_B)</f>
        <v>0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</row>
    <row r="48" customFormat="false" ht="25" hidden="false" customHeight="true" outlineLevel="0" collapsed="false">
      <c r="A48" s="43" t="s">
        <v>48</v>
      </c>
      <c r="B48" s="41" t="n">
        <f aca="false">(Si_B+Al_B-tetral)*4/(tetral*3)</f>
        <v>-1.33333333333333</v>
      </c>
      <c r="C48" s="41" t="n">
        <f aca="false">(Si_B+Al_B-tetral)*4/(tetral*3)</f>
        <v>-1.33333333333333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</row>
    <row r="49" customFormat="false" ht="25" hidden="false" customHeight="true" outlineLevel="0" collapsed="false">
      <c r="A49" s="43" t="s">
        <v>49</v>
      </c>
      <c r="B49" s="41" t="n">
        <f aca="false">Mg_B*4/(tetral*3)</f>
        <v>0.383333333333333</v>
      </c>
      <c r="C49" s="41" t="n">
        <f aca="false">Mg_B*4/(tetral*3)</f>
        <v>0.46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</row>
    <row r="50" customFormat="false" ht="25" hidden="false" customHeight="true" outlineLevel="0" collapsed="false">
      <c r="A50" s="43" t="s">
        <v>50</v>
      </c>
      <c r="B50" s="41" t="n">
        <f aca="false">FeD_B*4/(tetral*3)</f>
        <v>0</v>
      </c>
      <c r="C50" s="41" t="n">
        <f aca="false">FeD_B*4/(tetral*3)</f>
        <v>0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</row>
    <row r="51" customFormat="false" ht="25" hidden="false" customHeight="true" outlineLevel="0" collapsed="false">
      <c r="A51" s="43" t="s">
        <v>51</v>
      </c>
      <c r="B51" s="41" t="n">
        <f aca="false">Ti_B*4/(tetral*3)</f>
        <v>0</v>
      </c>
      <c r="C51" s="41" t="n">
        <f aca="false">Ti_B*4/(tetral*3)</f>
        <v>0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4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</row>
    <row r="52" customFormat="false" ht="25" hidden="false" customHeight="true" outlineLevel="0" collapsed="false">
      <c r="A52" s="43" t="s">
        <v>52</v>
      </c>
      <c r="B52" s="41" t="n">
        <f aca="false">(K_B*4/tetral)</f>
        <v>0.82</v>
      </c>
      <c r="C52" s="41" t="n">
        <f aca="false">(K_B*4/tetral)</f>
        <v>0.8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</row>
    <row r="53" customFormat="false" ht="25" hidden="false" customHeight="true" outlineLevel="0" collapsed="false">
      <c r="A53" s="43" t="s">
        <v>53</v>
      </c>
      <c r="B53" s="41" t="n">
        <f aca="false">Mg_B/(FeD_B+Mg_B+Ti_B+Al_VI_B)</f>
        <v>1</v>
      </c>
      <c r="C53" s="41" t="n">
        <f aca="false">Mg_B/(FeD_B+Mg_B+Ti_B+Al_VI_B)</f>
        <v>1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</row>
    <row r="54" customFormat="false" ht="25" hidden="false" customHeight="true" outlineLevel="0" collapsed="false">
      <c r="A54" s="43" t="s">
        <v>54</v>
      </c>
      <c r="B54" s="41" t="n">
        <f aca="false">FeD_B/(FeD_B+Mg_B+Ti_B+Al_VI_B)</f>
        <v>0</v>
      </c>
      <c r="C54" s="41" t="n">
        <f aca="false">FeD_B/(FeD_B+Mg_B+Ti_B+Al_VI_B)</f>
        <v>0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</row>
    <row r="55" customFormat="false" ht="25" hidden="false" customHeight="true" outlineLevel="0" collapsed="false">
      <c r="A55" s="34"/>
      <c r="B55" s="45"/>
    </row>
    <row r="56" customFormat="false" ht="25" hidden="false" customHeight="true" outlineLevel="0" collapsed="false">
      <c r="A56" s="19" t="s">
        <v>55</v>
      </c>
      <c r="B56" s="20" t="s">
        <v>56</v>
      </c>
      <c r="C56" s="20" t="s">
        <v>57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</row>
    <row r="57" customFormat="false" ht="25" hidden="false" customHeight="true" outlineLevel="0" collapsed="false">
      <c r="A57" s="36" t="s">
        <v>12</v>
      </c>
      <c r="B57" s="37" t="n">
        <v>8</v>
      </c>
      <c r="C57" s="37" t="n">
        <v>8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</row>
    <row r="58" customFormat="false" ht="25" hidden="false" customHeight="true" outlineLevel="0" collapsed="false">
      <c r="A58" s="39" t="s">
        <v>58</v>
      </c>
      <c r="B58" s="29"/>
      <c r="C58" s="29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</row>
    <row r="59" customFormat="false" ht="25" hidden="false" customHeight="true" outlineLevel="0" collapsed="false">
      <c r="A59" s="39" t="s">
        <v>59</v>
      </c>
      <c r="B59" s="29"/>
      <c r="C59" s="29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</row>
    <row r="60" customFormat="false" ht="25" hidden="false" customHeight="true" outlineLevel="0" collapsed="false">
      <c r="A60" s="39" t="s">
        <v>60</v>
      </c>
      <c r="B60" s="29"/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</row>
    <row r="61" customFormat="false" ht="25" hidden="false" customHeight="true" outlineLevel="0" collapsed="false">
      <c r="A61" s="43" t="s">
        <v>61</v>
      </c>
      <c r="B61" s="41" t="e">
        <f aca="false">(Na_PL/(Na_PL+Ca_PL+K_PL))</f>
        <v>#DIV/0!</v>
      </c>
      <c r="C61" s="41" t="e">
        <f aca="false">(Na_PL/(Na_PL+Ca_PL+K_PL))</f>
        <v>#DIV/0!</v>
      </c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</row>
    <row r="62" customFormat="false" ht="25" hidden="false" customHeight="true" outlineLevel="0" collapsed="false">
      <c r="A62" s="43" t="s">
        <v>62</v>
      </c>
      <c r="B62" s="41" t="e">
        <f aca="false">(Ca_PL/(Na_PL+Ca_PL+K_PL))</f>
        <v>#DIV/0!</v>
      </c>
      <c r="C62" s="41" t="e">
        <f aca="false">(Ca_PL/(Na_PL+Ca_PL+K_PL))</f>
        <v>#DIV/0!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</row>
    <row r="63" customFormat="false" ht="25" hidden="false" customHeight="true" outlineLevel="0" collapsed="false">
      <c r="A63" s="43" t="s">
        <v>63</v>
      </c>
      <c r="B63" s="41" t="e">
        <f aca="false">(K_PL/(Na_PL+Ca_PL+K_PL))</f>
        <v>#DIV/0!</v>
      </c>
      <c r="C63" s="41" t="e">
        <f aca="false">(K_PL/(Na_PL+Ca_PL+K_PL))</f>
        <v>#DIV/0!</v>
      </c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</row>
    <row r="64" customFormat="false" ht="25" hidden="false" customHeight="true" outlineLevel="0" collapsed="false">
      <c r="A64" s="43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</row>
    <row r="65" s="48" customFormat="true" ht="25" hidden="false" customHeight="true" outlineLevel="0" collapsed="false">
      <c r="A65" s="46" t="s">
        <v>64</v>
      </c>
      <c r="B65" s="47"/>
    </row>
    <row r="66" customFormat="false" ht="25" hidden="false" customHeight="true" outlineLevel="0" collapsed="false">
      <c r="A66" s="43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</row>
    <row r="67" customFormat="false" ht="25" hidden="false" customHeight="true" outlineLevel="0" collapsed="false">
      <c r="A67" s="49" t="s">
        <v>65</v>
      </c>
      <c r="B67" s="50" t="n">
        <v>4000</v>
      </c>
      <c r="C67" s="50" t="n">
        <v>5000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</row>
    <row r="68" customFormat="false" ht="25" hidden="false" customHeight="true" outlineLevel="0" collapsed="false">
      <c r="A68" s="52"/>
      <c r="B68" s="53"/>
    </row>
    <row r="69" customFormat="false" ht="25" hidden="false" customHeight="true" outlineLevel="0" collapsed="false">
      <c r="A69" s="54" t="s">
        <v>66</v>
      </c>
      <c r="B69" s="55" t="e">
        <f aca="false">LN((Al/Py)*(Mg_B/FeD_B))</f>
        <v>#DIV/0!</v>
      </c>
      <c r="C69" s="55" t="e">
        <f aca="false">LN((Al/Py)*(Mg_B/FeD_B))</f>
        <v>#DIV/0!</v>
      </c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</row>
    <row r="70" customFormat="false" ht="25" hidden="false" customHeight="true" outlineLevel="0" collapsed="false">
      <c r="A70" s="57" t="s">
        <v>67</v>
      </c>
      <c r="B70" s="58" t="e">
        <f aca="false">(-12454-0.057*P)/((5.961*-LNKADEGTBT)-4.662)-273.15</f>
        <v>#DIV/0!</v>
      </c>
      <c r="C70" s="59" t="e">
        <f aca="false">(-12454-0.057*P)/((5.961*-LNKADEGTBT)-4.662)-273.15</f>
        <v>#DIV/0!</v>
      </c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</row>
    <row r="71" customFormat="false" ht="25" hidden="false" customHeight="true" outlineLevel="0" collapsed="false">
      <c r="A71" s="61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</row>
    <row r="72" s="48" customFormat="true" ht="22" hidden="false" customHeight="true" outlineLevel="0" collapsed="false">
      <c r="A72" s="62" t="s">
        <v>68</v>
      </c>
      <c r="B72" s="63"/>
    </row>
    <row r="73" customFormat="false" ht="25" hidden="false" customHeight="true" outlineLevel="0" collapsed="false">
      <c r="A73" s="52"/>
      <c r="B73" s="64"/>
    </row>
    <row r="74" customFormat="false" ht="25" hidden="false" customHeight="true" outlineLevel="0" collapsed="false">
      <c r="A74" s="65" t="s">
        <v>69</v>
      </c>
      <c r="B74" s="66" t="n">
        <v>500</v>
      </c>
      <c r="C74" s="66" t="n">
        <v>500</v>
      </c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</row>
    <row r="75" customFormat="false" ht="25" hidden="false" customHeight="true" outlineLevel="0" collapsed="false">
      <c r="A75" s="65" t="s">
        <v>70</v>
      </c>
      <c r="B75" s="68" t="n">
        <f aca="false">(T+273.15)</f>
        <v>773.15</v>
      </c>
      <c r="C75" s="68" t="n">
        <f aca="false">(T+273.15)</f>
        <v>773.15</v>
      </c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</row>
    <row r="76" customFormat="false" ht="25" hidden="false" customHeight="true" outlineLevel="0" collapsed="false">
      <c r="A76" s="70"/>
      <c r="B76" s="71"/>
    </row>
    <row r="77" customFormat="false" ht="25" hidden="true" customHeight="true" outlineLevel="0" collapsed="false">
      <c r="A77" s="1" t="s">
        <v>71</v>
      </c>
      <c r="B77" s="72" t="e">
        <f aca="false">100*Py/(Py+Al)</f>
        <v>#DIV/0!</v>
      </c>
      <c r="C77" s="72" t="e">
        <f aca="false">100*Py/(Py+Al)</f>
        <v>#DIV/0!</v>
      </c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</row>
    <row r="78" customFormat="false" ht="25" hidden="true" customHeight="true" outlineLevel="0" collapsed="false">
      <c r="A78" s="73" t="s">
        <v>72</v>
      </c>
      <c r="B78" s="72" t="e">
        <f aca="false">((Al+Py-(((Al)/(Py+Al))*(0.914)+((Py)/(Py+Al))*(0.94)))/(((Al)/(Py+Al))*(0.066)+((Py)/(Py+Al))*(0.083)))</f>
        <v>#DIV/0!</v>
      </c>
      <c r="C78" s="72" t="e">
        <f aca="false">((Al+Py-(((Al)/(Py+Al))*(0.914)+((Py)/(Py+Al))*(0.94)))/(((Al)/(Py+Al))*(0.066)+((Py)/(Py+Al))*(0.083)))</f>
        <v>#DIV/0!</v>
      </c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</row>
    <row r="79" customFormat="false" ht="25" hidden="true" customHeight="true" outlineLevel="0" collapsed="false">
      <c r="A79" s="1" t="s">
        <v>73</v>
      </c>
      <c r="B79" s="72" t="e">
        <f aca="false">(((Al)/(Py+Al))*(125.24)+((Py)/(Py+Al))*(125.24))-(((Al)/(Py+Al))*(-1.482)+((Py)/(Py+Al))*(-0.512))*((Al+Py)^2)+(((Al)/(Py+Al))*(-0.48)+((Py)/(Py+Al))*(-0.418))*(1+PARTE_VGNH*(Al+Py)/(((Al)/(Py+Al))*(0.066)+((Py)/(Py+Al))*(0.083)))*EXP((PARTE_VGNH^2)/(-2))</f>
        <v>#DIV/0!</v>
      </c>
      <c r="C79" s="72" t="e">
        <f aca="false">(((Al)/(Py+Al))*(125.24)+((Py)/(Py+Al))*(125.24))-(((Al)/(Py+Al))*(-1.482)+((Py)/(Py+Al))*(-0.512))*((Al+Py)^2)+(((Al)/(Py+Al))*(-0.48)+((Py)/(Py+Al))*(-0.418))*(1+PARTE_VGNH*(Al+Py)/(((Al)/(Py+Al))*(0.066)+((Py)/(Py+Al))*(0.083)))*EXP((PARTE_VGNH^2)/(-2))</f>
        <v>#DIV/0!</v>
      </c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</row>
    <row r="80" customFormat="false" ht="25" hidden="true" customHeight="true" outlineLevel="0" collapsed="false">
      <c r="A80" s="1" t="s">
        <v>74</v>
      </c>
      <c r="B80" s="72" t="e">
        <f aca="false">(125.24)-(-1.482)*((1-Gr)^2)+(-0.48)*(1+(((1-Gr)-(0.914))/(0.066))*(1-Gr)/(0.066))*EXP(((((1-Gr)-(0.914))/(0.066))^2)/(-2))</f>
        <v>#DIV/0!</v>
      </c>
      <c r="C80" s="72" t="e">
        <f aca="false">(125.24)-(-1.482)*((1-Gr)^2)+(-0.48)*(1+(((1-Gr)-(0.914))/(0.066))*(1-Gr)/(0.066))*EXP(((((1-Gr)-(0.914))/(0.066))^2)/(-2))</f>
        <v>#DIV/0!</v>
      </c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</row>
    <row r="81" customFormat="false" ht="25" hidden="true" customHeight="true" outlineLevel="0" collapsed="false">
      <c r="A81" s="1" t="s">
        <v>75</v>
      </c>
      <c r="B81" s="72" t="e">
        <f aca="false">(((AN*((1+AN)^2))/4)*EXP(((1-AN)^2)*(2050+9392*AN)/(1.987*T_ACT)))</f>
        <v>#DIV/0!</v>
      </c>
      <c r="C81" s="72" t="e">
        <f aca="false">(((AN*((1+AN)^2))/4)*EXP(((1-AN)^2)*(2050+9392*AN)/(1.987*T_ACT)))</f>
        <v>#DIV/0!</v>
      </c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</row>
    <row r="82" customFormat="false" ht="25" hidden="true" customHeight="true" outlineLevel="0" collapsed="false">
      <c r="A82" s="1" t="s">
        <v>76</v>
      </c>
      <c r="B82" s="72" t="e">
        <f aca="false">(Gr*EXP((3300-1.5*T_ACT)*(Py^2+Al*Py)/(T_ACT*1.987)))</f>
        <v>#DIV/0!</v>
      </c>
      <c r="C82" s="72" t="e">
        <f aca="false">(Gr*EXP((3300-1.5*T_ACT)*(Py^2+Al*Py)/(T_ACT*1.987)))</f>
        <v>#DIV/0!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</row>
    <row r="83" customFormat="false" ht="25" hidden="true" customHeight="true" outlineLevel="0" collapsed="false">
      <c r="A83" s="1" t="s">
        <v>77</v>
      </c>
      <c r="B83" s="72" t="e">
        <f aca="false">(3*LN(ACTANNEWHAZ/ACTGRTNEWHAZ))</f>
        <v>#DIV/0!</v>
      </c>
      <c r="C83" s="72" t="e">
        <f aca="false">(3*LN(ACTANNEWHAZ/ACTGRTNEWHAZ))</f>
        <v>#DIV/0!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</row>
    <row r="84" customFormat="false" ht="25" hidden="true" customHeight="true" outlineLevel="0" collapsed="false">
      <c r="A84" s="1" t="s">
        <v>78</v>
      </c>
      <c r="B84" s="72" t="e">
        <f aca="false">(4.2995-VGRNEWHAZ/41.84)</f>
        <v>#DIV/0!</v>
      </c>
      <c r="C84" s="72" t="e">
        <f aca="false">(4.2995-VGRNEWHAZ/41.84)</f>
        <v>#DIV/0!</v>
      </c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</row>
    <row r="85" customFormat="false" ht="25" hidden="true" customHeight="true" outlineLevel="0" collapsed="false">
      <c r="A85" s="1" t="s">
        <v>79</v>
      </c>
      <c r="B85" s="72" t="e">
        <f aca="false">(4.2193-VGRNEWHAZ/41.84)</f>
        <v>#DIV/0!</v>
      </c>
      <c r="C85" s="72" t="e">
        <f aca="false">(4.2193-VGRNEWHAZ/41.84)</f>
        <v>#DIV/0!</v>
      </c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</row>
    <row r="86" customFormat="false" ht="25" hidden="true" customHeight="true" outlineLevel="0" collapsed="false">
      <c r="A86" s="1" t="s">
        <v>80</v>
      </c>
      <c r="B86" s="72" t="e">
        <f aca="false">(4.5772-VGRNEWHAZ/41.84)</f>
        <v>#DIV/0!</v>
      </c>
      <c r="C86" s="72" t="e">
        <f aca="false">(4.5772-VGRNEWHAZ/41.84)</f>
        <v>#DIV/0!</v>
      </c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</row>
    <row r="87" customFormat="false" ht="25" hidden="true" customHeight="true" outlineLevel="0" collapsed="false">
      <c r="A87" s="1" t="s">
        <v>81</v>
      </c>
      <c r="B87" s="72" t="e">
        <f aca="false">(4.2995-VGRHCNH/41.84)</f>
        <v>#DIV/0!</v>
      </c>
      <c r="C87" s="72" t="e">
        <f aca="false">(4.2995-VGRHCNH/41.84)</f>
        <v>#DIV/0!</v>
      </c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</row>
    <row r="88" customFormat="false" ht="25" hidden="true" customHeight="true" outlineLevel="0" collapsed="false">
      <c r="A88" s="1" t="s">
        <v>82</v>
      </c>
      <c r="B88" s="72" t="e">
        <f aca="false">(4.2193-VGRHCNH/41.84)</f>
        <v>#DIV/0!</v>
      </c>
      <c r="C88" s="72" t="e">
        <f aca="false">(4.2193-VGRHCNH/41.84)</f>
        <v>#DIV/0!</v>
      </c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</row>
    <row r="89" customFormat="false" ht="25" hidden="true" customHeight="true" outlineLevel="0" collapsed="false">
      <c r="A89" s="1" t="s">
        <v>83</v>
      </c>
      <c r="B89" s="72" t="e">
        <f aca="false">(4.5772-VGRHCNH/41.84)</f>
        <v>#DIV/0!</v>
      </c>
      <c r="C89" s="72" t="e">
        <f aca="false">(4.5772-VGRHCNH/41.84)</f>
        <v>#DIV/0!</v>
      </c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</row>
    <row r="90" customFormat="false" ht="25" hidden="true" customHeight="true" outlineLevel="0" collapsed="false">
      <c r="A90" s="1" t="s">
        <v>84</v>
      </c>
      <c r="B90" s="72" t="e">
        <f aca="false">(3*LN(((AN/Gr))*((EXP((610.34/T_ACT)-0.3837))/(EXP(((3300-1.5*T_ACT)*(Py^2+Al*Py+Py*Sp))/(T_ACT*1.987))))))</f>
        <v>#DIV/0!</v>
      </c>
      <c r="C90" s="72" t="e">
        <f aca="false">(3*LN(((AN/Gr))*((EXP((610.34/T_ACT)-0.3837))/(EXP(((3300-1.5*T_ACT)*(Py^2+Al*Py+Py*Sp))/(T_ACT*1.987))))))</f>
        <v>#DIV/0!</v>
      </c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</row>
    <row r="91" customFormat="false" ht="25" hidden="false" customHeight="true" outlineLevel="0" collapsed="false">
      <c r="A91" s="70" t="s">
        <v>85</v>
      </c>
      <c r="B91" s="74" t="e">
        <f aca="false">-((13352.1)+T_ACT*(1.987*LNKGPAQHC-(36.709)))/VOLKYHC</f>
        <v>#DIV/0!</v>
      </c>
      <c r="C91" s="74" t="e">
        <f aca="false">-((13352.1)+T_ACT*(1.987*LNKGPAQHC-(36.709)))/VOLKYHC</f>
        <v>#DIV/0!</v>
      </c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</row>
    <row r="94" s="4" customFormat="true" ht="25" hidden="false" customHeight="true" outlineLevel="0" collapsed="false">
      <c r="A94" s="3" t="s">
        <v>0</v>
      </c>
    </row>
    <row r="95" s="6" customFormat="true" ht="20" hidden="false" customHeight="false" outlineLevel="0" collapsed="false">
      <c r="A95" s="5" t="s">
        <v>1</v>
      </c>
    </row>
  </sheetData>
  <printOptions headings="false" gridLines="false" gridLinesSet="true" horizontalCentered="false" verticalCentered="false"/>
  <pageMargins left="0.340277777777778" right="0.390277777777778" top="0.520138888888889" bottom="0.984027777777778" header="0.5" footer="0.5"/>
  <pageSetup paperSize="1" scale="3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