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12" sheetId="1" state="visible" r:id="rId2"/>
    <sheet name="L13" sheetId="2" state="visible" r:id="rId3"/>
    <sheet name="L34" sheetId="3" state="visible" r:id="rId4"/>
    <sheet name="L45" sheetId="4" state="visible" r:id="rId5"/>
    <sheet name="L46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34">
  <si>
    <t xml:space="preserve">Zb</t>
  </si>
  <si>
    <t xml:space="preserve">Ohm</t>
  </si>
  <si>
    <t xml:space="preserve">Linea 1-2</t>
  </si>
  <si>
    <t xml:space="preserve">Res. Induct en frio</t>
  </si>
  <si>
    <t xml:space="preserve">Voltaje fn en 1</t>
  </si>
  <si>
    <t xml:space="preserve">Voltaje fn en 2</t>
  </si>
  <si>
    <t xml:space="preserve">Desfase ang. Grad</t>
  </si>
  <si>
    <t xml:space="preserve">Delta V</t>
  </si>
  <si>
    <t xml:space="preserve">Corriente de linea</t>
  </si>
  <si>
    <t xml:space="preserve">|X|=|deltaV|/|I|</t>
  </si>
  <si>
    <t xml:space="preserve">delta V fasorial</t>
  </si>
  <si>
    <t xml:space="preserve">Xpu estim.</t>
  </si>
  <si>
    <t xml:space="preserve">desf. esperado</t>
  </si>
  <si>
    <t xml:space="preserve">P [W]</t>
  </si>
  <si>
    <t xml:space="preserve">Rcarga [Ω]</t>
  </si>
  <si>
    <t xml:space="preserve">Pcalc</t>
  </si>
  <si>
    <t xml:space="preserve">Hioki</t>
  </si>
  <si>
    <t xml:space="preserve">Multìmetro 1</t>
  </si>
  <si>
    <t xml:space="preserve">Multìmetro 2</t>
  </si>
  <si>
    <t xml:space="preserve">grados</t>
  </si>
  <si>
    <t xml:space="preserve">fase a</t>
  </si>
  <si>
    <t xml:space="preserve">fase b</t>
  </si>
  <si>
    <t xml:space="preserve">fase c</t>
  </si>
  <si>
    <t xml:space="preserve">Distribución</t>
  </si>
  <si>
    <t xml:space="preserve">Rmed [Ohm]</t>
  </si>
  <si>
    <t xml:space="preserve">Rcal [Ohm]</t>
  </si>
  <si>
    <t xml:space="preserve">Linea 1-3</t>
  </si>
  <si>
    <t xml:space="preserve">Linea 3-4</t>
  </si>
  <si>
    <t xml:space="preserve">Linea 4-5</t>
  </si>
  <si>
    <t xml:space="preserve">Sbase</t>
  </si>
  <si>
    <t xml:space="preserve">VA</t>
  </si>
  <si>
    <t xml:space="preserve">Vbase</t>
  </si>
  <si>
    <t xml:space="preserve">V</t>
  </si>
  <si>
    <t xml:space="preserve">Linea 4-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%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21" activeCellId="0" sqref="C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7.42"/>
    <col collapsed="false" customWidth="true" hidden="false" outlineLevel="0" max="3" min="3" style="0" width="12.85"/>
    <col collapsed="false" customWidth="true" hidden="false" outlineLevel="0" max="4" min="4" style="0" width="16.56"/>
    <col collapsed="false" customWidth="true" hidden="false" outlineLevel="0" max="5" min="5" style="0" width="11.28"/>
    <col collapsed="false" customWidth="true" hidden="false" outlineLevel="0" max="6" min="6" style="0" width="15.41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1" min="11" style="0" width="14.41"/>
    <col collapsed="false" customWidth="true" hidden="false" outlineLevel="0" max="15" min="15" style="0" width="8.28"/>
  </cols>
  <sheetData>
    <row r="2" customFormat="false" ht="12.75" hidden="false" customHeight="false" outlineLevel="0" collapsed="false">
      <c r="H2" s="0" t="s">
        <v>0</v>
      </c>
      <c r="I2" s="0" t="n">
        <f aca="false">(380*380)/10000</f>
        <v>14.44</v>
      </c>
      <c r="J2" s="0" t="s">
        <v>1</v>
      </c>
    </row>
    <row r="3" customFormat="false" ht="12.75" hidden="false" customHeight="false" outlineLevel="0" collapsed="false">
      <c r="B3" s="0" t="s">
        <v>2</v>
      </c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0" t="s">
        <v>4</v>
      </c>
      <c r="C7" s="0" t="s">
        <v>5</v>
      </c>
      <c r="D7" s="0" t="s">
        <v>6</v>
      </c>
      <c r="E7" s="0" t="s">
        <v>7</v>
      </c>
      <c r="F7" s="0" t="s">
        <v>8</v>
      </c>
      <c r="H7" s="0" t="s">
        <v>9</v>
      </c>
      <c r="I7" s="0" t="s">
        <v>10</v>
      </c>
      <c r="J7" s="0" t="s">
        <v>11</v>
      </c>
      <c r="K7" s="0" t="s">
        <v>12</v>
      </c>
      <c r="L7" s="0" t="s">
        <v>13</v>
      </c>
      <c r="M7" s="0" t="s">
        <v>14</v>
      </c>
      <c r="N7" s="0" t="s">
        <v>15</v>
      </c>
    </row>
    <row r="8" customFormat="false" ht="12.75" hidden="false" customHeight="false" outlineLevel="0" collapsed="false">
      <c r="B8" s="0" t="s">
        <v>16</v>
      </c>
      <c r="C8" s="0" t="s">
        <v>16</v>
      </c>
      <c r="D8" s="0" t="s">
        <v>16</v>
      </c>
      <c r="E8" s="0" t="s">
        <v>17</v>
      </c>
      <c r="F8" s="0" t="s">
        <v>18</v>
      </c>
      <c r="H8" s="0" t="s">
        <v>1</v>
      </c>
      <c r="K8" s="0" t="s">
        <v>19</v>
      </c>
    </row>
    <row r="9" customFormat="false" ht="12.75" hidden="false" customHeight="false" outlineLevel="0" collapsed="false">
      <c r="A9" s="0" t="s">
        <v>20</v>
      </c>
      <c r="B9" s="0" t="n">
        <v>221.6</v>
      </c>
      <c r="C9" s="0" t="n">
        <v>221.5</v>
      </c>
      <c r="D9" s="0" t="n">
        <v>0.29</v>
      </c>
      <c r="E9" s="0" t="n">
        <v>1.17</v>
      </c>
      <c r="F9" s="0" t="n">
        <v>3.095</v>
      </c>
      <c r="H9" s="0" t="n">
        <f aca="false">E9/F9</f>
        <v>0.378029079159935</v>
      </c>
      <c r="I9" s="0" t="n">
        <f aca="false">SQRT(B9*B9-2*B9*C9*COS(D9*PI()/180)+C9*C9)</f>
        <v>1.1258141175727</v>
      </c>
      <c r="J9" s="0" t="n">
        <f aca="false">H9/$I$2</f>
        <v>0.0261792991107988</v>
      </c>
      <c r="K9" s="0" t="n">
        <f aca="false">ACOS((B9^2+C9^2-E9^2)/(2*B9*C9))*180/PI()</f>
        <v>0.30147072085516</v>
      </c>
      <c r="L9" s="0" t="n">
        <f aca="false">M9*F9^2</f>
        <v>685.5425</v>
      </c>
      <c r="M9" s="0" t="n">
        <f aca="false">C9/F9</f>
        <v>71.5670436187399</v>
      </c>
      <c r="N9" s="0" t="n">
        <f aca="false">B9*C9*SIN(D9*PI()/180)/H9</f>
        <v>657.191275567023</v>
      </c>
      <c r="O9" s="1" t="n">
        <f aca="false">N9/L9</f>
        <v>0.958644103855009</v>
      </c>
    </row>
    <row r="10" customFormat="false" ht="12.75" hidden="false" customHeight="false" outlineLevel="0" collapsed="false">
      <c r="A10" s="0" t="s">
        <v>21</v>
      </c>
      <c r="B10" s="0" t="n">
        <v>222.84</v>
      </c>
      <c r="C10" s="0" t="n">
        <v>222.77</v>
      </c>
      <c r="D10" s="0" t="n">
        <v>0.27</v>
      </c>
      <c r="E10" s="0" t="n">
        <v>1.19</v>
      </c>
      <c r="F10" s="0" t="n">
        <v>3.128</v>
      </c>
      <c r="H10" s="0" t="n">
        <f aca="false">E10/F10</f>
        <v>0.380434782608696</v>
      </c>
      <c r="I10" s="0" t="n">
        <f aca="false">SQRT(B10*B10-2*B10*C10*COS(D10*PI()/180)+C10*C10)</f>
        <v>1.05227371542795</v>
      </c>
      <c r="J10" s="0" t="n">
        <f aca="false">H10/$I$2</f>
        <v>0.0263458990726244</v>
      </c>
      <c r="K10" s="0" t="n">
        <f aca="false">ACOS((B10^2+C10^2-E10^2)/(2*B10*C10))*180/PI()</f>
        <v>0.305486838096144</v>
      </c>
      <c r="L10" s="0" t="n">
        <f aca="false">M10*F10^2</f>
        <v>696.82456</v>
      </c>
      <c r="M10" s="0" t="n">
        <f aca="false">C10/F10</f>
        <v>71.2180306905371</v>
      </c>
      <c r="N10" s="0" t="n">
        <f aca="false">B10*C10*SIN(D10*PI()/180)/H10</f>
        <v>614.906610641357</v>
      </c>
      <c r="O10" s="1" t="n">
        <f aca="false">N10/L10</f>
        <v>0.882441070448717</v>
      </c>
    </row>
    <row r="11" customFormat="false" ht="12.75" hidden="false" customHeight="false" outlineLevel="0" collapsed="false">
      <c r="A11" s="0" t="s">
        <v>22</v>
      </c>
      <c r="B11" s="0" t="n">
        <v>219.95</v>
      </c>
      <c r="C11" s="0" t="n">
        <v>219.59</v>
      </c>
      <c r="D11" s="0" t="n">
        <v>0.24</v>
      </c>
      <c r="E11" s="0" t="n">
        <v>1.12</v>
      </c>
      <c r="F11" s="0" t="n">
        <v>3.062</v>
      </c>
      <c r="H11" s="0" t="n">
        <f aca="false">E11/F11</f>
        <v>0.365774003919007</v>
      </c>
      <c r="I11" s="0" t="n">
        <f aca="false">SQRT(B11*B11-2*B11*C11*COS(D11*PI()/180)+C11*C11)</f>
        <v>0.988457432903282</v>
      </c>
      <c r="J11" s="0" t="n">
        <f aca="false">H11/$I$2</f>
        <v>0.0253306096896819</v>
      </c>
      <c r="K11" s="0" t="n">
        <f aca="false">ACOS((B11^2+C11^2-E11^2)/(2*B11*C11))*180/PI()</f>
        <v>0.276498287069137</v>
      </c>
      <c r="L11" s="0" t="n">
        <f aca="false">M11*F11^2</f>
        <v>672.38458</v>
      </c>
      <c r="M11" s="0" t="n">
        <f aca="false">C11/F11</f>
        <v>71.7145656433704</v>
      </c>
      <c r="N11" s="0" t="n">
        <f aca="false">B11*C11*SIN(D11*PI()/180)/H11</f>
        <v>553.109385617265</v>
      </c>
      <c r="O11" s="1" t="n">
        <f aca="false">N11/L11</f>
        <v>0.82260867079561</v>
      </c>
    </row>
    <row r="12" customFormat="false" ht="12.75" hidden="false" customHeight="false" outlineLevel="0" collapsed="false">
      <c r="B12" s="0" t="n">
        <v>220</v>
      </c>
      <c r="C12" s="0" t="n">
        <v>220</v>
      </c>
      <c r="D12" s="0" t="n">
        <f aca="false">AVERAGE(D9:D11)</f>
        <v>0.266666666666667</v>
      </c>
      <c r="H12" s="2" t="n">
        <f aca="false">AVERAGE(H9:H11)</f>
        <v>0.374745955229213</v>
      </c>
      <c r="N12" s="0" t="n">
        <f aca="false">B12*C12*SIN(D12*PI()/180)/H12</f>
        <v>601.108597391581</v>
      </c>
    </row>
    <row r="14" customFormat="false" ht="12.75" hidden="false" customHeight="false" outlineLevel="0" collapsed="false">
      <c r="B14" s="0" t="n">
        <v>220.86</v>
      </c>
      <c r="C14" s="0" t="n">
        <v>220.69</v>
      </c>
      <c r="D14" s="0" t="n">
        <v>0.34</v>
      </c>
      <c r="E14" s="0" t="n">
        <v>1.37</v>
      </c>
      <c r="F14" s="0" t="n">
        <v>3.72</v>
      </c>
      <c r="H14" s="0" t="n">
        <f aca="false">E14/F14</f>
        <v>0.368279569892473</v>
      </c>
      <c r="I14" s="0" t="n">
        <f aca="false">SQRT(B14*B14-2*B14*C14*COS(D14*PI()/180)+C14*C14)</f>
        <v>1.32108682698509</v>
      </c>
      <c r="J14" s="0" t="n">
        <f aca="false">H14/$I$2</f>
        <v>0.0255041253388139</v>
      </c>
      <c r="K14" s="0" t="n">
        <f aca="false">ACOS((B14^2+C14^2-E14^2)/(2*B14*C14))*180/PI()</f>
        <v>0.352796640312323</v>
      </c>
      <c r="L14" s="0" t="n">
        <f aca="false">M14*F14^2</f>
        <v>820.9668</v>
      </c>
      <c r="M14" s="0" t="n">
        <f aca="false">C14/F14</f>
        <v>59.3252688172043</v>
      </c>
      <c r="N14" s="0" t="n">
        <f aca="false">B14*C14*SIN(D14*PI()/180)/H14</f>
        <v>785.372754473969</v>
      </c>
      <c r="O14" s="1" t="n">
        <f aca="false">N14/L14</f>
        <v>0.956643745488818</v>
      </c>
    </row>
    <row r="16" customFormat="false" ht="12.75" hidden="false" customHeight="false" outlineLevel="0" collapsed="false">
      <c r="B16" s="3" t="s">
        <v>23</v>
      </c>
      <c r="C16" s="3"/>
    </row>
    <row r="17" customFormat="false" ht="12.75" hidden="false" customHeight="false" outlineLevel="0" collapsed="false">
      <c r="B17" s="0" t="s">
        <v>24</v>
      </c>
      <c r="C17" s="0" t="s">
        <v>25</v>
      </c>
    </row>
    <row r="18" customFormat="false" ht="12.75" hidden="false" customHeight="false" outlineLevel="0" collapsed="false">
      <c r="B18" s="0" t="n">
        <v>0.789</v>
      </c>
      <c r="C18" s="0" t="n">
        <v>0.782820976491862</v>
      </c>
    </row>
    <row r="19" customFormat="false" ht="12.75" hidden="false" customHeight="false" outlineLevel="0" collapsed="false">
      <c r="B19" s="0" t="n">
        <v>0.761</v>
      </c>
      <c r="C19" s="0" t="n">
        <v>0.769844660194175</v>
      </c>
    </row>
    <row r="20" customFormat="false" ht="12.75" hidden="false" customHeight="false" outlineLevel="0" collapsed="false">
      <c r="B20" s="0" t="n">
        <v>0.792</v>
      </c>
      <c r="C20" s="0" t="n">
        <v>0.805045871559633</v>
      </c>
    </row>
    <row r="21" customFormat="false" ht="12.75" hidden="false" customHeight="false" outlineLevel="0" collapsed="false">
      <c r="B21" s="4" t="n">
        <f aca="false">AVERAGE(B18:B20)</f>
        <v>0.780666666666667</v>
      </c>
      <c r="C21" s="5" t="n">
        <f aca="false">AVERAGE(C18:C20)</f>
        <v>0.78590383608189</v>
      </c>
    </row>
  </sheetData>
  <mergeCells count="1"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15" min="15" style="0" width="8.28"/>
  </cols>
  <sheetData>
    <row r="2" customFormat="false" ht="12.75" hidden="false" customHeight="false" outlineLevel="0" collapsed="false">
      <c r="H2" s="0" t="s">
        <v>0</v>
      </c>
      <c r="I2" s="0" t="n">
        <f aca="false">(380*380)/10000</f>
        <v>14.44</v>
      </c>
      <c r="J2" s="0" t="s">
        <v>1</v>
      </c>
    </row>
    <row r="3" customFormat="false" ht="12.75" hidden="false" customHeight="false" outlineLevel="0" collapsed="false">
      <c r="B3" s="0" t="s">
        <v>26</v>
      </c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0" t="s">
        <v>4</v>
      </c>
      <c r="C7" s="0" t="s">
        <v>5</v>
      </c>
      <c r="D7" s="0" t="s">
        <v>6</v>
      </c>
      <c r="E7" s="0" t="s">
        <v>7</v>
      </c>
      <c r="F7" s="0" t="s">
        <v>8</v>
      </c>
      <c r="H7" s="0" t="s">
        <v>9</v>
      </c>
      <c r="I7" s="0" t="s">
        <v>10</v>
      </c>
      <c r="J7" s="0" t="s">
        <v>11</v>
      </c>
      <c r="K7" s="0" t="s">
        <v>12</v>
      </c>
      <c r="L7" s="0" t="s">
        <v>13</v>
      </c>
      <c r="M7" s="0" t="s">
        <v>14</v>
      </c>
      <c r="N7" s="0" t="s">
        <v>15</v>
      </c>
    </row>
    <row r="8" customFormat="false" ht="12.75" hidden="false" customHeight="false" outlineLevel="0" collapsed="false">
      <c r="B8" s="0" t="s">
        <v>16</v>
      </c>
      <c r="C8" s="0" t="s">
        <v>16</v>
      </c>
      <c r="D8" s="0" t="s">
        <v>16</v>
      </c>
      <c r="E8" s="0" t="s">
        <v>17</v>
      </c>
      <c r="F8" s="0" t="s">
        <v>18</v>
      </c>
      <c r="H8" s="0" t="s">
        <v>1</v>
      </c>
      <c r="K8" s="0" t="s">
        <v>19</v>
      </c>
    </row>
    <row r="9" customFormat="false" ht="12.75" hidden="false" customHeight="false" outlineLevel="0" collapsed="false">
      <c r="A9" s="0" t="s">
        <v>20</v>
      </c>
      <c r="B9" s="0" t="n">
        <v>222.97</v>
      </c>
      <c r="C9" s="0" t="n">
        <v>222.57</v>
      </c>
      <c r="D9" s="0" t="n">
        <v>0.55</v>
      </c>
      <c r="E9" s="0" t="n">
        <v>2.28</v>
      </c>
      <c r="F9" s="0" t="n">
        <v>3.12</v>
      </c>
      <c r="H9" s="0" t="n">
        <f aca="false">E9/F9</f>
        <v>0.730769230769231</v>
      </c>
      <c r="I9" s="0" t="n">
        <f aca="false">SQRT(B9*B9-2*B9*C9*COS(D9*PI()/180)+C9*C9)</f>
        <v>2.17551841131725</v>
      </c>
      <c r="J9" s="0" t="n">
        <f aca="false">H9/$I$2</f>
        <v>0.0506072874493927</v>
      </c>
      <c r="K9" s="0" t="n">
        <f aca="false">ACOS((B9^2+C9^2-E9^2)/(2*B9*C9))*180/PI()</f>
        <v>0.577316887359532</v>
      </c>
      <c r="L9" s="0" t="n">
        <f aca="false">M9*F9^2</f>
        <v>694.4184</v>
      </c>
      <c r="M9" s="0" t="n">
        <f aca="false">C9/F9</f>
        <v>71.3365384615385</v>
      </c>
      <c r="N9" s="0" t="n">
        <f aca="false">B9*C9*SIN(D9*PI()/180)/H9</f>
        <v>651.877804107171</v>
      </c>
      <c r="O9" s="1" t="n">
        <f aca="false">N9/L9</f>
        <v>0.938739244390947</v>
      </c>
    </row>
    <row r="10" customFormat="false" ht="12.75" hidden="false" customHeight="false" outlineLevel="0" collapsed="false">
      <c r="A10" s="0" t="s">
        <v>21</v>
      </c>
      <c r="B10" s="0" t="n">
        <v>223.38</v>
      </c>
      <c r="C10" s="0" t="n">
        <v>223</v>
      </c>
      <c r="D10" s="0" t="n">
        <v>0.53</v>
      </c>
      <c r="E10" s="0" t="n">
        <v>2.25</v>
      </c>
      <c r="F10" s="0" t="n">
        <v>3.12</v>
      </c>
      <c r="H10" s="0" t="n">
        <f aca="false">E10/F10</f>
        <v>0.721153846153846</v>
      </c>
      <c r="I10" s="0" t="n">
        <f aca="false">SQRT(B10*B10-2*B10*C10*COS(D10*PI()/180)+C10*C10)</f>
        <v>2.09923403932957</v>
      </c>
      <c r="J10" s="0" t="n">
        <f aca="false">H10/$I$2</f>
        <v>0.0499414020882165</v>
      </c>
      <c r="K10" s="0" t="n">
        <f aca="false">ACOS((B10^2+C10^2-E10^2)/(2*B10*C10))*180/PI()</f>
        <v>0.569309619022675</v>
      </c>
      <c r="L10" s="0" t="n">
        <f aca="false">M10*F10^2</f>
        <v>695.76</v>
      </c>
      <c r="M10" s="0" t="n">
        <f aca="false">C10/F10</f>
        <v>71.474358974359</v>
      </c>
      <c r="N10" s="0" t="n">
        <f aca="false">B10*C10*SIN(D10*PI()/180)/H10</f>
        <v>638.952051948723</v>
      </c>
      <c r="O10" s="1" t="n">
        <f aca="false">N10/L10</f>
        <v>0.918351230235603</v>
      </c>
    </row>
    <row r="11" customFormat="false" ht="12.75" hidden="false" customHeight="false" outlineLevel="0" collapsed="false">
      <c r="A11" s="0" t="s">
        <v>22</v>
      </c>
      <c r="B11" s="0" t="n">
        <v>222.15</v>
      </c>
      <c r="C11" s="0" t="n">
        <v>221.39</v>
      </c>
      <c r="D11" s="0" t="n">
        <v>0.51</v>
      </c>
      <c r="E11" s="0" t="n">
        <v>2.27</v>
      </c>
      <c r="F11" s="0" t="n">
        <v>3.1</v>
      </c>
      <c r="H11" s="0" t="n">
        <f aca="false">E11/F11</f>
        <v>0.732258064516129</v>
      </c>
      <c r="I11" s="0" t="n">
        <f aca="false">SQRT(B11*B11-2*B11*C11*COS(D11*PI()/180)+C11*C11)</f>
        <v>2.11525320188498</v>
      </c>
      <c r="J11" s="0" t="n">
        <f aca="false">H11/$I$2</f>
        <v>0.0507103922795103</v>
      </c>
      <c r="K11" s="0" t="n">
        <f aca="false">ACOS((B11^2+C11^2-E11^2)/(2*B11*C11))*180/PI()</f>
        <v>0.552626802943941</v>
      </c>
      <c r="L11" s="0" t="n">
        <f aca="false">M11*F11^2</f>
        <v>686.309</v>
      </c>
      <c r="M11" s="0" t="n">
        <f aca="false">C11/F11</f>
        <v>71.4161290322581</v>
      </c>
      <c r="N11" s="0" t="n">
        <f aca="false">B11*C11*SIN(D11*PI()/180)/H11</f>
        <v>597.835861998524</v>
      </c>
      <c r="O11" s="1" t="n">
        <f aca="false">N11/L11</f>
        <v>0.87108847763693</v>
      </c>
    </row>
    <row r="12" customFormat="false" ht="12.75" hidden="false" customHeight="false" outlineLevel="0" collapsed="false">
      <c r="H12" s="2" t="n">
        <f aca="false">AVERAGE(H9:H11)</f>
        <v>0.728060380479735</v>
      </c>
      <c r="N12" s="0" t="n">
        <f aca="false">B12*C12*SIN(D12*PI()/180)/H12</f>
        <v>0</v>
      </c>
    </row>
    <row r="14" customFormat="false" ht="12.75" hidden="false" customHeight="false" outlineLevel="0" collapsed="false">
      <c r="B14" s="0" t="n">
        <v>220.86</v>
      </c>
      <c r="C14" s="0" t="n">
        <v>220.69</v>
      </c>
      <c r="D14" s="0" t="n">
        <v>0.34</v>
      </c>
      <c r="E14" s="0" t="n">
        <v>1.37</v>
      </c>
      <c r="F14" s="0" t="n">
        <v>3.72</v>
      </c>
      <c r="H14" s="0" t="n">
        <f aca="false">E14/F14</f>
        <v>0.368279569892473</v>
      </c>
      <c r="I14" s="0" t="n">
        <f aca="false">SQRT(B14*B14-2*B14*C14*COS(D14*PI()/180)+C14*C14)</f>
        <v>1.32108682698509</v>
      </c>
      <c r="J14" s="0" t="n">
        <f aca="false">H14/$I$2</f>
        <v>0.0255041253388139</v>
      </c>
      <c r="K14" s="0" t="n">
        <f aca="false">ACOS((B14^2+C14^2-E14^2)/(2*B14*C14))*180/PI()</f>
        <v>0.352796640312323</v>
      </c>
      <c r="L14" s="0" t="n">
        <f aca="false">M14*F14^2</f>
        <v>820.9668</v>
      </c>
      <c r="M14" s="0" t="n">
        <f aca="false">C14/F14</f>
        <v>59.3252688172043</v>
      </c>
      <c r="N14" s="0" t="n">
        <f aca="false">B14*C14*SIN(D14*PI()/180)/H14</f>
        <v>785.372754473969</v>
      </c>
      <c r="O14" s="1" t="n">
        <f aca="false">N14/L14</f>
        <v>0.956643745488818</v>
      </c>
    </row>
    <row r="16" customFormat="false" ht="12.75" hidden="false" customHeight="false" outlineLevel="0" collapsed="false">
      <c r="B16" s="3" t="s">
        <v>23</v>
      </c>
      <c r="C16" s="3"/>
    </row>
    <row r="17" customFormat="false" ht="12.75" hidden="false" customHeight="false" outlineLevel="0" collapsed="false">
      <c r="B17" s="0" t="s">
        <v>24</v>
      </c>
      <c r="C17" s="0" t="s">
        <v>25</v>
      </c>
    </row>
    <row r="18" customFormat="false" ht="12.75" hidden="false" customHeight="false" outlineLevel="0" collapsed="false">
      <c r="B18" s="0" t="n">
        <v>1.371</v>
      </c>
      <c r="C18" s="0" t="n">
        <v>0.921873727087576</v>
      </c>
    </row>
    <row r="19" customFormat="false" ht="12.75" hidden="false" customHeight="false" outlineLevel="0" collapsed="false">
      <c r="B19" s="0" t="n">
        <v>0.792</v>
      </c>
      <c r="C19" s="0" t="n">
        <v>0.826296296296296</v>
      </c>
    </row>
    <row r="20" customFormat="false" ht="12.75" hidden="false" customHeight="false" outlineLevel="0" collapsed="false">
      <c r="B20" s="0" t="n">
        <v>1.185</v>
      </c>
      <c r="C20" s="0" t="n">
        <v>0.908780487804878</v>
      </c>
    </row>
    <row r="21" customFormat="false" ht="12.75" hidden="false" customHeight="false" outlineLevel="0" collapsed="false">
      <c r="B21" s="4" t="n">
        <f aca="false">AVERAGE(B18:B20)</f>
        <v>1.116</v>
      </c>
      <c r="C21" s="0" t="n">
        <f aca="false">AVERAGE(C18:C20)</f>
        <v>0.88565017039625</v>
      </c>
    </row>
  </sheetData>
  <mergeCells count="1">
    <mergeCell ref="B16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13"/>
    <col collapsed="false" customWidth="true" hidden="false" outlineLevel="0" max="3" min="3" style="0" width="12.85"/>
    <col collapsed="false" customWidth="true" hidden="false" outlineLevel="0" max="4" min="4" style="0" width="16.56"/>
    <col collapsed="false" customWidth="true" hidden="false" outlineLevel="0" max="5" min="5" style="0" width="11.28"/>
    <col collapsed="false" customWidth="true" hidden="false" outlineLevel="0" max="6" min="6" style="0" width="15.41"/>
    <col collapsed="false" customWidth="true" hidden="false" outlineLevel="0" max="8" min="8" style="0" width="11.99"/>
    <col collapsed="false" customWidth="true" hidden="false" outlineLevel="0" max="9" min="9" style="0" width="13.28"/>
    <col collapsed="false" customWidth="true" hidden="false" outlineLevel="0" max="10" min="10" style="0" width="11.99"/>
    <col collapsed="false" customWidth="true" hidden="false" outlineLevel="0" max="11" min="11" style="0" width="13.14"/>
    <col collapsed="false" customWidth="true" hidden="false" outlineLevel="0" max="12" min="12" style="0" width="8.99"/>
    <col collapsed="false" customWidth="true" hidden="false" outlineLevel="0" max="15" min="13" style="0" width="11.99"/>
  </cols>
  <sheetData>
    <row r="2" customFormat="false" ht="12.75" hidden="false" customHeight="false" outlineLevel="0" collapsed="false">
      <c r="H2" s="0" t="s">
        <v>0</v>
      </c>
      <c r="I2" s="0" t="n">
        <f aca="false">(380*380)/10000</f>
        <v>14.44</v>
      </c>
      <c r="J2" s="0" t="s">
        <v>1</v>
      </c>
    </row>
    <row r="3" customFormat="false" ht="12.75" hidden="false" customHeight="false" outlineLevel="0" collapsed="false">
      <c r="B3" s="0" t="s">
        <v>27</v>
      </c>
    </row>
    <row r="5" customFormat="false" ht="12.75" hidden="false" customHeight="false" outlineLevel="0" collapsed="false">
      <c r="B5" s="0" t="s">
        <v>3</v>
      </c>
    </row>
    <row r="7" customFormat="false" ht="12.75" hidden="false" customHeight="false" outlineLevel="0" collapsed="false">
      <c r="B7" s="0" t="s">
        <v>4</v>
      </c>
      <c r="C7" s="0" t="s">
        <v>5</v>
      </c>
      <c r="D7" s="0" t="s">
        <v>6</v>
      </c>
      <c r="E7" s="0" t="s">
        <v>7</v>
      </c>
      <c r="F7" s="0" t="s">
        <v>8</v>
      </c>
      <c r="H7" s="0" t="s">
        <v>9</v>
      </c>
      <c r="I7" s="0" t="s">
        <v>10</v>
      </c>
      <c r="J7" s="0" t="s">
        <v>11</v>
      </c>
      <c r="K7" s="0" t="s">
        <v>12</v>
      </c>
      <c r="L7" s="0" t="s">
        <v>13</v>
      </c>
      <c r="M7" s="0" t="s">
        <v>14</v>
      </c>
      <c r="N7" s="0" t="s">
        <v>15</v>
      </c>
    </row>
    <row r="8" customFormat="false" ht="12.75" hidden="false" customHeight="false" outlineLevel="0" collapsed="false">
      <c r="B8" s="0" t="s">
        <v>16</v>
      </c>
      <c r="C8" s="0" t="s">
        <v>16</v>
      </c>
      <c r="D8" s="0" t="s">
        <v>16</v>
      </c>
      <c r="E8" s="0" t="s">
        <v>17</v>
      </c>
      <c r="F8" s="0" t="s">
        <v>18</v>
      </c>
      <c r="H8" s="0" t="s">
        <v>1</v>
      </c>
      <c r="K8" s="0" t="s">
        <v>19</v>
      </c>
    </row>
    <row r="9" customFormat="false" ht="12.75" hidden="false" customHeight="false" outlineLevel="0" collapsed="false">
      <c r="A9" s="6" t="s">
        <v>20</v>
      </c>
      <c r="B9" s="7" t="n">
        <v>220.24</v>
      </c>
      <c r="C9" s="8" t="n">
        <v>219.77</v>
      </c>
      <c r="D9" s="8" t="n">
        <v>0.32</v>
      </c>
      <c r="E9" s="8" t="n">
        <v>1.4</v>
      </c>
      <c r="F9" s="8" t="n">
        <v>3.074</v>
      </c>
      <c r="G9" s="8"/>
      <c r="H9" s="8" t="n">
        <f aca="false">E9/F9</f>
        <v>0.455432661027977</v>
      </c>
      <c r="I9" s="8" t="n">
        <f aca="false">SQRT(B9*B9-2*B9*C9*COS(D9*PI()/180)+C9*C9)</f>
        <v>1.31555906330461</v>
      </c>
      <c r="J9" s="8" t="n">
        <f aca="false">H9/$I$2</f>
        <v>0.0315396579659264</v>
      </c>
      <c r="K9" s="8" t="n">
        <f aca="false">ACOS((B9^2+C9^2-E9^2)/(2*B9*C9))*180/PI()</f>
        <v>0.343441883201537</v>
      </c>
      <c r="L9" s="8" t="n">
        <f aca="false">M9*F9^2</f>
        <v>675.57298</v>
      </c>
      <c r="M9" s="8" t="n">
        <f aca="false">C9/F9</f>
        <v>71.4931685100846</v>
      </c>
      <c r="N9" s="8" t="n">
        <f aca="false">B9*C9*SIN(D9*PI()/180)/H9</f>
        <v>593.561224569671</v>
      </c>
      <c r="O9" s="9" t="n">
        <f aca="false">N9/L9</f>
        <v>0.878604151056591</v>
      </c>
    </row>
    <row r="10" customFormat="false" ht="12.75" hidden="false" customHeight="false" outlineLevel="0" collapsed="false">
      <c r="A10" s="6"/>
      <c r="B10" s="10" t="n">
        <v>221.24</v>
      </c>
      <c r="C10" s="11" t="n">
        <v>220.67</v>
      </c>
      <c r="D10" s="11" t="n">
        <v>0.38</v>
      </c>
      <c r="E10" s="11" t="n">
        <v>1.64</v>
      </c>
      <c r="F10" s="11" t="n">
        <v>3.7</v>
      </c>
      <c r="G10" s="11"/>
      <c r="H10" s="11" t="n">
        <f aca="false">E10/F10</f>
        <v>0.443243243243243</v>
      </c>
      <c r="I10" s="11" t="n">
        <f aca="false">SQRT(B10*B10-2*B10*C10*COS(D10*PI()/180)+C10*C10)</f>
        <v>1.5723774576435</v>
      </c>
      <c r="J10" s="11" t="n">
        <f aca="false">H10/$I$2</f>
        <v>0.0306955154600584</v>
      </c>
      <c r="K10" s="11" t="n">
        <f aca="false">ACOS((B10^2+C10^2-E10^2)/(2*B10*C10))*180/PI()</f>
        <v>0.398756763294654</v>
      </c>
      <c r="L10" s="11" t="n">
        <f aca="false">M10*F10^2</f>
        <v>816.479</v>
      </c>
      <c r="M10" s="11" t="n">
        <f aca="false">C10/F10</f>
        <v>59.6405405405405</v>
      </c>
      <c r="N10" s="11" t="n">
        <f aca="false">B10*C10*SIN(D10*PI()/180)/H10</f>
        <v>730.50400476218</v>
      </c>
      <c r="O10" s="12" t="n">
        <f aca="false">N10/L10</f>
        <v>0.894700298185477</v>
      </c>
    </row>
    <row r="11" customFormat="false" ht="12.75" hidden="false" customHeight="false" outlineLevel="0" collapsed="false">
      <c r="A11" s="6" t="s">
        <v>21</v>
      </c>
      <c r="B11" s="7" t="n">
        <v>222.09</v>
      </c>
      <c r="C11" s="8" t="n">
        <v>221.32</v>
      </c>
      <c r="D11" s="8" t="n">
        <v>0.34</v>
      </c>
      <c r="E11" s="8" t="n">
        <v>1.75</v>
      </c>
      <c r="F11" s="8" t="n">
        <v>3.1</v>
      </c>
      <c r="G11" s="8"/>
      <c r="H11" s="8" t="n">
        <f aca="false">E11/F11</f>
        <v>0.564516129032258</v>
      </c>
      <c r="I11" s="8" t="n">
        <f aca="false">SQRT(B11*B11-2*B11*C11*COS(D11*PI()/180)+C11*C11)</f>
        <v>1.52438711948046</v>
      </c>
      <c r="J11" s="8" t="n">
        <f aca="false">H11/$I$2</f>
        <v>0.0390939147529265</v>
      </c>
      <c r="K11" s="8" t="n">
        <f aca="false">ACOS((B11^2+C11^2-E11^2)/(2*B11*C11))*180/PI()</f>
        <v>0.406127143953234</v>
      </c>
      <c r="L11" s="8" t="n">
        <f aca="false">M11*F11^2</f>
        <v>686.092</v>
      </c>
      <c r="M11" s="8" t="n">
        <f aca="false">C11/F11</f>
        <v>71.3935483870968</v>
      </c>
      <c r="N11" s="8" t="n">
        <f aca="false">B11*C11*SIN(D11*PI()/180)/H11</f>
        <v>516.686419253065</v>
      </c>
      <c r="O11" s="9" t="n">
        <f aca="false">N11/L11</f>
        <v>0.753086203093848</v>
      </c>
    </row>
    <row r="12" customFormat="false" ht="12.75" hidden="false" customHeight="false" outlineLevel="0" collapsed="false">
      <c r="A12" s="6"/>
      <c r="B12" s="10" t="n">
        <v>223.69</v>
      </c>
      <c r="C12" s="11" t="n">
        <v>222.78</v>
      </c>
      <c r="D12" s="11" t="n">
        <v>0.41</v>
      </c>
      <c r="E12" s="11" t="n">
        <v>2.05</v>
      </c>
      <c r="F12" s="11" t="n">
        <v>3.74</v>
      </c>
      <c r="G12" s="11"/>
      <c r="H12" s="11" t="n">
        <f aca="false">E12/F12</f>
        <v>0.548128342245989</v>
      </c>
      <c r="I12" s="11" t="n">
        <f aca="false">SQRT(B12*B12-2*B12*C12*COS(D12*PI()/180)+C12*C12)</f>
        <v>1.83844521126774</v>
      </c>
      <c r="J12" s="11" t="n">
        <f aca="false">H12/$I$2</f>
        <v>0.0379590264713289</v>
      </c>
      <c r="K12" s="11" t="n">
        <f aca="false">ACOS((B12^2+C12^2-E12^2)/(2*B12*C12))*180/PI()</f>
        <v>0.471477263701135</v>
      </c>
      <c r="L12" s="11" t="n">
        <f aca="false">M12*F12^2</f>
        <v>833.1972</v>
      </c>
      <c r="M12" s="11" t="n">
        <f aca="false">C12/F12</f>
        <v>59.5668449197861</v>
      </c>
      <c r="N12" s="11" t="n">
        <f aca="false">B12*C12*SIN(D12*PI()/180)/H12</f>
        <v>650.575985313896</v>
      </c>
      <c r="O12" s="12" t="n">
        <f aca="false">N12/L12</f>
        <v>0.780818736925539</v>
      </c>
    </row>
    <row r="13" customFormat="false" ht="12.75" hidden="false" customHeight="false" outlineLevel="0" collapsed="false">
      <c r="A13" s="6" t="s">
        <v>22</v>
      </c>
      <c r="B13" s="7" t="n">
        <v>222.04</v>
      </c>
      <c r="C13" s="8" t="n">
        <v>221.34</v>
      </c>
      <c r="D13" s="8" t="n">
        <v>0.29</v>
      </c>
      <c r="E13" s="8" t="n">
        <v>1.45</v>
      </c>
      <c r="F13" s="8" t="n">
        <v>3.09</v>
      </c>
      <c r="G13" s="8"/>
      <c r="H13" s="8" t="n">
        <f aca="false">E13/F13</f>
        <v>0.469255663430421</v>
      </c>
      <c r="I13" s="8" t="n">
        <f aca="false">SQRT(B13*B13-2*B13*C13*COS(D13*PI()/180)+C13*C13)</f>
        <v>1.32251429445892</v>
      </c>
      <c r="J13" s="8" t="n">
        <f aca="false">H13/$I$2</f>
        <v>0.0324969296004447</v>
      </c>
      <c r="K13" s="8" t="n">
        <f aca="false">ACOS((B13^2+C13^2-E13^2)/(2*B13*C13))*180/PI()</f>
        <v>0.328191648719978</v>
      </c>
      <c r="L13" s="8" t="n">
        <f aca="false">M13*F13^2</f>
        <v>683.9406</v>
      </c>
      <c r="M13" s="8" t="n">
        <f aca="false">C13/F13</f>
        <v>71.6310679611651</v>
      </c>
      <c r="N13" s="8" t="n">
        <f aca="false">B13*C13*SIN(D13*PI()/180)/H13</f>
        <v>530.096714649223</v>
      </c>
      <c r="O13" s="9" t="n">
        <f aca="false">N13/L13</f>
        <v>0.775062504915226</v>
      </c>
    </row>
    <row r="14" customFormat="false" ht="12.75" hidden="false" customHeight="false" outlineLevel="0" collapsed="false">
      <c r="A14" s="6"/>
      <c r="B14" s="10" t="n">
        <v>222.38</v>
      </c>
      <c r="C14" s="11" t="n">
        <v>221.56</v>
      </c>
      <c r="D14" s="11" t="n">
        <v>0.35</v>
      </c>
      <c r="E14" s="11" t="n">
        <v>1.7</v>
      </c>
      <c r="F14" s="11" t="n">
        <v>3.73</v>
      </c>
      <c r="G14" s="11"/>
      <c r="H14" s="11" t="n">
        <f aca="false">E14/F14</f>
        <v>0.455764075067024</v>
      </c>
      <c r="I14" s="11" t="n">
        <f aca="false">SQRT(B14*B14-2*B14*C14*COS(D14*PI()/180)+C14*C14)</f>
        <v>1.58459922429616</v>
      </c>
      <c r="J14" s="11" t="n">
        <f aca="false">H14/$I$2</f>
        <v>0.0315626090766637</v>
      </c>
      <c r="K14" s="11" t="n">
        <f aca="false">ACOS((B14^2+C14^2-E14^2)/(2*B14*C14))*180/PI()</f>
        <v>0.384389496636373</v>
      </c>
      <c r="L14" s="11" t="n">
        <f aca="false">M14*F14^2</f>
        <v>826.4188</v>
      </c>
      <c r="M14" s="11" t="n">
        <f aca="false">C14/F14</f>
        <v>59.3994638069705</v>
      </c>
      <c r="N14" s="11" t="n">
        <f aca="false">B14*C14*SIN(D14*PI()/180)/H14</f>
        <v>660.373601148624</v>
      </c>
      <c r="O14" s="12" t="n">
        <f aca="false">N14/L14</f>
        <v>0.799078628352385</v>
      </c>
    </row>
    <row r="15" customFormat="false" ht="12.75" hidden="false" customHeight="false" outlineLevel="0" collapsed="false">
      <c r="H15" s="2" t="n">
        <f aca="false">AVERAGE(H9:H14)</f>
        <v>0.489390019007819</v>
      </c>
      <c r="N15" s="0" t="n">
        <f aca="false">B15*C15*SIN(D15*PI()/180)/H15</f>
        <v>0</v>
      </c>
    </row>
    <row r="17" customFormat="false" ht="12.75" hidden="false" customHeight="false" outlineLevel="0" collapsed="false">
      <c r="B17" s="0" t="n">
        <v>220.86</v>
      </c>
      <c r="C17" s="0" t="n">
        <v>220.69</v>
      </c>
      <c r="D17" s="0" t="n">
        <v>0.34</v>
      </c>
      <c r="E17" s="0" t="n">
        <v>1.37</v>
      </c>
      <c r="F17" s="0" t="n">
        <v>3.72</v>
      </c>
      <c r="H17" s="0" t="n">
        <f aca="false">E17/F17</f>
        <v>0.368279569892473</v>
      </c>
      <c r="I17" s="0" t="n">
        <f aca="false">SQRT(B17*B17-2*B17*C17*COS(D17*PI()/180)+C17*C17)</f>
        <v>1.32108682698509</v>
      </c>
      <c r="J17" s="0" t="n">
        <f aca="false">H17/$I$2</f>
        <v>0.0255041253388139</v>
      </c>
      <c r="K17" s="0" t="n">
        <f aca="false">ACOS((B17^2+C17^2-E17^2)/(2*B17*C17))*180/PI()</f>
        <v>0.352796640312323</v>
      </c>
      <c r="L17" s="0" t="n">
        <f aca="false">M17*F17^2</f>
        <v>820.9668</v>
      </c>
      <c r="M17" s="0" t="n">
        <f aca="false">C17/F17</f>
        <v>59.3252688172043</v>
      </c>
      <c r="N17" s="0" t="n">
        <f aca="false">B17*C17*SIN(D17*PI()/180)/H17</f>
        <v>785.372754473969</v>
      </c>
      <c r="O17" s="0" t="n">
        <f aca="false">N17/L17*100</f>
        <v>95.6643745488818</v>
      </c>
    </row>
    <row r="19" customFormat="false" ht="12.75" hidden="false" customHeight="false" outlineLevel="0" collapsed="false">
      <c r="B19" s="3" t="s">
        <v>23</v>
      </c>
      <c r="C19" s="3"/>
    </row>
    <row r="20" customFormat="false" ht="12.75" hidden="false" customHeight="false" outlineLevel="0" collapsed="false">
      <c r="B20" s="0" t="s">
        <v>24</v>
      </c>
      <c r="C20" s="0" t="s">
        <v>25</v>
      </c>
    </row>
    <row r="21" customFormat="false" ht="12.75" hidden="false" customHeight="false" outlineLevel="0" collapsed="false">
      <c r="B21" s="0" t="n">
        <v>1.306</v>
      </c>
      <c r="C21" s="0" t="n">
        <v>1.03463800904977</v>
      </c>
    </row>
    <row r="22" customFormat="false" ht="12.75" hidden="false" customHeight="false" outlineLevel="0" collapsed="false">
      <c r="B22" s="0" t="n">
        <v>0.936</v>
      </c>
      <c r="C22" s="0" t="n">
        <v>0.9870715835141</v>
      </c>
    </row>
    <row r="23" customFormat="false" ht="12.75" hidden="false" customHeight="false" outlineLevel="0" collapsed="false">
      <c r="B23" s="0" t="n">
        <v>1.06</v>
      </c>
      <c r="C23" s="0" t="n">
        <v>0.981709956709957</v>
      </c>
    </row>
    <row r="24" customFormat="false" ht="12.75" hidden="false" customHeight="false" outlineLevel="0" collapsed="false">
      <c r="B24" s="4" t="n">
        <f aca="false">AVERAGE(B21:B23)</f>
        <v>1.10066666666667</v>
      </c>
      <c r="C24" s="0" t="n">
        <f aca="false">AVERAGE(C21:C23)</f>
        <v>1.00113984975794</v>
      </c>
    </row>
  </sheetData>
  <mergeCells count="4">
    <mergeCell ref="A9:A10"/>
    <mergeCell ref="A11:A12"/>
    <mergeCell ref="A13:A14"/>
    <mergeCell ref="B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13"/>
    <col collapsed="false" customWidth="true" hidden="false" outlineLevel="0" max="3" min="3" style="0" width="12.85"/>
    <col collapsed="false" customWidth="true" hidden="false" outlineLevel="0" max="4" min="4" style="0" width="16.56"/>
    <col collapsed="false" customWidth="true" hidden="false" outlineLevel="0" max="5" min="5" style="0" width="11.28"/>
    <col collapsed="false" customWidth="true" hidden="false" outlineLevel="0" max="6" min="6" style="0" width="15.41"/>
    <col collapsed="false" customWidth="true" hidden="false" outlineLevel="0" max="8" min="8" style="0" width="11.99"/>
    <col collapsed="false" customWidth="true" hidden="false" outlineLevel="0" max="9" min="9" style="0" width="13.28"/>
    <col collapsed="false" customWidth="true" hidden="false" outlineLevel="0" max="10" min="10" style="0" width="11.99"/>
    <col collapsed="false" customWidth="true" hidden="false" outlineLevel="0" max="11" min="11" style="0" width="13.14"/>
    <col collapsed="false" customWidth="true" hidden="false" outlineLevel="0" max="12" min="12" style="0" width="8.99"/>
    <col collapsed="false" customWidth="true" hidden="false" outlineLevel="0" max="15" min="13" style="0" width="11.99"/>
  </cols>
  <sheetData>
    <row r="3" customFormat="false" ht="12.75" hidden="false" customHeight="false" outlineLevel="0" collapsed="false">
      <c r="B3" s="0" t="s">
        <v>28</v>
      </c>
      <c r="H3" s="0" t="s">
        <v>29</v>
      </c>
      <c r="I3" s="0" t="n">
        <v>10000</v>
      </c>
      <c r="J3" s="0" t="s">
        <v>30</v>
      </c>
    </row>
    <row r="4" customFormat="false" ht="12.75" hidden="false" customHeight="false" outlineLevel="0" collapsed="false">
      <c r="H4" s="0" t="s">
        <v>31</v>
      </c>
      <c r="I4" s="0" t="n">
        <v>380</v>
      </c>
      <c r="J4" s="0" t="s">
        <v>32</v>
      </c>
    </row>
    <row r="5" customFormat="false" ht="12.75" hidden="false" customHeight="false" outlineLevel="0" collapsed="false">
      <c r="B5" s="0" t="s">
        <v>3</v>
      </c>
      <c r="H5" s="0" t="s">
        <v>0</v>
      </c>
      <c r="I5" s="0" t="n">
        <f aca="false">I4^2/I3</f>
        <v>14.44</v>
      </c>
      <c r="J5" s="0" t="s">
        <v>1</v>
      </c>
    </row>
    <row r="7" customFormat="false" ht="12.75" hidden="false" customHeight="false" outlineLevel="0" collapsed="false">
      <c r="B7" s="0" t="s">
        <v>4</v>
      </c>
      <c r="C7" s="0" t="s">
        <v>5</v>
      </c>
      <c r="D7" s="0" t="s">
        <v>6</v>
      </c>
      <c r="E7" s="0" t="s">
        <v>7</v>
      </c>
      <c r="F7" s="0" t="s">
        <v>8</v>
      </c>
      <c r="H7" s="0" t="s">
        <v>9</v>
      </c>
      <c r="I7" s="0" t="s">
        <v>10</v>
      </c>
      <c r="J7" s="0" t="s">
        <v>11</v>
      </c>
      <c r="K7" s="0" t="s">
        <v>12</v>
      </c>
      <c r="L7" s="0" t="s">
        <v>13</v>
      </c>
      <c r="M7" s="0" t="s">
        <v>14</v>
      </c>
      <c r="N7" s="0" t="s">
        <v>15</v>
      </c>
    </row>
    <row r="8" customFormat="false" ht="12.75" hidden="false" customHeight="false" outlineLevel="0" collapsed="false">
      <c r="B8" s="0" t="s">
        <v>16</v>
      </c>
      <c r="C8" s="0" t="s">
        <v>16</v>
      </c>
      <c r="D8" s="0" t="s">
        <v>16</v>
      </c>
      <c r="E8" s="0" t="s">
        <v>17</v>
      </c>
      <c r="F8" s="0" t="s">
        <v>18</v>
      </c>
      <c r="H8" s="0" t="s">
        <v>1</v>
      </c>
      <c r="K8" s="0" t="s">
        <v>19</v>
      </c>
    </row>
    <row r="9" customFormat="false" ht="12.75" hidden="false" customHeight="false" outlineLevel="0" collapsed="false">
      <c r="A9" s="13" t="s">
        <v>20</v>
      </c>
      <c r="B9" s="7" t="n">
        <v>220.27</v>
      </c>
      <c r="C9" s="8" t="n">
        <v>219.82</v>
      </c>
      <c r="D9" s="8" t="n">
        <v>0.47</v>
      </c>
      <c r="E9" s="8" t="n">
        <v>1.9</v>
      </c>
      <c r="F9" s="8" t="n">
        <v>3.69</v>
      </c>
      <c r="G9" s="8"/>
      <c r="H9" s="8" t="n">
        <f aca="false">E9/F9</f>
        <v>0.514905149051491</v>
      </c>
      <c r="I9" s="8" t="n">
        <f aca="false">SQRT(B9*B9-2*B9*C9*COS(D9*PI()/180)+C9*C9)</f>
        <v>1.86028122122826</v>
      </c>
      <c r="J9" s="8" t="n">
        <f aca="false">H9/$I$5</f>
        <v>0.0356582513193553</v>
      </c>
      <c r="K9" s="8" t="n">
        <f aca="false">ACOS((B9^2+C9^2-E9^2)/(2*B9*C9))*180/PI()</f>
        <v>0.480651786080869</v>
      </c>
      <c r="L9" s="8" t="n">
        <f aca="false">M9*F9^2</f>
        <v>811.1358</v>
      </c>
      <c r="M9" s="8" t="n">
        <f aca="false">C9/F9</f>
        <v>59.5718157181572</v>
      </c>
      <c r="N9" s="8" t="n">
        <f aca="false">B9*C9*SIN(D9*PI()/180)/H9</f>
        <v>771.375206060229</v>
      </c>
      <c r="O9" s="9" t="n">
        <f aca="false">N9/L9</f>
        <v>0.950981581703371</v>
      </c>
    </row>
    <row r="10" customFormat="false" ht="12.75" hidden="false" customHeight="false" outlineLevel="0" collapsed="false">
      <c r="A10" s="13" t="s">
        <v>21</v>
      </c>
      <c r="B10" s="7" t="n">
        <v>222.18</v>
      </c>
      <c r="C10" s="8" t="n">
        <v>221.45</v>
      </c>
      <c r="D10" s="8" t="n">
        <v>0.46</v>
      </c>
      <c r="E10" s="8" t="n">
        <v>2.15</v>
      </c>
      <c r="F10" s="8" t="n">
        <v>3.71</v>
      </c>
      <c r="G10" s="8"/>
      <c r="H10" s="8" t="n">
        <f aca="false">E10/F10</f>
        <v>0.579514824797844</v>
      </c>
      <c r="I10" s="8" t="n">
        <f aca="false">SQRT(B10*B10-2*B10*C10*COS(D10*PI()/180)+C10*C10)</f>
        <v>1.9246514329865</v>
      </c>
      <c r="J10" s="8" t="n">
        <f aca="false">H10/$I$5</f>
        <v>0.0401326055954185</v>
      </c>
      <c r="K10" s="8" t="n">
        <f aca="false">ACOS((B10^2+C10^2-E10^2)/(2*B10*C10))*180/PI()</f>
        <v>0.522365191034695</v>
      </c>
      <c r="L10" s="8" t="n">
        <f aca="false">M10*F10^2</f>
        <v>821.5795</v>
      </c>
      <c r="M10" s="8" t="n">
        <f aca="false">C10/F10</f>
        <v>59.6900269541779</v>
      </c>
      <c r="N10" s="8" t="n">
        <f aca="false">B10*C10*SIN(D10*PI()/180)/H10</f>
        <v>681.626757471746</v>
      </c>
      <c r="O10" s="9" t="n">
        <f aca="false">N10/L10</f>
        <v>0.829654047443669</v>
      </c>
    </row>
    <row r="11" customFormat="false" ht="12.75" hidden="false" customHeight="false" outlineLevel="0" collapsed="false">
      <c r="A11" s="13"/>
      <c r="B11" s="10" t="n">
        <v>222.8</v>
      </c>
      <c r="C11" s="11" t="n">
        <v>222.33</v>
      </c>
      <c r="D11" s="11" t="n">
        <v>0.39</v>
      </c>
      <c r="E11" s="11" t="n">
        <v>1.77</v>
      </c>
      <c r="F11" s="11" t="n">
        <v>3.1</v>
      </c>
      <c r="G11" s="11"/>
      <c r="H11" s="11" t="n">
        <f aca="false">E11/F11</f>
        <v>0.570967741935484</v>
      </c>
      <c r="I11" s="11" t="n">
        <f aca="false">SQRT(B11*B11-2*B11*C11*COS(D11*PI()/180)+C11*C11)</f>
        <v>1.58618026636441</v>
      </c>
      <c r="J11" s="11" t="n">
        <f aca="false">H11/$I$5</f>
        <v>0.0395407023501028</v>
      </c>
      <c r="K11" s="11" t="n">
        <f aca="false">ACOS((B11^2+C11^2-E11^2)/(2*B11*C11))*180/PI()</f>
        <v>0.439301568883463</v>
      </c>
      <c r="L11" s="11" t="n">
        <f aca="false">M11*F11^2</f>
        <v>689.223</v>
      </c>
      <c r="M11" s="11" t="n">
        <f aca="false">C11/F11</f>
        <v>71.7193548387097</v>
      </c>
      <c r="N11" s="11" t="n">
        <f aca="false">B11*C11*SIN(D11*PI()/180)/H11</f>
        <v>590.527739382929</v>
      </c>
      <c r="O11" s="12" t="n">
        <f aca="false">N11/L11</f>
        <v>0.856802137164501</v>
      </c>
    </row>
    <row r="12" customFormat="false" ht="12.75" hidden="false" customHeight="false" outlineLevel="0" collapsed="false">
      <c r="A12" s="13" t="s">
        <v>22</v>
      </c>
      <c r="B12" s="14" t="n">
        <v>220.81</v>
      </c>
      <c r="C12" s="15" t="n">
        <v>220.17</v>
      </c>
      <c r="D12" s="15" t="n">
        <v>0.47</v>
      </c>
      <c r="E12" s="15" t="n">
        <v>2.02</v>
      </c>
      <c r="F12" s="15" t="n">
        <v>3.7</v>
      </c>
      <c r="G12" s="15"/>
      <c r="H12" s="15" t="n">
        <f aca="false">E12/F12</f>
        <v>0.545945945945946</v>
      </c>
      <c r="I12" s="15" t="n">
        <f aca="false">SQRT(B12*B12-2*B12*C12*COS(D12*PI()/180)+C12*C12)</f>
        <v>1.91857605110835</v>
      </c>
      <c r="J12" s="15" t="n">
        <f aca="false">H12/$I$5</f>
        <v>0.0378078909934866</v>
      </c>
      <c r="K12" s="15" t="n">
        <f aca="false">ACOS((B12^2+C12^2-E12^2)/(2*B12*C12))*180/PI()</f>
        <v>0.497869956749288</v>
      </c>
      <c r="L12" s="15" t="n">
        <f aca="false">M12*F12^2</f>
        <v>814.629</v>
      </c>
      <c r="M12" s="15" t="n">
        <f aca="false">C12/F12</f>
        <v>59.5054054054054</v>
      </c>
      <c r="N12" s="15" t="n">
        <f aca="false">B12*C12*SIN(D12*PI()/180)/H12</f>
        <v>730.461935485487</v>
      </c>
      <c r="O12" s="16" t="n">
        <f aca="false">N12/L12</f>
        <v>0.896680495643399</v>
      </c>
    </row>
    <row r="13" customFormat="false" ht="12.75" hidden="false" customHeight="false" outlineLevel="0" collapsed="false">
      <c r="H13" s="2" t="n">
        <f aca="false">AVERAGE(H9:H12)</f>
        <v>0.552833415432691</v>
      </c>
      <c r="N13" s="0" t="n">
        <f aca="false">B13*C13*SIN(D13*PI()/180)/H13</f>
        <v>0</v>
      </c>
    </row>
    <row r="15" customFormat="false" ht="12.75" hidden="false" customHeight="false" outlineLevel="0" collapsed="false">
      <c r="B15" s="0" t="n">
        <v>220.86</v>
      </c>
      <c r="C15" s="0" t="n">
        <v>220.69</v>
      </c>
      <c r="D15" s="0" t="n">
        <v>0.34</v>
      </c>
      <c r="E15" s="0" t="n">
        <v>1.37</v>
      </c>
      <c r="F15" s="0" t="n">
        <v>3.72</v>
      </c>
      <c r="H15" s="0" t="n">
        <f aca="false">E15/F15</f>
        <v>0.368279569892473</v>
      </c>
      <c r="I15" s="0" t="n">
        <f aca="false">SQRT(B15*B15-2*B15*C15*COS(D15*PI()/180)+C15*C15)</f>
        <v>1.32108682698509</v>
      </c>
      <c r="J15" s="0" t="n">
        <f aca="false">H15/$I$5</f>
        <v>0.0255041253388139</v>
      </c>
      <c r="K15" s="0" t="n">
        <f aca="false">ACOS((B15^2+C15^2-E15^2)/(2*B15*C15))*180/PI()</f>
        <v>0.352796640312323</v>
      </c>
      <c r="L15" s="0" t="n">
        <f aca="false">M15*F15^2</f>
        <v>820.9668</v>
      </c>
      <c r="M15" s="0" t="n">
        <f aca="false">C15/F15</f>
        <v>59.3252688172043</v>
      </c>
      <c r="N15" s="0" t="n">
        <f aca="false">B15*C15*SIN(D15*PI()/180)/H15</f>
        <v>785.372754473969</v>
      </c>
      <c r="O15" s="0" t="n">
        <f aca="false">N15/L15*100</f>
        <v>95.6643745488818</v>
      </c>
    </row>
    <row r="17" customFormat="false" ht="12.75" hidden="false" customHeight="false" outlineLevel="0" collapsed="false">
      <c r="B17" s="3" t="s">
        <v>23</v>
      </c>
      <c r="C17" s="3"/>
    </row>
    <row r="18" customFormat="false" ht="12.75" hidden="false" customHeight="false" outlineLevel="0" collapsed="false">
      <c r="B18" s="0" t="s">
        <v>24</v>
      </c>
      <c r="C18" s="0" t="s">
        <v>25</v>
      </c>
    </row>
    <row r="19" customFormat="false" ht="12.75" hidden="false" customHeight="false" outlineLevel="0" collapsed="false">
      <c r="B19" s="0" t="n">
        <v>1.222</v>
      </c>
      <c r="C19" s="0" t="n">
        <v>1.26900804289544</v>
      </c>
    </row>
    <row r="20" customFormat="false" ht="12.75" hidden="false" customHeight="false" outlineLevel="0" collapsed="false">
      <c r="B20" s="0" t="n">
        <v>1.237</v>
      </c>
      <c r="C20" s="0" t="n">
        <v>1.28692307692308</v>
      </c>
    </row>
    <row r="21" customFormat="false" ht="12.75" hidden="false" customHeight="false" outlineLevel="0" collapsed="false">
      <c r="B21" s="0" t="n">
        <v>1.23</v>
      </c>
      <c r="C21" s="0" t="n">
        <v>1.25849865951743</v>
      </c>
    </row>
    <row r="22" customFormat="false" ht="12.75" hidden="false" customHeight="false" outlineLevel="0" collapsed="false">
      <c r="B22" s="4" t="n">
        <f aca="false">AVERAGE(B19:B21)</f>
        <v>1.22966666666667</v>
      </c>
      <c r="C22" s="0" t="n">
        <f aca="false">AVERAGE(C19:C21)</f>
        <v>1.27147659311198</v>
      </c>
    </row>
  </sheetData>
  <mergeCells count="1"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6.13"/>
    <col collapsed="false" customWidth="true" hidden="false" outlineLevel="0" max="3" min="3" style="0" width="12.85"/>
    <col collapsed="false" customWidth="true" hidden="false" outlineLevel="0" max="4" min="4" style="0" width="16.56"/>
    <col collapsed="false" customWidth="true" hidden="false" outlineLevel="0" max="5" min="5" style="0" width="11.28"/>
    <col collapsed="false" customWidth="true" hidden="false" outlineLevel="0" max="6" min="6" style="0" width="15.41"/>
    <col collapsed="false" customWidth="true" hidden="false" outlineLevel="0" max="8" min="8" style="0" width="11.99"/>
    <col collapsed="false" customWidth="true" hidden="false" outlineLevel="0" max="9" min="9" style="0" width="13.28"/>
    <col collapsed="false" customWidth="true" hidden="false" outlineLevel="0" max="10" min="10" style="0" width="11.99"/>
    <col collapsed="false" customWidth="true" hidden="false" outlineLevel="0" max="11" min="11" style="0" width="13.14"/>
    <col collapsed="false" customWidth="true" hidden="false" outlineLevel="0" max="12" min="12" style="0" width="8.99"/>
    <col collapsed="false" customWidth="true" hidden="false" outlineLevel="0" max="15" min="13" style="0" width="11.99"/>
  </cols>
  <sheetData>
    <row r="3" customFormat="false" ht="12.75" hidden="false" customHeight="false" outlineLevel="0" collapsed="false">
      <c r="B3" s="0" t="s">
        <v>33</v>
      </c>
      <c r="H3" s="0" t="s">
        <v>29</v>
      </c>
      <c r="I3" s="0" t="n">
        <v>10000</v>
      </c>
      <c r="J3" s="0" t="s">
        <v>30</v>
      </c>
    </row>
    <row r="4" customFormat="false" ht="12.75" hidden="false" customHeight="false" outlineLevel="0" collapsed="false">
      <c r="H4" s="0" t="s">
        <v>31</v>
      </c>
      <c r="I4" s="0" t="n">
        <v>380</v>
      </c>
      <c r="J4" s="0" t="s">
        <v>32</v>
      </c>
    </row>
    <row r="5" customFormat="false" ht="12.75" hidden="false" customHeight="false" outlineLevel="0" collapsed="false">
      <c r="B5" s="0" t="s">
        <v>3</v>
      </c>
      <c r="H5" s="0" t="s">
        <v>0</v>
      </c>
      <c r="I5" s="0" t="n">
        <f aca="false">I4^2/I3</f>
        <v>14.44</v>
      </c>
      <c r="J5" s="0" t="s">
        <v>1</v>
      </c>
    </row>
    <row r="7" customFormat="false" ht="12.75" hidden="false" customHeight="false" outlineLevel="0" collapsed="false">
      <c r="B7" s="0" t="s">
        <v>4</v>
      </c>
      <c r="C7" s="0" t="s">
        <v>5</v>
      </c>
      <c r="D7" s="0" t="s">
        <v>6</v>
      </c>
      <c r="E7" s="0" t="s">
        <v>7</v>
      </c>
      <c r="F7" s="0" t="s">
        <v>8</v>
      </c>
      <c r="H7" s="0" t="s">
        <v>9</v>
      </c>
      <c r="I7" s="0" t="s">
        <v>10</v>
      </c>
      <c r="J7" s="0" t="s">
        <v>11</v>
      </c>
      <c r="K7" s="0" t="s">
        <v>12</v>
      </c>
      <c r="L7" s="0" t="s">
        <v>13</v>
      </c>
      <c r="M7" s="0" t="s">
        <v>14</v>
      </c>
      <c r="N7" s="0" t="s">
        <v>15</v>
      </c>
    </row>
    <row r="8" customFormat="false" ht="12.75" hidden="false" customHeight="false" outlineLevel="0" collapsed="false">
      <c r="B8" s="0" t="s">
        <v>16</v>
      </c>
      <c r="C8" s="0" t="s">
        <v>16</v>
      </c>
      <c r="D8" s="0" t="s">
        <v>16</v>
      </c>
      <c r="E8" s="0" t="s">
        <v>17</v>
      </c>
      <c r="F8" s="0" t="s">
        <v>18</v>
      </c>
      <c r="H8" s="0" t="s">
        <v>1</v>
      </c>
      <c r="K8" s="0" t="s">
        <v>19</v>
      </c>
    </row>
    <row r="9" customFormat="false" ht="12.75" hidden="false" customHeight="false" outlineLevel="0" collapsed="false">
      <c r="A9" s="13" t="s">
        <v>20</v>
      </c>
      <c r="B9" s="7" t="n">
        <v>221.54</v>
      </c>
      <c r="C9" s="8" t="n">
        <v>221.3</v>
      </c>
      <c r="D9" s="8" t="n">
        <v>0.31</v>
      </c>
      <c r="E9" s="8" t="n">
        <v>1.23</v>
      </c>
      <c r="F9" s="8" t="n">
        <v>3.724</v>
      </c>
      <c r="G9" s="8"/>
      <c r="H9" s="8" t="n">
        <f aca="false">E9/F9</f>
        <v>0.330290010741139</v>
      </c>
      <c r="I9" s="8" t="n">
        <f aca="false">SQRT(B9*B9-2*B9*C9*COS(D9*PI()/180)+C9*C9)</f>
        <v>1.22179951772331</v>
      </c>
      <c r="J9" s="8" t="n">
        <f aca="false">H9/$I$5</f>
        <v>0.0228732694419071</v>
      </c>
      <c r="K9" s="8" t="n">
        <f aca="false">ACOS((B9^2+C9^2-E9^2)/(2*B9*C9))*180/PI()</f>
        <v>0.312163881070369</v>
      </c>
      <c r="L9" s="8" t="n">
        <f aca="false">M9*F9^2</f>
        <v>824.1212</v>
      </c>
      <c r="M9" s="8" t="n">
        <f aca="false">C9/F9</f>
        <v>59.4253490870032</v>
      </c>
      <c r="N9" s="8" t="n">
        <f aca="false">B9*C9*SIN(D9*PI()/180)/H9</f>
        <v>803.110064895893</v>
      </c>
      <c r="O9" s="9" t="n">
        <f aca="false">N9/L9</f>
        <v>0.974504799653125</v>
      </c>
    </row>
    <row r="10" customFormat="false" ht="12.75" hidden="false" customHeight="false" outlineLevel="0" collapsed="false">
      <c r="A10" s="13" t="s">
        <v>21</v>
      </c>
      <c r="B10" s="7" t="n">
        <v>222.49</v>
      </c>
      <c r="C10" s="8" t="n">
        <v>222.17</v>
      </c>
      <c r="D10" s="8" t="n">
        <v>0.28</v>
      </c>
      <c r="E10" s="8" t="n">
        <v>1.28</v>
      </c>
      <c r="F10" s="8" t="n">
        <v>3.74</v>
      </c>
      <c r="G10" s="8"/>
      <c r="H10" s="8" t="n">
        <f aca="false">E10/F10</f>
        <v>0.342245989304813</v>
      </c>
      <c r="I10" s="8" t="n">
        <f aca="false">SQRT(B10*B10-2*B10*C10*COS(D10*PI()/180)+C10*C10)</f>
        <v>1.13265157966897</v>
      </c>
      <c r="J10" s="8" t="n">
        <f aca="false">H10/$I$5</f>
        <v>0.0237012457967322</v>
      </c>
      <c r="K10" s="8" t="n">
        <f aca="false">ACOS((B10^2+C10^2-E10^2)/(2*B10*C10))*180/PI()</f>
        <v>0.31938965629249</v>
      </c>
      <c r="L10" s="8" t="n">
        <f aca="false">M10*F10^2</f>
        <v>830.9158</v>
      </c>
      <c r="M10" s="8" t="n">
        <f aca="false">C10/F10</f>
        <v>59.403743315508</v>
      </c>
      <c r="N10" s="8" t="n">
        <f aca="false">B10*C10*SIN(D10*PI()/180)/H10</f>
        <v>705.815536542466</v>
      </c>
      <c r="O10" s="9" t="n">
        <f aca="false">N10/L10</f>
        <v>0.849442911715562</v>
      </c>
    </row>
    <row r="11" customFormat="false" ht="12.75" hidden="false" customHeight="false" outlineLevel="0" collapsed="false">
      <c r="A11" s="13" t="s">
        <v>22</v>
      </c>
      <c r="B11" s="14" t="n">
        <v>220.4</v>
      </c>
      <c r="C11" s="15" t="n">
        <v>219.97</v>
      </c>
      <c r="D11" s="15" t="n">
        <v>0.34</v>
      </c>
      <c r="E11" s="15" t="n">
        <v>1.48</v>
      </c>
      <c r="F11" s="15" t="n">
        <v>3.706</v>
      </c>
      <c r="G11" s="15"/>
      <c r="H11" s="15" t="n">
        <f aca="false">E11/F11</f>
        <v>0.399352401511063</v>
      </c>
      <c r="I11" s="15" t="n">
        <f aca="false">SQRT(B11*B11-2*B11*C11*COS(D11*PI()/180)+C11*C11)</f>
        <v>1.37553902789253</v>
      </c>
      <c r="J11" s="15" t="n">
        <f aca="false">H11/$I$5</f>
        <v>0.0276559834841457</v>
      </c>
      <c r="K11" s="15" t="n">
        <f aca="false">ACOS((B11^2+C11^2-E11^2)/(2*B11*C11))*180/PI()</f>
        <v>0.368508230084105</v>
      </c>
      <c r="L11" s="15" t="n">
        <f aca="false">M11*F11^2</f>
        <v>815.20882</v>
      </c>
      <c r="M11" s="15" t="n">
        <f aca="false">C11/F11</f>
        <v>59.3550998381004</v>
      </c>
      <c r="N11" s="15" t="n">
        <f aca="false">B11*C11*SIN(D11*PI()/180)/H11</f>
        <v>720.397969987569</v>
      </c>
      <c r="O11" s="16" t="n">
        <f aca="false">N11/L11</f>
        <v>0.883697467831087</v>
      </c>
    </row>
    <row r="12" customFormat="false" ht="12.75" hidden="false" customHeight="false" outlineLevel="0" collapsed="false">
      <c r="H12" s="2" t="n">
        <f aca="false">AVERAGE(H9:H11)</f>
        <v>0.357296133852338</v>
      </c>
      <c r="N12" s="0" t="n">
        <f aca="false">B12*C12*SIN(D12*PI()/180)/H12</f>
        <v>0</v>
      </c>
    </row>
    <row r="13" customFormat="false" ht="12.75" hidden="false" customHeight="false" outlineLevel="0" collapsed="false">
      <c r="B13" s="3" t="s">
        <v>23</v>
      </c>
      <c r="C13" s="3"/>
    </row>
    <row r="14" customFormat="false" ht="12.75" hidden="false" customHeight="false" outlineLevel="0" collapsed="false">
      <c r="B14" s="0" t="s">
        <v>24</v>
      </c>
      <c r="C14" s="0" t="s">
        <v>25</v>
      </c>
    </row>
    <row r="15" customFormat="false" ht="12.75" hidden="false" customHeight="false" outlineLevel="0" collapsed="false">
      <c r="B15" s="0" t="n">
        <v>0.811</v>
      </c>
      <c r="C15" s="0" t="n">
        <v>0.833803339517625</v>
      </c>
    </row>
    <row r="16" customFormat="false" ht="12.75" hidden="false" customHeight="false" outlineLevel="0" collapsed="false">
      <c r="B16" s="0" t="n">
        <v>0.81</v>
      </c>
      <c r="C16" s="0" t="n">
        <v>0.815644283121597</v>
      </c>
    </row>
    <row r="17" customFormat="false" ht="12.75" hidden="false" customHeight="false" outlineLevel="0" collapsed="false">
      <c r="B17" s="0" t="n">
        <v>0.864</v>
      </c>
      <c r="C17" s="0" t="n">
        <v>0.86084452975048</v>
      </c>
    </row>
    <row r="18" customFormat="false" ht="12.75" hidden="false" customHeight="false" outlineLevel="0" collapsed="false">
      <c r="B18" s="4" t="n">
        <f aca="false">AVERAGE(B15:B17)</f>
        <v>0.828333333333334</v>
      </c>
      <c r="C18" s="0" t="n">
        <f aca="false">AVERAGE(C15:C17)</f>
        <v>0.836764050796567</v>
      </c>
    </row>
  </sheetData>
  <mergeCells count="1">
    <mergeCell ref="B13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0T20:25:13Z</dcterms:created>
  <dc:creator>Nicolas</dc:creator>
  <dc:description/>
  <dc:language>en-US</dc:language>
  <cp:lastModifiedBy>alfcasti</cp:lastModifiedBy>
  <dcterms:modified xsi:type="dcterms:W3CDTF">2011-10-28T13:51:12Z</dcterms:modified>
  <cp:revision>0</cp:revision>
  <dc:subject/>
  <dc:title/>
</cp:coreProperties>
</file>