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gunta 1" sheetId="1" state="visible" r:id="rId2"/>
    <sheet name="Pregunta 3" sheetId="2" state="visible" r:id="rId3"/>
    <sheet name="Preg 3 adicional" sheetId="3" state="visible" r:id="rId4"/>
  </sheets>
  <definedNames>
    <definedName function="false" hidden="true" localSheetId="1" name="_xlnm._FilterDatabase" vbProcedure="false">'Pregunta 3'!$B$1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31">
  <si>
    <t xml:space="preserve">Costo total</t>
  </si>
  <si>
    <t xml:space="preserve">Costo Unitario</t>
  </si>
  <si>
    <t xml:space="preserve">Varillas</t>
  </si>
  <si>
    <t xml:space="preserve">Item </t>
  </si>
  <si>
    <t xml:space="preserve">Clasificacion</t>
  </si>
  <si>
    <t xml:space="preserve">Pintura</t>
  </si>
  <si>
    <t xml:space="preserve">Varillas de Aluminio</t>
  </si>
  <si>
    <t xml:space="preserve">Variable; Directo</t>
  </si>
  <si>
    <t xml:space="preserve">Soldadura</t>
  </si>
  <si>
    <t xml:space="preserve">Pinturas</t>
  </si>
  <si>
    <t xml:space="preserve">Materia Prima Directa</t>
  </si>
  <si>
    <t xml:space="preserve">Soldadura y otros materiales para soldar</t>
  </si>
  <si>
    <t xml:space="preserve">Operarios</t>
  </si>
  <si>
    <t xml:space="preserve">Depreciación herramientas</t>
  </si>
  <si>
    <t xml:space="preserve">Fijo; Indirecto</t>
  </si>
  <si>
    <t xml:space="preserve">Mano de Obra Directa</t>
  </si>
  <si>
    <t xml:space="preserve">Seguro local de venta</t>
  </si>
  <si>
    <t xml:space="preserve">Fijo; No productivo</t>
  </si>
  <si>
    <t xml:space="preserve">Energia electrica</t>
  </si>
  <si>
    <t xml:space="preserve">Comisión vendedores</t>
  </si>
  <si>
    <t xml:space="preserve">Variable; No productivo</t>
  </si>
  <si>
    <t xml:space="preserve">Costos Indirectos Variables</t>
  </si>
  <si>
    <t xml:space="preserve">Salarios personal administrativo</t>
  </si>
  <si>
    <t xml:space="preserve">Depreciacion Herramientas</t>
  </si>
  <si>
    <t xml:space="preserve">Repuestos soldadoras</t>
  </si>
  <si>
    <t xml:space="preserve">Repuestos soldaduras</t>
  </si>
  <si>
    <t xml:space="preserve">Personal de mantención</t>
  </si>
  <si>
    <t xml:space="preserve">Personal Mantencion</t>
  </si>
  <si>
    <t xml:space="preserve">Seguros Planta</t>
  </si>
  <si>
    <t xml:space="preserve">Energía eléctrica de la fábrica</t>
  </si>
  <si>
    <t xml:space="preserve">Variable; Indirecto</t>
  </si>
  <si>
    <t xml:space="preserve">Sueldos jefe de Produccion</t>
  </si>
  <si>
    <t xml:space="preserve">Seguros de la planta de producción</t>
  </si>
  <si>
    <t xml:space="preserve">Costos Indirectos Fijos</t>
  </si>
  <si>
    <t xml:space="preserve">Gastos financieros</t>
  </si>
  <si>
    <t xml:space="preserve">Comision vendedores</t>
  </si>
  <si>
    <t xml:space="preserve">Sueldo jefe de producción</t>
  </si>
  <si>
    <t xml:space="preserve">GAV variables</t>
  </si>
  <si>
    <t xml:space="preserve">Personal Administrativo</t>
  </si>
  <si>
    <t xml:space="preserve">GAV fijos</t>
  </si>
  <si>
    <t xml:space="preserve">Unidades producidas</t>
  </si>
  <si>
    <t xml:space="preserve">b)</t>
  </si>
  <si>
    <t xml:space="preserve">Cuenta</t>
  </si>
  <si>
    <t xml:space="preserve">Debe</t>
  </si>
  <si>
    <t xml:space="preserve">Haber</t>
  </si>
  <si>
    <t xml:space="preserve">a)</t>
  </si>
  <si>
    <t xml:space="preserve">Activos 2007</t>
  </si>
  <si>
    <t xml:space="preserve">Pasivo y Patrimonio 2007</t>
  </si>
  <si>
    <t xml:space="preserve">Ingreso x Vta</t>
  </si>
  <si>
    <t xml:space="preserve">Disponible</t>
  </si>
  <si>
    <t xml:space="preserve">Cuentas por Pagar</t>
  </si>
  <si>
    <t xml:space="preserve">1000 unidades</t>
  </si>
  <si>
    <t xml:space="preserve">Existencias</t>
  </si>
  <si>
    <t xml:space="preserve">Obligaciones con Bancos</t>
  </si>
  <si>
    <t xml:space="preserve">CxC</t>
  </si>
  <si>
    <t xml:space="preserve">CXC</t>
  </si>
  <si>
    <t xml:space="preserve">provisiono 25% de CxC</t>
  </si>
  <si>
    <t xml:space="preserve">Provisiones (G)</t>
  </si>
  <si>
    <t xml:space="preserve">Activo Fijo</t>
  </si>
  <si>
    <t xml:space="preserve">Retenciones</t>
  </si>
  <si>
    <t xml:space="preserve">Provisiones (CA)</t>
  </si>
  <si>
    <t xml:space="preserve">Depreciación Acumulada</t>
  </si>
  <si>
    <t xml:space="preserve">Ingresos por Anticipado</t>
  </si>
  <si>
    <t xml:space="preserve">Costo Vta</t>
  </si>
  <si>
    <t xml:space="preserve">quedan 300</t>
  </si>
  <si>
    <t xml:space="preserve">Gastos por Anticipado</t>
  </si>
  <si>
    <t xml:space="preserve">Provisiones</t>
  </si>
  <si>
    <t xml:space="preserve">Capital</t>
  </si>
  <si>
    <t xml:space="preserve">ahora hay 700</t>
  </si>
  <si>
    <t xml:space="preserve">Utilidades del Ejercicio</t>
  </si>
  <si>
    <t xml:space="preserve">Utilidades Acumuladas</t>
  </si>
  <si>
    <t xml:space="preserve">Me pagan</t>
  </si>
  <si>
    <t xml:space="preserve">deuda de </t>
  </si>
  <si>
    <t xml:space="preserve">Total Activos</t>
  </si>
  <si>
    <t xml:space="preserve">Total Pas + Pat</t>
  </si>
  <si>
    <t xml:space="preserve">1 millon</t>
  </si>
  <si>
    <t xml:space="preserve">Ingreso Fuera de explotación</t>
  </si>
  <si>
    <t xml:space="preserve">Activos 2008-1er semestre</t>
  </si>
  <si>
    <t xml:space="preserve">Pasivo y Patrimonio 2008-1er semestre</t>
  </si>
  <si>
    <t xml:space="preserve">Oblig cn Bco</t>
  </si>
  <si>
    <t xml:space="preserve">Intereses</t>
  </si>
  <si>
    <t xml:space="preserve">Ingreso Ant</t>
  </si>
  <si>
    <t xml:space="preserve">Dividendos por Pagar</t>
  </si>
  <si>
    <t xml:space="preserve">Gasto Ant</t>
  </si>
  <si>
    <t xml:space="preserve">Util Ej</t>
  </si>
  <si>
    <t xml:space="preserve">Div x Pagar</t>
  </si>
  <si>
    <t xml:space="preserve">Util Acum</t>
  </si>
  <si>
    <t xml:space="preserve">hay 1200</t>
  </si>
  <si>
    <t xml:space="preserve">EERR</t>
  </si>
  <si>
    <t xml:space="preserve">CxP</t>
  </si>
  <si>
    <t xml:space="preserve">Ingreso por Ventas</t>
  </si>
  <si>
    <t xml:space="preserve">Costo por Ventas</t>
  </si>
  <si>
    <t xml:space="preserve">Margen de Explotación</t>
  </si>
  <si>
    <t xml:space="preserve">GAV</t>
  </si>
  <si>
    <t xml:space="preserve">Depreciación</t>
  </si>
  <si>
    <t xml:space="preserve">Resultado Operacional</t>
  </si>
  <si>
    <t xml:space="preserve">Impuesto (17%)</t>
  </si>
  <si>
    <t xml:space="preserve">Ingreso Fuera de Explo</t>
  </si>
  <si>
    <t xml:space="preserve">Utilidad del Ejercicio</t>
  </si>
  <si>
    <t xml:space="preserve">Total Costo Vta</t>
  </si>
  <si>
    <t xml:space="preserve">Total CxC</t>
  </si>
  <si>
    <t xml:space="preserve">Total CxP</t>
  </si>
  <si>
    <t xml:space="preserve">Total Disponible</t>
  </si>
  <si>
    <t xml:space="preserve">Total Div x Pagar</t>
  </si>
  <si>
    <t xml:space="preserve">Total Exist</t>
  </si>
  <si>
    <t xml:space="preserve">Total Gasto Ant</t>
  </si>
  <si>
    <t xml:space="preserve">Total Ingreso Ant</t>
  </si>
  <si>
    <t xml:space="preserve">Total Ing x Vta</t>
  </si>
  <si>
    <t xml:space="preserve">Préstamo</t>
  </si>
  <si>
    <t xml:space="preserve">Estructura de Pago de Deuda</t>
  </si>
  <si>
    <t xml:space="preserve">Depreciacion Acumulada</t>
  </si>
  <si>
    <t xml:space="preserve">Interés</t>
  </si>
  <si>
    <t xml:space="preserve">Pago</t>
  </si>
  <si>
    <t xml:space="preserve">Cuota</t>
  </si>
  <si>
    <t xml:space="preserve">Amortización</t>
  </si>
  <si>
    <t xml:space="preserve">Saldo</t>
  </si>
  <si>
    <t xml:space="preserve">Activo</t>
  </si>
  <si>
    <t xml:space="preserve">Valor Contable</t>
  </si>
  <si>
    <t xml:space="preserve">Valor Residual</t>
  </si>
  <si>
    <t xml:space="preserve">Vida Util</t>
  </si>
  <si>
    <t xml:space="preserve">Anual</t>
  </si>
  <si>
    <t xml:space="preserve">Mensual</t>
  </si>
  <si>
    <t xml:space="preserve">Antigüedad</t>
  </si>
  <si>
    <t xml:space="preserve">Cuotas</t>
  </si>
  <si>
    <t xml:space="preserve">Camioneta</t>
  </si>
  <si>
    <t xml:space="preserve">Cuota Mensual</t>
  </si>
  <si>
    <t xml:space="preserve">Notebook</t>
  </si>
  <si>
    <t xml:space="preserve">Mp3</t>
  </si>
  <si>
    <t xml:space="preserve">Proyector</t>
  </si>
  <si>
    <t xml:space="preserve">Activos Fijos</t>
  </si>
  <si>
    <t xml:space="preserve">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_-* #,##0.00_-;\-* #,##0.00_-;_-* \-??_-;_-@_-"/>
    <numFmt numFmtId="168" formatCode="_-* #,##0_-;\-* #,##0_-;_-* \-??_-;_-@_-"/>
    <numFmt numFmtId="169" formatCode="_-&quot;$ &quot;* #,##0.00_-;&quot;-$ &quot;* #,##0.00_-;_-&quot;$ &quot;* \-??_-;_-@_-"/>
    <numFmt numFmtId="170" formatCode="_-&quot;$ &quot;* #,##0_-;&quot;-$ &quot;* #,##0_-;_-&quot;$ &quot;* \-??_-;_-@_-"/>
    <numFmt numFmtId="171" formatCode="0%"/>
    <numFmt numFmtId="172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85"/>
    <col collapsed="false" customWidth="true" hidden="false" outlineLevel="0" max="3" min="3" style="2" width="13.14"/>
    <col collapsed="false" customWidth="true" hidden="false" outlineLevel="0" max="4" min="4" style="2" width="17.14"/>
    <col collapsed="false" customWidth="false" hidden="false" outlineLevel="0" max="5" min="5" style="1" width="11.42"/>
    <col collapsed="false" customWidth="true" hidden="false" outlineLevel="0" max="6" min="6" style="1" width="42.41"/>
    <col collapsed="false" customWidth="true" hidden="false" outlineLevel="0" max="7" min="7" style="1" width="24.85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"/>
      <c r="C2" s="4" t="s">
        <v>0</v>
      </c>
      <c r="D2" s="5" t="s">
        <v>1</v>
      </c>
    </row>
    <row r="3" customFormat="false" ht="13.5" hidden="false" customHeight="false" outlineLevel="0" collapsed="false">
      <c r="B3" s="6" t="s">
        <v>2</v>
      </c>
      <c r="C3" s="7" t="n">
        <v>26000</v>
      </c>
      <c r="D3" s="8"/>
      <c r="F3" s="3" t="s">
        <v>3</v>
      </c>
      <c r="G3" s="9" t="s">
        <v>4</v>
      </c>
    </row>
    <row r="4" customFormat="false" ht="12.75" hidden="false" customHeight="false" outlineLevel="0" collapsed="false">
      <c r="B4" s="6" t="s">
        <v>5</v>
      </c>
      <c r="C4" s="7" t="n">
        <v>4000</v>
      </c>
      <c r="D4" s="8"/>
      <c r="F4" s="10" t="s">
        <v>6</v>
      </c>
      <c r="G4" s="11" t="s">
        <v>7</v>
      </c>
    </row>
    <row r="5" customFormat="false" ht="13.5" hidden="false" customHeight="false" outlineLevel="0" collapsed="false">
      <c r="B5" s="6" t="s">
        <v>8</v>
      </c>
      <c r="C5" s="7" t="n">
        <v>2000</v>
      </c>
      <c r="D5" s="8"/>
      <c r="F5" s="10" t="s">
        <v>9</v>
      </c>
      <c r="G5" s="11" t="s">
        <v>7</v>
      </c>
    </row>
    <row r="6" customFormat="false" ht="13.5" hidden="false" customHeight="false" outlineLevel="0" collapsed="false">
      <c r="B6" s="12" t="s">
        <v>10</v>
      </c>
      <c r="C6" s="13" t="n">
        <f aca="false">SUM(C3:C5)</f>
        <v>32000</v>
      </c>
      <c r="D6" s="5" t="n">
        <f aca="false">ROUND(C6/$C$24,2)</f>
        <v>2.13</v>
      </c>
      <c r="F6" s="10" t="s">
        <v>11</v>
      </c>
      <c r="G6" s="11" t="s">
        <v>7</v>
      </c>
    </row>
    <row r="7" customFormat="false" ht="13.5" hidden="false" customHeight="false" outlineLevel="0" collapsed="false">
      <c r="B7" s="6" t="s">
        <v>12</v>
      </c>
      <c r="C7" s="7" t="n">
        <v>18000</v>
      </c>
      <c r="D7" s="8"/>
      <c r="F7" s="10" t="s">
        <v>13</v>
      </c>
      <c r="G7" s="11" t="s">
        <v>14</v>
      </c>
    </row>
    <row r="8" customFormat="false" ht="13.5" hidden="false" customHeight="false" outlineLevel="0" collapsed="false">
      <c r="B8" s="12" t="s">
        <v>15</v>
      </c>
      <c r="C8" s="13" t="n">
        <f aca="false">SUM(C7)</f>
        <v>18000</v>
      </c>
      <c r="D8" s="14" t="n">
        <f aca="false">C8/$C$24</f>
        <v>1.2</v>
      </c>
      <c r="F8" s="10" t="s">
        <v>16</v>
      </c>
      <c r="G8" s="11" t="s">
        <v>17</v>
      </c>
    </row>
    <row r="9" customFormat="false" ht="13.5" hidden="false" customHeight="false" outlineLevel="0" collapsed="false">
      <c r="B9" s="6" t="s">
        <v>18</v>
      </c>
      <c r="C9" s="7" t="n">
        <v>10500</v>
      </c>
      <c r="D9" s="8"/>
      <c r="F9" s="10" t="s">
        <v>19</v>
      </c>
      <c r="G9" s="11" t="s">
        <v>20</v>
      </c>
    </row>
    <row r="10" customFormat="false" ht="13.5" hidden="false" customHeight="false" outlineLevel="0" collapsed="false">
      <c r="B10" s="12" t="s">
        <v>21</v>
      </c>
      <c r="C10" s="13" t="n">
        <f aca="false">SUM(C9)</f>
        <v>10500</v>
      </c>
      <c r="D10" s="14" t="n">
        <f aca="false">C10/$C$24</f>
        <v>0.7</v>
      </c>
      <c r="F10" s="10" t="s">
        <v>22</v>
      </c>
      <c r="G10" s="11" t="s">
        <v>17</v>
      </c>
    </row>
    <row r="11" customFormat="false" ht="12.75" hidden="false" customHeight="false" outlineLevel="0" collapsed="false">
      <c r="B11" s="6" t="s">
        <v>23</v>
      </c>
      <c r="C11" s="7" t="n">
        <v>1500</v>
      </c>
      <c r="D11" s="8"/>
      <c r="F11" s="10" t="s">
        <v>24</v>
      </c>
      <c r="G11" s="11" t="s">
        <v>14</v>
      </c>
    </row>
    <row r="12" customFormat="false" ht="12.75" hidden="false" customHeight="false" outlineLevel="0" collapsed="false">
      <c r="B12" s="6" t="s">
        <v>25</v>
      </c>
      <c r="C12" s="7" t="n">
        <v>1000</v>
      </c>
      <c r="D12" s="8"/>
      <c r="F12" s="10" t="s">
        <v>26</v>
      </c>
      <c r="G12" s="11" t="s">
        <v>14</v>
      </c>
    </row>
    <row r="13" customFormat="false" ht="12.75" hidden="false" customHeight="false" outlineLevel="0" collapsed="false">
      <c r="B13" s="6" t="s">
        <v>27</v>
      </c>
      <c r="C13" s="7" t="n">
        <v>4500</v>
      </c>
      <c r="D13" s="8"/>
      <c r="F13" s="10" t="s">
        <v>12</v>
      </c>
      <c r="G13" s="11" t="s">
        <v>7</v>
      </c>
    </row>
    <row r="14" customFormat="false" ht="12.75" hidden="false" customHeight="false" outlineLevel="0" collapsed="false">
      <c r="B14" s="6" t="s">
        <v>28</v>
      </c>
      <c r="C14" s="7" t="n">
        <v>5000</v>
      </c>
      <c r="D14" s="8"/>
      <c r="F14" s="10" t="s">
        <v>29</v>
      </c>
      <c r="G14" s="11" t="s">
        <v>30</v>
      </c>
    </row>
    <row r="15" customFormat="false" ht="13.5" hidden="false" customHeight="false" outlineLevel="0" collapsed="false">
      <c r="B15" s="6" t="s">
        <v>31</v>
      </c>
      <c r="C15" s="7" t="n">
        <v>1000</v>
      </c>
      <c r="D15" s="8"/>
      <c r="F15" s="10" t="s">
        <v>32</v>
      </c>
      <c r="G15" s="11" t="s">
        <v>14</v>
      </c>
    </row>
    <row r="16" customFormat="false" ht="13.5" hidden="false" customHeight="false" outlineLevel="0" collapsed="false">
      <c r="B16" s="12" t="s">
        <v>33</v>
      </c>
      <c r="C16" s="13" t="n">
        <f aca="false">SUM(C11:C15)</f>
        <v>13000</v>
      </c>
      <c r="D16" s="5" t="n">
        <f aca="false">ROUND(C16/$C$24,2)</f>
        <v>0.87</v>
      </c>
      <c r="F16" s="10" t="s">
        <v>34</v>
      </c>
      <c r="G16" s="11" t="s">
        <v>17</v>
      </c>
    </row>
    <row r="17" customFormat="false" ht="13.5" hidden="false" customHeight="false" outlineLevel="0" collapsed="false">
      <c r="B17" s="6" t="s">
        <v>35</v>
      </c>
      <c r="C17" s="7" t="n">
        <v>18000</v>
      </c>
      <c r="D17" s="8"/>
      <c r="F17" s="15" t="s">
        <v>36</v>
      </c>
      <c r="G17" s="16" t="s">
        <v>14</v>
      </c>
    </row>
    <row r="18" customFormat="false" ht="13.5" hidden="false" customHeight="false" outlineLevel="0" collapsed="false">
      <c r="B18" s="12" t="s">
        <v>37</v>
      </c>
      <c r="C18" s="13" t="n">
        <f aca="false">SUM(C17)</f>
        <v>18000</v>
      </c>
      <c r="D18" s="5"/>
    </row>
    <row r="19" customFormat="false" ht="12.75" hidden="false" customHeight="false" outlineLevel="0" collapsed="false">
      <c r="B19" s="6" t="s">
        <v>16</v>
      </c>
      <c r="C19" s="7" t="n">
        <v>3500</v>
      </c>
      <c r="D19" s="8"/>
    </row>
    <row r="20" customFormat="false" ht="13.5" hidden="false" customHeight="false" outlineLevel="0" collapsed="false">
      <c r="B20" s="6" t="s">
        <v>38</v>
      </c>
      <c r="C20" s="7" t="n">
        <v>6000</v>
      </c>
      <c r="D20" s="8"/>
    </row>
    <row r="21" customFormat="false" ht="13.5" hidden="false" customHeight="false" outlineLevel="0" collapsed="false">
      <c r="B21" s="12" t="s">
        <v>39</v>
      </c>
      <c r="C21" s="13" t="n">
        <f aca="false">SUM(C19:C20)</f>
        <v>9500</v>
      </c>
      <c r="D21" s="5"/>
    </row>
    <row r="22" customFormat="false" ht="13.5" hidden="false" customHeight="false" outlineLevel="0" collapsed="false">
      <c r="B22" s="17" t="s">
        <v>34</v>
      </c>
      <c r="C22" s="18" t="n">
        <v>3000</v>
      </c>
      <c r="D22" s="19"/>
    </row>
    <row r="24" customFormat="false" ht="12.75" hidden="false" customHeight="false" outlineLevel="0" collapsed="false">
      <c r="B24" s="1" t="s">
        <v>40</v>
      </c>
      <c r="C24" s="2" t="n">
        <v>15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5.13"/>
    <col collapsed="false" customWidth="true" hidden="false" outlineLevel="0" max="4" min="3" style="20" width="10.28"/>
    <col collapsed="false" customWidth="true" hidden="false" outlineLevel="0" max="5" min="5" style="0" width="12.99"/>
    <col collapsed="false" customWidth="true" hidden="false" outlineLevel="0" max="6" min="6" style="0" width="6.56"/>
    <col collapsed="false" customWidth="true" hidden="false" outlineLevel="0" max="7" min="7" style="0" width="23.7"/>
    <col collapsed="false" customWidth="true" hidden="false" outlineLevel="0" max="8" min="8" style="21" width="14.41"/>
    <col collapsed="false" customWidth="true" hidden="false" outlineLevel="0" max="9" min="9" style="0" width="22.42"/>
    <col collapsed="false" customWidth="true" hidden="false" outlineLevel="0" max="10" min="10" style="21" width="14.41"/>
    <col collapsed="false" customWidth="true" hidden="false" outlineLevel="0" max="11" min="11" style="0" width="20.28"/>
    <col collapsed="false" customWidth="true" hidden="false" outlineLevel="0" max="12" min="12" style="0" width="21.84"/>
    <col collapsed="false" customWidth="true" hidden="false" outlineLevel="0" max="13" min="13" style="0" width="12.85"/>
    <col collapsed="false" customWidth="true" hidden="false" outlineLevel="0" max="14" min="14" style="0" width="22.42"/>
    <col collapsed="false" customWidth="true" hidden="false" outlineLevel="0" max="15" min="15" style="0" width="12.85"/>
  </cols>
  <sheetData>
    <row r="1" customFormat="false" ht="12.75" hidden="false" customHeight="false" outlineLevel="0" collapsed="false">
      <c r="A1" s="22" t="s">
        <v>41</v>
      </c>
      <c r="B1" s="23" t="s">
        <v>42</v>
      </c>
      <c r="C1" s="20" t="s">
        <v>43</v>
      </c>
      <c r="D1" s="20" t="s">
        <v>44</v>
      </c>
      <c r="F1" s="22" t="s">
        <v>45</v>
      </c>
      <c r="G1" s="24" t="s">
        <v>46</v>
      </c>
      <c r="H1" s="24"/>
      <c r="I1" s="24" t="s">
        <v>47</v>
      </c>
      <c r="J1" s="24"/>
      <c r="L1" s="24"/>
      <c r="M1" s="24"/>
      <c r="N1" s="24"/>
      <c r="O1" s="24"/>
    </row>
    <row r="2" customFormat="false" ht="12.75" hidden="false" customHeight="false" outlineLevel="0" collapsed="false">
      <c r="B2" s="0" t="s">
        <v>48</v>
      </c>
      <c r="D2" s="20" t="n">
        <f aca="false">700*650</f>
        <v>455000</v>
      </c>
      <c r="G2" s="0" t="s">
        <v>49</v>
      </c>
      <c r="H2" s="21" t="n">
        <v>5000000</v>
      </c>
      <c r="I2" s="0" t="s">
        <v>50</v>
      </c>
      <c r="J2" s="21" t="n">
        <v>2500000</v>
      </c>
      <c r="M2" s="21"/>
      <c r="O2" s="21"/>
    </row>
    <row r="3" customFormat="false" ht="12.75" hidden="false" customHeight="false" outlineLevel="0" collapsed="false">
      <c r="B3" s="0" t="s">
        <v>49</v>
      </c>
      <c r="C3" s="20" t="n">
        <f aca="false">0.7*D2</f>
        <v>318500</v>
      </c>
      <c r="E3" s="0" t="s">
        <v>51</v>
      </c>
      <c r="G3" s="0" t="s">
        <v>52</v>
      </c>
      <c r="H3" s="21" t="n">
        <v>540000</v>
      </c>
      <c r="I3" s="0" t="s">
        <v>53</v>
      </c>
      <c r="J3" s="21" t="n">
        <f aca="false">'Preg 3 adicional'!H14</f>
        <v>293879.107082946</v>
      </c>
      <c r="M3" s="21"/>
      <c r="O3" s="21"/>
    </row>
    <row r="4" customFormat="false" ht="12.75" hidden="false" customHeight="false" outlineLevel="0" collapsed="false">
      <c r="B4" s="0" t="s">
        <v>54</v>
      </c>
      <c r="C4" s="20" t="n">
        <f aca="false">0.3*D2</f>
        <v>136500</v>
      </c>
      <c r="G4" s="25" t="s">
        <v>55</v>
      </c>
      <c r="H4" s="26" t="n">
        <v>2000000</v>
      </c>
      <c r="K4" s="25" t="s">
        <v>56</v>
      </c>
      <c r="L4" s="27"/>
      <c r="M4" s="21"/>
      <c r="N4" s="27"/>
      <c r="O4" s="21"/>
    </row>
    <row r="5" customFormat="false" ht="12.75" hidden="false" customHeight="false" outlineLevel="0" collapsed="false">
      <c r="B5" s="0" t="s">
        <v>57</v>
      </c>
      <c r="C5" s="20" t="n">
        <f aca="false">0.25*C4</f>
        <v>34125</v>
      </c>
      <c r="G5" s="0" t="s">
        <v>58</v>
      </c>
      <c r="H5" s="21" t="n">
        <f aca="false">'Preg 3 adicional'!K7</f>
        <v>9040000</v>
      </c>
      <c r="I5" s="0" t="s">
        <v>59</v>
      </c>
      <c r="J5" s="21" t="n">
        <v>700000</v>
      </c>
      <c r="M5" s="21"/>
      <c r="O5" s="21"/>
    </row>
    <row r="6" customFormat="false" ht="12.75" hidden="false" customHeight="false" outlineLevel="0" collapsed="false">
      <c r="B6" s="0" t="s">
        <v>60</v>
      </c>
      <c r="D6" s="20" t="n">
        <f aca="false">C5</f>
        <v>34125</v>
      </c>
      <c r="G6" s="0" t="s">
        <v>61</v>
      </c>
      <c r="H6" s="21" t="n">
        <f aca="false">-('Preg 3 adicional'!P3*'Preg 3 adicional'!O3+'Preg 3 adicional'!P4*'Preg 3 adicional'!O4+'Preg 3 adicional'!P5*'Preg 3 adicional'!O5+'Preg 3 adicional'!P6*'Preg 3 adicional'!O6)</f>
        <v>-2946571.46</v>
      </c>
      <c r="I6" s="0" t="s">
        <v>62</v>
      </c>
      <c r="J6" s="21" t="n">
        <v>2000000</v>
      </c>
      <c r="M6" s="21"/>
      <c r="O6" s="21"/>
    </row>
    <row r="7" customFormat="false" ht="12.75" hidden="false" customHeight="false" outlineLevel="0" collapsed="false">
      <c r="B7" s="0" t="s">
        <v>63</v>
      </c>
      <c r="C7" s="20" t="n">
        <f aca="false">700*540</f>
        <v>378000</v>
      </c>
      <c r="E7" s="0" t="s">
        <v>64</v>
      </c>
      <c r="G7" s="0" t="s">
        <v>65</v>
      </c>
      <c r="H7" s="21" t="n">
        <v>1700000</v>
      </c>
      <c r="M7" s="21"/>
      <c r="O7" s="21"/>
    </row>
    <row r="8" customFormat="false" ht="13.5" hidden="false" customHeight="false" outlineLevel="0" collapsed="false">
      <c r="B8" s="28" t="s">
        <v>52</v>
      </c>
      <c r="C8" s="29"/>
      <c r="D8" s="29" t="n">
        <f aca="false">C7</f>
        <v>378000</v>
      </c>
      <c r="G8" s="25" t="s">
        <v>66</v>
      </c>
      <c r="H8" s="26" t="n">
        <v>-500000</v>
      </c>
      <c r="I8" s="0" t="s">
        <v>67</v>
      </c>
      <c r="J8" s="21" t="n">
        <v>5500000</v>
      </c>
      <c r="M8" s="21"/>
      <c r="O8" s="21"/>
    </row>
    <row r="9" customFormat="false" ht="12.75" hidden="false" customHeight="false" outlineLevel="0" collapsed="false">
      <c r="B9" s="0" t="s">
        <v>49</v>
      </c>
      <c r="D9" s="20" t="n">
        <f aca="false">530*400</f>
        <v>212000</v>
      </c>
      <c r="E9" s="0" t="s">
        <v>68</v>
      </c>
      <c r="I9" s="0" t="s">
        <v>69</v>
      </c>
      <c r="J9" s="21" t="n">
        <v>1080170</v>
      </c>
      <c r="M9" s="21"/>
      <c r="O9" s="21"/>
    </row>
    <row r="10" customFormat="false" ht="13.5" hidden="false" customHeight="false" outlineLevel="0" collapsed="false">
      <c r="B10" s="28" t="s">
        <v>52</v>
      </c>
      <c r="C10" s="29" t="n">
        <f aca="false">D9</f>
        <v>212000</v>
      </c>
      <c r="D10" s="29"/>
      <c r="F10" s="27"/>
      <c r="I10" s="0" t="s">
        <v>70</v>
      </c>
      <c r="J10" s="21" t="n">
        <v>2759379</v>
      </c>
      <c r="M10" s="21"/>
      <c r="O10" s="21"/>
    </row>
    <row r="11" customFormat="false" ht="12.75" hidden="false" customHeight="false" outlineLevel="0" collapsed="false">
      <c r="B11" s="30" t="s">
        <v>49</v>
      </c>
      <c r="C11" s="31" t="n">
        <v>1000000</v>
      </c>
      <c r="D11" s="31"/>
      <c r="E11" s="25" t="s">
        <v>71</v>
      </c>
      <c r="F11" s="27"/>
      <c r="M11" s="21"/>
      <c r="O11" s="21"/>
    </row>
    <row r="12" customFormat="false" ht="12.75" hidden="false" customHeight="false" outlineLevel="0" collapsed="false">
      <c r="B12" s="30" t="s">
        <v>54</v>
      </c>
      <c r="C12" s="31"/>
      <c r="D12" s="31" t="n">
        <v>1000000</v>
      </c>
      <c r="E12" s="25" t="s">
        <v>72</v>
      </c>
      <c r="F12" s="27"/>
      <c r="G12" s="32" t="s">
        <v>73</v>
      </c>
      <c r="H12" s="33" t="n">
        <f aca="false">SUM(H2:H8)</f>
        <v>14833428.54</v>
      </c>
      <c r="I12" s="32" t="s">
        <v>74</v>
      </c>
      <c r="J12" s="33" t="n">
        <f aca="false">SUM(J2:J6,J8:J10)</f>
        <v>14833428.1070829</v>
      </c>
      <c r="K12" s="34"/>
      <c r="L12" s="32"/>
      <c r="M12" s="33"/>
      <c r="N12" s="32"/>
      <c r="O12" s="33"/>
    </row>
    <row r="13" customFormat="false" ht="12.75" hidden="false" customHeight="false" outlineLevel="0" collapsed="false">
      <c r="B13" s="30" t="s">
        <v>66</v>
      </c>
      <c r="C13" s="31" t="n">
        <v>250000</v>
      </c>
      <c r="D13" s="31"/>
      <c r="E13" s="25" t="s">
        <v>75</v>
      </c>
      <c r="F13" s="27"/>
    </row>
    <row r="14" customFormat="false" ht="13.5" hidden="false" customHeight="false" outlineLevel="0" collapsed="false">
      <c r="B14" s="35" t="s">
        <v>76</v>
      </c>
      <c r="C14" s="36"/>
      <c r="D14" s="36" t="n">
        <v>250000</v>
      </c>
      <c r="F14" s="27"/>
      <c r="G14" s="37" t="s">
        <v>77</v>
      </c>
      <c r="H14" s="37"/>
      <c r="I14" s="37" t="s">
        <v>78</v>
      </c>
      <c r="J14" s="37"/>
    </row>
    <row r="15" customFormat="false" ht="12.75" hidden="false" customHeight="false" outlineLevel="0" collapsed="false">
      <c r="B15" s="38" t="s">
        <v>59</v>
      </c>
      <c r="C15" s="39" t="n">
        <v>600000</v>
      </c>
      <c r="D15" s="39"/>
      <c r="G15" s="0" t="s">
        <v>49</v>
      </c>
      <c r="H15" s="21" t="n">
        <f aca="false">H2+E42</f>
        <v>4218357.75215309</v>
      </c>
      <c r="I15" s="0" t="s">
        <v>50</v>
      </c>
      <c r="J15" s="21" t="n">
        <f aca="false">J2+E41</f>
        <v>2362500</v>
      </c>
    </row>
    <row r="16" customFormat="false" ht="13.5" hidden="false" customHeight="false" outlineLevel="0" collapsed="false">
      <c r="B16" s="40" t="s">
        <v>49</v>
      </c>
      <c r="C16" s="41"/>
      <c r="D16" s="41" t="n">
        <f aca="false">C15</f>
        <v>600000</v>
      </c>
      <c r="G16" s="0" t="s">
        <v>52</v>
      </c>
      <c r="H16" s="21" t="n">
        <f aca="false">H3+E44</f>
        <v>82500</v>
      </c>
      <c r="I16" s="0" t="s">
        <v>53</v>
      </c>
      <c r="J16" s="21" t="n">
        <f aca="false">J3-C18</f>
        <v>159935.578230939</v>
      </c>
    </row>
    <row r="17" customFormat="false" ht="12.75" hidden="false" customHeight="false" outlineLevel="0" collapsed="false">
      <c r="B17" s="42" t="s">
        <v>49</v>
      </c>
      <c r="D17" s="20" t="n">
        <f aca="false">'Preg 3 adicional'!E15*6</f>
        <v>177142.24784691</v>
      </c>
      <c r="G17" s="0" t="s">
        <v>55</v>
      </c>
      <c r="H17" s="21" t="n">
        <f aca="false">H4+E40</f>
        <v>1292500</v>
      </c>
    </row>
    <row r="18" customFormat="false" ht="12.75" hidden="false" customHeight="false" outlineLevel="0" collapsed="false">
      <c r="B18" s="42" t="s">
        <v>79</v>
      </c>
      <c r="C18" s="20" t="n">
        <f aca="false">SUM('Preg 3 adicional'!G15:G20)</f>
        <v>133943.528852007</v>
      </c>
      <c r="G18" s="0" t="s">
        <v>58</v>
      </c>
      <c r="H18" s="21" t="n">
        <f aca="false">H5</f>
        <v>9040000</v>
      </c>
      <c r="I18" s="0" t="s">
        <v>59</v>
      </c>
      <c r="J18" s="21" t="n">
        <f aca="false">J5-C15</f>
        <v>100000</v>
      </c>
    </row>
    <row r="19" customFormat="false" ht="13.5" hidden="false" customHeight="false" outlineLevel="0" collapsed="false">
      <c r="B19" s="43" t="s">
        <v>80</v>
      </c>
      <c r="C19" s="29" t="n">
        <f aca="false">SUM('Preg 3 adicional'!F15:F20)</f>
        <v>43198.7189949021</v>
      </c>
      <c r="D19" s="29"/>
      <c r="G19" s="0" t="s">
        <v>61</v>
      </c>
      <c r="H19" s="21" t="n">
        <f aca="false">ROUND(H6-SUM('Preg 3 adicional'!O3:O6)*6,0)</f>
        <v>-3630334</v>
      </c>
      <c r="I19" s="0" t="s">
        <v>62</v>
      </c>
      <c r="J19" s="21" t="n">
        <f aca="false">J6+E46</f>
        <v>1000000</v>
      </c>
    </row>
    <row r="20" customFormat="false" ht="12.75" hidden="false" customHeight="false" outlineLevel="0" collapsed="false">
      <c r="B20" s="38" t="s">
        <v>81</v>
      </c>
      <c r="C20" s="39" t="n">
        <v>1000000</v>
      </c>
      <c r="D20" s="39"/>
      <c r="G20" s="0" t="s">
        <v>65</v>
      </c>
      <c r="H20" s="21" t="n">
        <f aca="false">H7+E45</f>
        <v>850000</v>
      </c>
      <c r="I20" s="0" t="s">
        <v>82</v>
      </c>
      <c r="J20" s="21" t="n">
        <f aca="false">E43</f>
        <v>324051</v>
      </c>
    </row>
    <row r="21" customFormat="false" ht="12.75" hidden="false" customHeight="false" outlineLevel="0" collapsed="false">
      <c r="B21" s="38" t="s">
        <v>48</v>
      </c>
      <c r="C21" s="39"/>
      <c r="D21" s="39" t="n">
        <f aca="false">C20</f>
        <v>1000000</v>
      </c>
      <c r="G21" s="0" t="s">
        <v>66</v>
      </c>
      <c r="H21" s="21" t="n">
        <f aca="false">H8+C13-D6-D34</f>
        <v>-323125</v>
      </c>
      <c r="I21" s="0" t="s">
        <v>67</v>
      </c>
      <c r="J21" s="21" t="n">
        <f aca="false">J8</f>
        <v>5500000</v>
      </c>
    </row>
    <row r="22" customFormat="false" ht="12.75" hidden="false" customHeight="false" outlineLevel="0" collapsed="false">
      <c r="B22" s="38" t="s">
        <v>83</v>
      </c>
      <c r="C22" s="39"/>
      <c r="D22" s="39" t="n">
        <v>850000</v>
      </c>
      <c r="I22" s="0" t="s">
        <v>69</v>
      </c>
      <c r="J22" s="21" t="n">
        <f aca="false">J9+H38-C24</f>
        <v>-1432085.7189949</v>
      </c>
    </row>
    <row r="23" customFormat="false" ht="13.5" hidden="false" customHeight="false" outlineLevel="0" collapsed="false">
      <c r="B23" s="40" t="s">
        <v>63</v>
      </c>
      <c r="C23" s="41" t="n">
        <f aca="false">D22</f>
        <v>850000</v>
      </c>
      <c r="D23" s="41"/>
      <c r="I23" s="0" t="s">
        <v>70</v>
      </c>
      <c r="J23" s="21" t="n">
        <f aca="false">J10+D26</f>
        <v>3515498</v>
      </c>
    </row>
    <row r="24" customFormat="false" ht="12.75" hidden="false" customHeight="false" outlineLevel="0" collapsed="false">
      <c r="B24" s="42" t="s">
        <v>84</v>
      </c>
      <c r="C24" s="20" t="n">
        <f aca="false">J9</f>
        <v>1080170</v>
      </c>
    </row>
    <row r="25" customFormat="false" ht="12.75" hidden="false" customHeight="false" outlineLevel="0" collapsed="false">
      <c r="B25" s="42" t="s">
        <v>85</v>
      </c>
      <c r="D25" s="20" t="n">
        <f aca="false">30%*C24</f>
        <v>324051</v>
      </c>
      <c r="G25" s="32" t="s">
        <v>73</v>
      </c>
      <c r="H25" s="33" t="n">
        <f aca="false">SUM(H15:H21)</f>
        <v>11529898.7521531</v>
      </c>
      <c r="I25" s="32" t="s">
        <v>74</v>
      </c>
      <c r="J25" s="33" t="n">
        <f aca="false">SUM(J15:J20,J21:J23)</f>
        <v>11529898.859236</v>
      </c>
      <c r="K25" s="34"/>
    </row>
    <row r="26" customFormat="false" ht="13.5" hidden="false" customHeight="false" outlineLevel="0" collapsed="false">
      <c r="B26" s="43" t="s">
        <v>86</v>
      </c>
      <c r="C26" s="29"/>
      <c r="D26" s="29" t="n">
        <f aca="false">70%*C24</f>
        <v>756119</v>
      </c>
    </row>
    <row r="27" customFormat="false" ht="12.75" hidden="false" customHeight="false" outlineLevel="0" collapsed="false">
      <c r="B27" s="42" t="s">
        <v>49</v>
      </c>
      <c r="D27" s="20" t="n">
        <f aca="false">500*550</f>
        <v>275000</v>
      </c>
      <c r="E27" s="0" t="s">
        <v>87</v>
      </c>
      <c r="G27" s="37" t="s">
        <v>88</v>
      </c>
      <c r="H27" s="37"/>
    </row>
    <row r="28" customFormat="false" ht="12.75" hidden="false" customHeight="false" outlineLevel="0" collapsed="false">
      <c r="B28" s="42" t="s">
        <v>89</v>
      </c>
      <c r="C28" s="20" t="n">
        <f aca="false">D27/2</f>
        <v>137500</v>
      </c>
      <c r="G28" s="0" t="s">
        <v>90</v>
      </c>
      <c r="H28" s="21" t="n">
        <f aca="false">D47</f>
        <v>1975000</v>
      </c>
    </row>
    <row r="29" customFormat="false" ht="13.5" hidden="false" customHeight="false" outlineLevel="0" collapsed="false">
      <c r="B29" s="43" t="s">
        <v>52</v>
      </c>
      <c r="C29" s="29" t="n">
        <f aca="false">C28</f>
        <v>137500</v>
      </c>
      <c r="D29" s="29"/>
      <c r="G29" s="0" t="s">
        <v>91</v>
      </c>
      <c r="H29" s="21" t="n">
        <f aca="false">E39</f>
        <v>1657000</v>
      </c>
    </row>
    <row r="30" customFormat="false" ht="12.75" hidden="false" customHeight="false" outlineLevel="0" collapsed="false">
      <c r="B30" s="42" t="s">
        <v>48</v>
      </c>
      <c r="D30" s="20" t="n">
        <f aca="false">800*650</f>
        <v>520000</v>
      </c>
      <c r="G30" s="0" t="s">
        <v>92</v>
      </c>
      <c r="H30" s="21" t="n">
        <f aca="false">H28-H29</f>
        <v>318000</v>
      </c>
    </row>
    <row r="31" customFormat="false" ht="12.75" hidden="false" customHeight="false" outlineLevel="0" collapsed="false">
      <c r="B31" s="42" t="s">
        <v>49</v>
      </c>
      <c r="C31" s="20" t="n">
        <f aca="false">D30*0.7</f>
        <v>364000</v>
      </c>
      <c r="G31" s="0" t="s">
        <v>93</v>
      </c>
      <c r="H31" s="21" t="n">
        <f aca="false">C38</f>
        <v>1200000</v>
      </c>
    </row>
    <row r="32" customFormat="false" ht="12.75" hidden="false" customHeight="false" outlineLevel="0" collapsed="false">
      <c r="B32" s="42" t="s">
        <v>54</v>
      </c>
      <c r="C32" s="20" t="n">
        <f aca="false">0.3*D30</f>
        <v>156000</v>
      </c>
      <c r="G32" s="0" t="s">
        <v>94</v>
      </c>
      <c r="H32" s="21" t="n">
        <f aca="false">ROUND(6*SUM('Preg 3 adicional'!O3:O6),0)</f>
        <v>683762</v>
      </c>
    </row>
    <row r="33" customFormat="false" ht="12.75" hidden="false" customHeight="false" outlineLevel="0" collapsed="false">
      <c r="B33" s="0" t="s">
        <v>57</v>
      </c>
      <c r="C33" s="20" t="n">
        <f aca="false">0.25*C32</f>
        <v>39000</v>
      </c>
      <c r="G33" s="0" t="s">
        <v>80</v>
      </c>
      <c r="H33" s="21" t="n">
        <f aca="false">C19</f>
        <v>43198.7189949021</v>
      </c>
    </row>
    <row r="34" customFormat="false" ht="12.75" hidden="false" customHeight="false" outlineLevel="0" collapsed="false">
      <c r="B34" s="0" t="s">
        <v>60</v>
      </c>
      <c r="D34" s="20" t="n">
        <f aca="false">C33</f>
        <v>39000</v>
      </c>
      <c r="G34" s="0" t="s">
        <v>66</v>
      </c>
      <c r="H34" s="21" t="n">
        <f aca="false">C5+C33</f>
        <v>73125</v>
      </c>
    </row>
    <row r="35" customFormat="false" ht="12.75" hidden="false" customHeight="false" outlineLevel="0" collapsed="false">
      <c r="B35" s="42" t="s">
        <v>63</v>
      </c>
      <c r="C35" s="20" t="n">
        <f aca="false">300*540+400*530+100*550</f>
        <v>429000</v>
      </c>
      <c r="G35" s="0" t="s">
        <v>95</v>
      </c>
      <c r="H35" s="21" t="n">
        <f aca="false">H30-H31-H32-H33-H34</f>
        <v>-1682085.7189949</v>
      </c>
    </row>
    <row r="36" customFormat="false" ht="13.5" hidden="false" customHeight="false" outlineLevel="0" collapsed="false">
      <c r="B36" s="43" t="s">
        <v>52</v>
      </c>
      <c r="C36" s="29"/>
      <c r="D36" s="29" t="n">
        <f aca="false">C35</f>
        <v>429000</v>
      </c>
      <c r="G36" s="0" t="s">
        <v>96</v>
      </c>
      <c r="H36" s="21" t="n">
        <f aca="false">IF(H35&lt;0,0,0.17*H35)</f>
        <v>0</v>
      </c>
    </row>
    <row r="37" customFormat="false" ht="12.75" hidden="false" customHeight="false" outlineLevel="0" collapsed="false">
      <c r="B37" s="42" t="s">
        <v>49</v>
      </c>
      <c r="D37" s="20" t="n">
        <v>1200000</v>
      </c>
      <c r="G37" s="0" t="s">
        <v>97</v>
      </c>
      <c r="H37" s="21" t="n">
        <f aca="false">D14</f>
        <v>250000</v>
      </c>
    </row>
    <row r="38" customFormat="false" ht="13.5" hidden="false" customHeight="false" outlineLevel="0" collapsed="false">
      <c r="B38" s="43" t="s">
        <v>93</v>
      </c>
      <c r="C38" s="29" t="n">
        <v>1200000</v>
      </c>
      <c r="D38" s="29"/>
      <c r="G38" s="0" t="s">
        <v>98</v>
      </c>
      <c r="H38" s="21" t="n">
        <f aca="false">H35-H36+H37</f>
        <v>-1432085.7189949</v>
      </c>
    </row>
    <row r="39" customFormat="false" ht="12.75" hidden="false" customHeight="false" outlineLevel="0" collapsed="false">
      <c r="B39" s="42" t="s">
        <v>99</v>
      </c>
      <c r="C39" s="20" t="n">
        <f aca="false">SUM(C35,C23,C7)</f>
        <v>1657000</v>
      </c>
      <c r="E39" s="20" t="n">
        <f aca="false">C39</f>
        <v>1657000</v>
      </c>
      <c r="F39" s="20"/>
    </row>
    <row r="40" customFormat="false" ht="12.75" hidden="false" customHeight="false" outlineLevel="0" collapsed="false">
      <c r="B40" s="42" t="s">
        <v>100</v>
      </c>
      <c r="C40" s="20" t="n">
        <f aca="false">C4+C32</f>
        <v>292500</v>
      </c>
      <c r="D40" s="20" t="n">
        <f aca="false">+D12</f>
        <v>1000000</v>
      </c>
      <c r="E40" s="20" t="n">
        <f aca="false">C40-D40</f>
        <v>-707500</v>
      </c>
      <c r="F40" s="20"/>
    </row>
    <row r="41" customFormat="false" ht="12.75" hidden="false" customHeight="false" outlineLevel="0" collapsed="false">
      <c r="B41" s="0" t="s">
        <v>101</v>
      </c>
      <c r="C41" s="20" t="n">
        <f aca="false">C28</f>
        <v>137500</v>
      </c>
      <c r="E41" s="20" t="n">
        <f aca="false">D41-C41</f>
        <v>-137500</v>
      </c>
      <c r="F41" s="20"/>
    </row>
    <row r="42" customFormat="false" ht="12.75" hidden="false" customHeight="false" outlineLevel="0" collapsed="false">
      <c r="B42" s="42" t="s">
        <v>102</v>
      </c>
      <c r="C42" s="20" t="n">
        <f aca="false">+C31+C3+C11</f>
        <v>1682500</v>
      </c>
      <c r="D42" s="20" t="n">
        <f aca="false">+D27+D17+D16+D9+D37</f>
        <v>2464142.24784691</v>
      </c>
      <c r="E42" s="20" t="n">
        <f aca="false">C42-D42</f>
        <v>-781642.24784691</v>
      </c>
      <c r="F42" s="20"/>
    </row>
    <row r="43" customFormat="false" ht="12.75" hidden="false" customHeight="false" outlineLevel="0" collapsed="false">
      <c r="B43" s="0" t="s">
        <v>103</v>
      </c>
      <c r="D43" s="20" t="n">
        <f aca="false">D25</f>
        <v>324051</v>
      </c>
      <c r="E43" s="20" t="n">
        <f aca="false">D43-C43</f>
        <v>324051</v>
      </c>
      <c r="F43" s="20"/>
    </row>
    <row r="44" customFormat="false" ht="12.75" hidden="false" customHeight="false" outlineLevel="0" collapsed="false">
      <c r="B44" s="42" t="s">
        <v>104</v>
      </c>
      <c r="C44" s="20" t="n">
        <f aca="false">+C29+C10</f>
        <v>349500</v>
      </c>
      <c r="D44" s="20" t="n">
        <f aca="false">+D36+D8</f>
        <v>807000</v>
      </c>
      <c r="E44" s="20" t="n">
        <f aca="false">C44-D44</f>
        <v>-457500</v>
      </c>
      <c r="F44" s="20"/>
    </row>
    <row r="45" customFormat="false" ht="12.75" hidden="false" customHeight="false" outlineLevel="0" collapsed="false">
      <c r="B45" s="0" t="s">
        <v>105</v>
      </c>
      <c r="D45" s="20" t="n">
        <f aca="false">D22</f>
        <v>850000</v>
      </c>
      <c r="E45" s="20" t="n">
        <f aca="false">C45-D45</f>
        <v>-850000</v>
      </c>
      <c r="F45" s="20"/>
    </row>
    <row r="46" customFormat="false" ht="12.75" hidden="false" customHeight="false" outlineLevel="0" collapsed="false">
      <c r="B46" s="0" t="s">
        <v>106</v>
      </c>
      <c r="C46" s="20" t="n">
        <f aca="false">C20</f>
        <v>1000000</v>
      </c>
      <c r="E46" s="20" t="n">
        <f aca="false">D46-C46</f>
        <v>-1000000</v>
      </c>
      <c r="F46" s="20"/>
    </row>
    <row r="47" customFormat="false" ht="12.75" hidden="false" customHeight="false" outlineLevel="0" collapsed="false">
      <c r="B47" s="42" t="s">
        <v>107</v>
      </c>
      <c r="D47" s="20" t="n">
        <f aca="false">D30+D21+D2</f>
        <v>1975000</v>
      </c>
    </row>
  </sheetData>
  <autoFilter ref="B1:D47"/>
  <mergeCells count="7">
    <mergeCell ref="G1:H1"/>
    <mergeCell ref="I1:J1"/>
    <mergeCell ref="L1:M1"/>
    <mergeCell ref="N1:O1"/>
    <mergeCell ref="G14:H14"/>
    <mergeCell ref="I14:J14"/>
    <mergeCell ref="G27:H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28"/>
    <col collapsed="false" customWidth="true" hidden="false" outlineLevel="0" max="4" min="4" style="0" width="5.71"/>
    <col collapsed="false" customWidth="true" hidden="false" outlineLevel="0" max="6" min="5" style="0" width="9.28"/>
    <col collapsed="false" customWidth="true" hidden="false" outlineLevel="0" max="7" min="7" style="0" width="12.99"/>
    <col collapsed="false" customWidth="true" hidden="false" outlineLevel="0" max="8" min="8" style="44" width="10.28"/>
    <col collapsed="false" customWidth="true" hidden="false" outlineLevel="0" max="9" min="9" style="0" width="5.71"/>
    <col collapsed="false" customWidth="true" hidden="false" outlineLevel="0" max="10" min="10" style="0" width="11.56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8.7"/>
    <col collapsed="false" customWidth="true" hidden="false" outlineLevel="0" max="14" min="14" style="0" width="10.28"/>
    <col collapsed="false" customWidth="true" hidden="false" outlineLevel="0" max="15" min="15" style="0" width="12.85"/>
    <col collapsed="false" customWidth="true" hidden="false" outlineLevel="0" max="17" min="17" style="0" width="14.41"/>
    <col collapsed="false" customWidth="true" hidden="false" outlineLevel="0" max="18" min="18" style="0" width="8.7"/>
    <col collapsed="false" customWidth="true" hidden="false" outlineLevel="0" max="20" min="19" style="0" width="12.85"/>
  </cols>
  <sheetData>
    <row r="1" customFormat="false" ht="13.5" hidden="false" customHeight="false" outlineLevel="0" collapsed="false">
      <c r="A1" s="45" t="s">
        <v>108</v>
      </c>
      <c r="B1" s="46" t="n">
        <v>500000</v>
      </c>
      <c r="C1" s="47"/>
      <c r="D1" s="48" t="s">
        <v>109</v>
      </c>
      <c r="E1" s="48"/>
      <c r="F1" s="48"/>
      <c r="G1" s="48"/>
      <c r="H1" s="48"/>
      <c r="J1" s="49" t="s">
        <v>110</v>
      </c>
      <c r="K1" s="49"/>
      <c r="L1" s="49"/>
      <c r="M1" s="49"/>
      <c r="N1" s="49"/>
      <c r="O1" s="49"/>
      <c r="P1" s="49"/>
    </row>
    <row r="2" customFormat="false" ht="13.5" hidden="false" customHeight="false" outlineLevel="0" collapsed="false">
      <c r="A2" s="50" t="s">
        <v>111</v>
      </c>
      <c r="B2" s="51" t="n">
        <v>0.03</v>
      </c>
      <c r="D2" s="52" t="s">
        <v>112</v>
      </c>
      <c r="E2" s="53" t="s">
        <v>113</v>
      </c>
      <c r="F2" s="53" t="s">
        <v>111</v>
      </c>
      <c r="G2" s="52" t="s">
        <v>114</v>
      </c>
      <c r="H2" s="54" t="s">
        <v>115</v>
      </c>
      <c r="J2" s="55" t="s">
        <v>116</v>
      </c>
      <c r="K2" s="53" t="s">
        <v>117</v>
      </c>
      <c r="L2" s="53" t="s">
        <v>118</v>
      </c>
      <c r="M2" s="53" t="s">
        <v>119</v>
      </c>
      <c r="N2" s="56" t="s">
        <v>120</v>
      </c>
      <c r="O2" s="56" t="s">
        <v>121</v>
      </c>
      <c r="P2" s="56" t="s">
        <v>122</v>
      </c>
    </row>
    <row r="3" customFormat="false" ht="12.75" hidden="false" customHeight="false" outlineLevel="0" collapsed="false">
      <c r="A3" s="57" t="s">
        <v>123</v>
      </c>
      <c r="B3" s="58" t="n">
        <v>24</v>
      </c>
      <c r="D3" s="59" t="n">
        <v>1</v>
      </c>
      <c r="E3" s="60" t="n">
        <f aca="false">$B$4</f>
        <v>29523.7079744849</v>
      </c>
      <c r="F3" s="60" t="n">
        <f aca="false">IF(B1*$B$2&gt;0,B1*$B$2,0)</f>
        <v>15000</v>
      </c>
      <c r="G3" s="61" t="n">
        <f aca="false">IF(E3-F3&gt;0,E3-F3,0)</f>
        <v>14523.7079744849</v>
      </c>
      <c r="H3" s="62" t="n">
        <f aca="false">IF(B1-G3&gt;0,B1-G3,0)</f>
        <v>485476.292025515</v>
      </c>
      <c r="J3" s="59" t="s">
        <v>124</v>
      </c>
      <c r="K3" s="60" t="n">
        <v>7000000</v>
      </c>
      <c r="L3" s="60" t="n">
        <v>2500000</v>
      </c>
      <c r="M3" s="63" t="n">
        <v>7</v>
      </c>
      <c r="N3" s="64" t="n">
        <f aca="false">ROUND((K3-L3)/M3,0)</f>
        <v>642857</v>
      </c>
      <c r="O3" s="65" t="n">
        <f aca="false">ROUND(N3/12,2)</f>
        <v>53571.42</v>
      </c>
      <c r="P3" s="45" t="n">
        <v>36</v>
      </c>
    </row>
    <row r="4" customFormat="false" ht="13.5" hidden="false" customHeight="false" outlineLevel="0" collapsed="false">
      <c r="A4" s="66" t="s">
        <v>125</v>
      </c>
      <c r="B4" s="67" t="n">
        <f aca="false">B1/((1-1/(1+B2)^B3)/B2)</f>
        <v>29523.7079744849</v>
      </c>
      <c r="D4" s="59" t="n">
        <v>2</v>
      </c>
      <c r="E4" s="60" t="n">
        <f aca="false">$B$4</f>
        <v>29523.7079744849</v>
      </c>
      <c r="F4" s="60" t="n">
        <f aca="false">IF(H3*$B$2&gt;0,H3*$B$2,0)</f>
        <v>14564.2887607655</v>
      </c>
      <c r="G4" s="61" t="n">
        <f aca="false">IF(F4=0,0,E4-F4)</f>
        <v>14959.4192137195</v>
      </c>
      <c r="H4" s="62" t="n">
        <f aca="false">IF(H3-G4&gt;0,H3-G4,0)</f>
        <v>470516.872811796</v>
      </c>
      <c r="J4" s="59" t="s">
        <v>126</v>
      </c>
      <c r="K4" s="60" t="n">
        <v>1500000</v>
      </c>
      <c r="L4" s="60" t="n">
        <v>300000</v>
      </c>
      <c r="M4" s="63" t="n">
        <v>2</v>
      </c>
      <c r="N4" s="64" t="n">
        <f aca="false">ROUND((K4-L4)/M4,0)</f>
        <v>600000</v>
      </c>
      <c r="O4" s="65" t="n">
        <f aca="false">ROUND(N4/12,2)</f>
        <v>50000</v>
      </c>
      <c r="P4" s="57" t="n">
        <v>18</v>
      </c>
    </row>
    <row r="5" customFormat="false" ht="12.75" hidden="false" customHeight="false" outlineLevel="0" collapsed="false">
      <c r="D5" s="59" t="n">
        <v>3</v>
      </c>
      <c r="E5" s="60" t="n">
        <f aca="false">$B$4</f>
        <v>29523.7079744849</v>
      </c>
      <c r="F5" s="60" t="n">
        <f aca="false">IF(H4*$B$2&gt;0,H4*$B$2,0)</f>
        <v>14115.5061843539</v>
      </c>
      <c r="G5" s="61" t="n">
        <f aca="false">IF(F5=0,0,E5-F5)</f>
        <v>15408.2017901311</v>
      </c>
      <c r="H5" s="62" t="n">
        <f aca="false">IF(H4-G5&gt;0,H4-G5,0)</f>
        <v>455108.671021665</v>
      </c>
      <c r="J5" s="59" t="s">
        <v>127</v>
      </c>
      <c r="K5" s="60" t="n">
        <v>40000</v>
      </c>
      <c r="L5" s="60" t="n">
        <v>0</v>
      </c>
      <c r="M5" s="63" t="n">
        <v>5</v>
      </c>
      <c r="N5" s="64" t="n">
        <f aca="false">ROUND((K5-L5)/M5,0)</f>
        <v>8000</v>
      </c>
      <c r="O5" s="65" t="n">
        <f aca="false">ROUND(N5/12,2)</f>
        <v>666.67</v>
      </c>
      <c r="P5" s="57" t="n">
        <v>2</v>
      </c>
    </row>
    <row r="6" customFormat="false" ht="13.5" hidden="false" customHeight="false" outlineLevel="0" collapsed="false">
      <c r="D6" s="59" t="n">
        <v>4</v>
      </c>
      <c r="E6" s="60" t="n">
        <f aca="false">$B$4</f>
        <v>29523.7079744849</v>
      </c>
      <c r="F6" s="60" t="n">
        <f aca="false">IF(H5*$B$2&gt;0,H5*$B$2,0)</f>
        <v>13653.2601306499</v>
      </c>
      <c r="G6" s="61" t="n">
        <f aca="false">IF(F6=0,0,E6-F6)</f>
        <v>15870.447843835</v>
      </c>
      <c r="H6" s="62" t="n">
        <f aca="false">IF(H5-G6&gt;0,H5-G6,0)</f>
        <v>439238.22317783</v>
      </c>
      <c r="J6" s="59" t="s">
        <v>128</v>
      </c>
      <c r="K6" s="60" t="n">
        <v>500000</v>
      </c>
      <c r="L6" s="67" t="n">
        <v>150000</v>
      </c>
      <c r="M6" s="68" t="n">
        <v>3</v>
      </c>
      <c r="N6" s="64" t="n">
        <f aca="false">ROUND((K6-L6)/M6,0)</f>
        <v>116667</v>
      </c>
      <c r="O6" s="69" t="n">
        <f aca="false">ROUND(N6/12,2)</f>
        <v>9722.25</v>
      </c>
      <c r="P6" s="66" t="n">
        <v>12</v>
      </c>
    </row>
    <row r="7" customFormat="false" ht="13.5" hidden="false" customHeight="false" outlineLevel="0" collapsed="false">
      <c r="D7" s="59" t="n">
        <v>5</v>
      </c>
      <c r="E7" s="60" t="n">
        <f aca="false">$B$4</f>
        <v>29523.7079744849</v>
      </c>
      <c r="F7" s="60" t="n">
        <f aca="false">IF(H6*$B$2&gt;0,H6*$B$2,0)</f>
        <v>13177.1466953349</v>
      </c>
      <c r="G7" s="61" t="n">
        <f aca="false">IF(F7=0,0,E7-F7)</f>
        <v>16346.56127915</v>
      </c>
      <c r="H7" s="62" t="n">
        <f aca="false">IF(H6-G7&gt;0,H6-G7,0)</f>
        <v>422891.66189868</v>
      </c>
      <c r="J7" s="70" t="s">
        <v>129</v>
      </c>
      <c r="K7" s="71" t="n">
        <f aca="false">SUM(K3:K6)</f>
        <v>9040000</v>
      </c>
      <c r="L7" s="72"/>
      <c r="M7" s="73"/>
      <c r="N7" s="74" t="s">
        <v>130</v>
      </c>
      <c r="O7" s="75" t="n">
        <f aca="false">SUM(O3:O6)</f>
        <v>113960.34</v>
      </c>
    </row>
    <row r="8" customFormat="false" ht="12.75" hidden="false" customHeight="false" outlineLevel="0" collapsed="false">
      <c r="D8" s="59" t="n">
        <v>6</v>
      </c>
      <c r="E8" s="60" t="n">
        <f aca="false">$B$4</f>
        <v>29523.7079744849</v>
      </c>
      <c r="F8" s="60" t="n">
        <f aca="false">IF(H7*$B$2&gt;0,H7*$B$2,0)</f>
        <v>12686.7498569604</v>
      </c>
      <c r="G8" s="61" t="n">
        <f aca="false">IF(F8=0,0,E8-F8)</f>
        <v>16836.9581175245</v>
      </c>
      <c r="H8" s="62" t="n">
        <f aca="false">IF(H7-G8&gt;0,H7-G8,0)</f>
        <v>406054.703781155</v>
      </c>
    </row>
    <row r="9" customFormat="false" ht="12.75" hidden="false" customHeight="false" outlineLevel="0" collapsed="false">
      <c r="D9" s="59" t="n">
        <v>7</v>
      </c>
      <c r="E9" s="60" t="n">
        <f aca="false">$B$4</f>
        <v>29523.7079744849</v>
      </c>
      <c r="F9" s="60" t="n">
        <f aca="false">IF(H8*$B$2&gt;0,H8*$B$2,0)</f>
        <v>12181.6411134347</v>
      </c>
      <c r="G9" s="61" t="n">
        <f aca="false">IF(F9=0,0,E9-F9)</f>
        <v>17342.0668610503</v>
      </c>
      <c r="H9" s="62" t="n">
        <f aca="false">IF(H8-G9&gt;0,H8-G9,0)</f>
        <v>388712.636920105</v>
      </c>
    </row>
    <row r="10" customFormat="false" ht="12.75" hidden="false" customHeight="false" outlineLevel="0" collapsed="false">
      <c r="D10" s="59" t="n">
        <v>8</v>
      </c>
      <c r="E10" s="60" t="n">
        <f aca="false">$B$4</f>
        <v>29523.7079744849</v>
      </c>
      <c r="F10" s="60" t="n">
        <f aca="false">IF(H9*$B$2&gt;0,H9*$B$2,0)</f>
        <v>11661.3791076031</v>
      </c>
      <c r="G10" s="61" t="n">
        <f aca="false">IF(F10=0,0,E10-F10)</f>
        <v>17862.3288668818</v>
      </c>
      <c r="H10" s="62" t="n">
        <f aca="false">IF(H9-G10&gt;0,H9-G10,0)</f>
        <v>370850.308053223</v>
      </c>
    </row>
    <row r="11" customFormat="false" ht="12.75" hidden="false" customHeight="false" outlineLevel="0" collapsed="false">
      <c r="D11" s="59" t="n">
        <v>9</v>
      </c>
      <c r="E11" s="60" t="n">
        <f aca="false">$B$4</f>
        <v>29523.7079744849</v>
      </c>
      <c r="F11" s="60" t="n">
        <f aca="false">IF(H10*$B$2&gt;0,H10*$B$2,0)</f>
        <v>11125.5092415967</v>
      </c>
      <c r="G11" s="61" t="n">
        <f aca="false">IF(F11=0,0,E11-F11)</f>
        <v>18398.1987328882</v>
      </c>
      <c r="H11" s="62" t="n">
        <f aca="false">IF(H10-G11&gt;0,H10-G11,0)</f>
        <v>352452.109320335</v>
      </c>
    </row>
    <row r="12" customFormat="false" ht="12.75" hidden="false" customHeight="false" outlineLevel="0" collapsed="false">
      <c r="D12" s="59" t="n">
        <v>10</v>
      </c>
      <c r="E12" s="60" t="n">
        <f aca="false">$B$4</f>
        <v>29523.7079744849</v>
      </c>
      <c r="F12" s="60" t="n">
        <f aca="false">IF(H11*$B$2&gt;0,H11*$B$2,0)</f>
        <v>10573.56327961</v>
      </c>
      <c r="G12" s="61" t="n">
        <f aca="false">IF(F12=0,0,E12-F12)</f>
        <v>18950.1446948749</v>
      </c>
      <c r="H12" s="62" t="n">
        <f aca="false">IF(H11-G12&gt;0,H11-G12,0)</f>
        <v>333501.96462546</v>
      </c>
    </row>
    <row r="13" customFormat="false" ht="12.75" hidden="false" customHeight="false" outlineLevel="0" collapsed="false">
      <c r="D13" s="59" t="n">
        <v>11</v>
      </c>
      <c r="E13" s="60" t="n">
        <f aca="false">$B$4</f>
        <v>29523.7079744849</v>
      </c>
      <c r="F13" s="60" t="n">
        <f aca="false">IF(H12*$B$2&gt;0,H12*$B$2,0)</f>
        <v>10005.0589387638</v>
      </c>
      <c r="G13" s="61" t="n">
        <f aca="false">IF(F13=0,0,E13-F13)</f>
        <v>19518.6490357211</v>
      </c>
      <c r="H13" s="62" t="n">
        <f aca="false">IF(H12-G13&gt;0,H12-G13,0)</f>
        <v>313983.315589739</v>
      </c>
    </row>
    <row r="14" customFormat="false" ht="12.75" hidden="false" customHeight="false" outlineLevel="0" collapsed="false">
      <c r="D14" s="59" t="n">
        <v>12</v>
      </c>
      <c r="E14" s="60" t="n">
        <f aca="false">$B$4</f>
        <v>29523.7079744849</v>
      </c>
      <c r="F14" s="60" t="n">
        <f aca="false">IF(H13*$B$2&gt;0,H13*$B$2,0)</f>
        <v>9419.49946769216</v>
      </c>
      <c r="G14" s="61" t="n">
        <f aca="false">IF(F14=0,0,E14-F14)</f>
        <v>20104.2085067928</v>
      </c>
      <c r="H14" s="62" t="n">
        <f aca="false">IF(H13-G14&gt;0,H13-G14,0)</f>
        <v>293879.107082946</v>
      </c>
    </row>
    <row r="15" customFormat="false" ht="12.75" hidden="false" customHeight="false" outlineLevel="0" collapsed="false">
      <c r="D15" s="59" t="n">
        <v>13</v>
      </c>
      <c r="E15" s="60" t="n">
        <f aca="false">$B$4</f>
        <v>29523.7079744849</v>
      </c>
      <c r="F15" s="60" t="n">
        <f aca="false">IF(H14*$B$2&gt;0,H14*$B$2,0)</f>
        <v>8816.37321248838</v>
      </c>
      <c r="G15" s="61" t="n">
        <f aca="false">IF(F15=0,0,E15-F15)</f>
        <v>20707.3347619965</v>
      </c>
      <c r="H15" s="62" t="n">
        <f aca="false">IF(H14-G15&gt;0,H14-G15,0)</f>
        <v>273171.77232095</v>
      </c>
    </row>
    <row r="16" customFormat="false" ht="12.75" hidden="false" customHeight="false" outlineLevel="0" collapsed="false">
      <c r="D16" s="59" t="n">
        <v>14</v>
      </c>
      <c r="E16" s="60" t="n">
        <f aca="false">$B$4</f>
        <v>29523.7079744849</v>
      </c>
      <c r="F16" s="60" t="n">
        <f aca="false">IF(H15*$B$2&gt;0,H15*$B$2,0)</f>
        <v>8195.15316962848</v>
      </c>
      <c r="G16" s="61" t="n">
        <f aca="false">IF(F16=0,0,E16-F16)</f>
        <v>21328.5548048564</v>
      </c>
      <c r="H16" s="62" t="n">
        <f aca="false">IF(H15-G16&gt;0,H15-G16,0)</f>
        <v>251843.217516093</v>
      </c>
    </row>
    <row r="17" customFormat="false" ht="12.75" hidden="false" customHeight="false" outlineLevel="0" collapsed="false">
      <c r="D17" s="59" t="n">
        <v>15</v>
      </c>
      <c r="E17" s="60" t="n">
        <f aca="false">$B$4</f>
        <v>29523.7079744849</v>
      </c>
      <c r="F17" s="60" t="n">
        <f aca="false">IF(H16*$B$2&gt;0,H16*$B$2,0)</f>
        <v>7555.29652548279</v>
      </c>
      <c r="G17" s="61" t="n">
        <f aca="false">IF(F17=0,0,E17-F17)</f>
        <v>21968.4114490021</v>
      </c>
      <c r="H17" s="62" t="n">
        <f aca="false">IF(H16-G17&gt;0,H16-G17,0)</f>
        <v>229874.806067091</v>
      </c>
    </row>
    <row r="18" customFormat="false" ht="12.75" hidden="false" customHeight="false" outlineLevel="0" collapsed="false">
      <c r="D18" s="59" t="n">
        <v>16</v>
      </c>
      <c r="E18" s="60" t="n">
        <f aca="false">$B$4</f>
        <v>29523.7079744849</v>
      </c>
      <c r="F18" s="60" t="n">
        <f aca="false">IF(H17*$B$2&gt;0,H17*$B$2,0)</f>
        <v>6896.24418201273</v>
      </c>
      <c r="G18" s="61" t="n">
        <f aca="false">IF(F18=0,0,E18-F18)</f>
        <v>22627.4637924722</v>
      </c>
      <c r="H18" s="62" t="n">
        <f aca="false">IF(H17-G18&gt;0,H17-G18,0)</f>
        <v>207247.342274619</v>
      </c>
    </row>
    <row r="19" customFormat="false" ht="12.75" hidden="false" customHeight="false" outlineLevel="0" collapsed="false">
      <c r="D19" s="59" t="n">
        <v>17</v>
      </c>
      <c r="E19" s="60" t="n">
        <f aca="false">$B$4</f>
        <v>29523.7079744849</v>
      </c>
      <c r="F19" s="60" t="n">
        <f aca="false">IF(H18*$B$2&gt;0,H18*$B$2,0)</f>
        <v>6217.42026823856</v>
      </c>
      <c r="G19" s="61" t="n">
        <f aca="false">IF(F19=0,0,E19-F19)</f>
        <v>23306.2877062464</v>
      </c>
      <c r="H19" s="62" t="n">
        <f aca="false">IF(H18-G19&gt;0,H18-G19,0)</f>
        <v>183941.054568372</v>
      </c>
    </row>
    <row r="20" customFormat="false" ht="12.75" hidden="false" customHeight="false" outlineLevel="0" collapsed="false">
      <c r="D20" s="59" t="n">
        <v>18</v>
      </c>
      <c r="E20" s="60" t="n">
        <f aca="false">$B$4</f>
        <v>29523.7079744849</v>
      </c>
      <c r="F20" s="60" t="n">
        <f aca="false">IF(H19*$B$2&gt;0,H19*$B$2,0)</f>
        <v>5518.23163705117</v>
      </c>
      <c r="G20" s="61" t="n">
        <f aca="false">IF(F20=0,0,E20-F20)</f>
        <v>24005.4763374338</v>
      </c>
      <c r="H20" s="62" t="n">
        <f aca="false">IF(H19-G20&gt;0,H19-G20,0)</f>
        <v>159935.578230939</v>
      </c>
    </row>
    <row r="21" customFormat="false" ht="12.75" hidden="false" customHeight="false" outlineLevel="0" collapsed="false">
      <c r="D21" s="59" t="n">
        <v>19</v>
      </c>
      <c r="E21" s="60" t="n">
        <f aca="false">$B$4</f>
        <v>29523.7079744849</v>
      </c>
      <c r="F21" s="60" t="n">
        <f aca="false">IF(H20*$B$2&gt;0,H20*$B$2,0)</f>
        <v>4798.06734692816</v>
      </c>
      <c r="G21" s="61" t="n">
        <f aca="false">IF(F21=0,0,E21-F21)</f>
        <v>24725.6406275568</v>
      </c>
      <c r="H21" s="62" t="n">
        <f aca="false">IF(H20-G21&gt;0,H20-G21,0)</f>
        <v>135209.937603382</v>
      </c>
    </row>
    <row r="22" customFormat="false" ht="12.75" hidden="false" customHeight="false" outlineLevel="0" collapsed="false">
      <c r="D22" s="59" t="n">
        <v>20</v>
      </c>
      <c r="E22" s="60" t="n">
        <f aca="false">$B$4</f>
        <v>29523.7079744849</v>
      </c>
      <c r="F22" s="60" t="n">
        <f aca="false">IF(H21*$B$2&gt;0,H21*$B$2,0)</f>
        <v>4056.29812810146</v>
      </c>
      <c r="G22" s="61" t="n">
        <f aca="false">IF(F22=0,0,E22-F22)</f>
        <v>25467.4098463835</v>
      </c>
      <c r="H22" s="62" t="n">
        <f aca="false">IF(H21-G22&gt;0,H21-G22,0)</f>
        <v>109742.527756998</v>
      </c>
    </row>
    <row r="23" customFormat="false" ht="12.75" hidden="false" customHeight="false" outlineLevel="0" collapsed="false">
      <c r="D23" s="59" t="n">
        <v>21</v>
      </c>
      <c r="E23" s="60" t="n">
        <f aca="false">$B$4</f>
        <v>29523.7079744849</v>
      </c>
      <c r="F23" s="60" t="n">
        <f aca="false">IF(H22*$B$2&gt;0,H22*$B$2,0)</f>
        <v>3292.27583270995</v>
      </c>
      <c r="G23" s="61" t="n">
        <f aca="false">IF(F23=0,0,E23-F23)</f>
        <v>26231.432141775</v>
      </c>
      <c r="H23" s="62" t="n">
        <f aca="false">IF(H22-G23&gt;0,H22-G23,0)</f>
        <v>83511.0956152234</v>
      </c>
    </row>
    <row r="24" customFormat="false" ht="12.75" hidden="false" customHeight="false" outlineLevel="0" collapsed="false">
      <c r="D24" s="59" t="n">
        <v>22</v>
      </c>
      <c r="E24" s="60" t="n">
        <f aca="false">$B$4</f>
        <v>29523.7079744849</v>
      </c>
      <c r="F24" s="60" t="n">
        <f aca="false">IF(H23*$B$2&gt;0,H23*$B$2,0)</f>
        <v>2505.3328684567</v>
      </c>
      <c r="G24" s="61" t="n">
        <f aca="false">IF(F24=0,0,E24-F24)</f>
        <v>27018.3751060282</v>
      </c>
      <c r="H24" s="62" t="n">
        <f aca="false">IF(H23-G24&gt;0,H23-G24,0)</f>
        <v>56492.7205091952</v>
      </c>
    </row>
    <row r="25" customFormat="false" ht="12.75" hidden="false" customHeight="false" outlineLevel="0" collapsed="false">
      <c r="D25" s="59" t="n">
        <v>23</v>
      </c>
      <c r="E25" s="60" t="n">
        <f aca="false">$B$4</f>
        <v>29523.7079744849</v>
      </c>
      <c r="F25" s="60" t="n">
        <f aca="false">IF(H24*$B$2&gt;0,H24*$B$2,0)</f>
        <v>1694.78161527586</v>
      </c>
      <c r="G25" s="61" t="n">
        <f aca="false">IF(F25=0,0,E25-F25)</f>
        <v>27828.9263592091</v>
      </c>
      <c r="H25" s="62" t="n">
        <f aca="false">IF(H24-G25&gt;0,H24-G25,0)</f>
        <v>28663.7941499862</v>
      </c>
    </row>
    <row r="26" customFormat="false" ht="12.75" hidden="false" customHeight="false" outlineLevel="0" collapsed="false">
      <c r="D26" s="59" t="n">
        <v>24</v>
      </c>
      <c r="E26" s="60" t="n">
        <f aca="false">$B$4</f>
        <v>29523.7079744849</v>
      </c>
      <c r="F26" s="60" t="n">
        <f aca="false">IF(H25*$B$2&gt;0,H25*$B$2,0)</f>
        <v>859.913824499585</v>
      </c>
      <c r="G26" s="61" t="n">
        <f aca="false">IF(F26=0,0,E26-F26)</f>
        <v>28663.7941499853</v>
      </c>
      <c r="H26" s="62" t="n">
        <f aca="false">IF(H25-G26&gt;0,H25-G26,0)</f>
        <v>8.18545231595635E-010</v>
      </c>
    </row>
  </sheetData>
  <mergeCells count="2">
    <mergeCell ref="D1:H1"/>
    <mergeCell ref="J1: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22:28:05Z</dcterms:created>
  <dc:creator>Toshiba</dc:creator>
  <dc:description/>
  <dc:language>en-US</dc:language>
  <cp:lastModifiedBy>Marcelo De La O Fernández</cp:lastModifiedBy>
  <dcterms:modified xsi:type="dcterms:W3CDTF">2010-05-11T02:33:36Z</dcterms:modified>
  <cp:revision>0</cp:revision>
  <dc:subject/>
  <dc:title/>
</cp:coreProperties>
</file>