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dy Cross Completo" sheetId="1" state="visible" r:id="rId2"/>
    <sheet name="Hardy Cross" sheetId="2" state="visible" r:id="rId3"/>
    <sheet name="Igualación presiones" sheetId="3" state="visible" r:id="rId4"/>
    <sheet name="Estrella" sheetId="4" state="visible" r:id="rId5"/>
    <sheet name="H Camino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17">
  <si>
    <t xml:space="preserve">Hardy Cross con ventilador</t>
  </si>
  <si>
    <t xml:space="preserve">Resistencias</t>
  </si>
  <si>
    <t xml:space="preserve">Ns2/m8</t>
  </si>
  <si>
    <t xml:space="preserve">A-B</t>
  </si>
  <si>
    <t xml:space="preserve">B-C</t>
  </si>
  <si>
    <t xml:space="preserve">C-D</t>
  </si>
  <si>
    <t xml:space="preserve">B-E</t>
  </si>
  <si>
    <t xml:space="preserve">E-F</t>
  </si>
  <si>
    <t xml:space="preserve">F-G</t>
  </si>
  <si>
    <t xml:space="preserve">G-D</t>
  </si>
  <si>
    <t xml:space="preserve">D-H</t>
  </si>
  <si>
    <t xml:space="preserve">C-F</t>
  </si>
  <si>
    <t xml:space="preserve">Circuito reducido</t>
  </si>
  <si>
    <t xml:space="preserve"> 1 a 2</t>
  </si>
  <si>
    <t xml:space="preserve">1 a 4</t>
  </si>
  <si>
    <t xml:space="preserve">4 a 3</t>
  </si>
  <si>
    <t xml:space="preserve">2 a 3</t>
  </si>
  <si>
    <t xml:space="preserve">3 a 1 </t>
  </si>
  <si>
    <t xml:space="preserve">2 a 4</t>
  </si>
  <si>
    <t xml:space="preserve">Nn</t>
  </si>
  <si>
    <t xml:space="preserve">Nb</t>
  </si>
  <si>
    <t xml:space="preserve">Nm</t>
  </si>
  <si>
    <t xml:space="preserve">ventilador</t>
  </si>
  <si>
    <t xml:space="preserve">Kpa</t>
  </si>
  <si>
    <t xml:space="preserve">B</t>
  </si>
  <si>
    <t xml:space="preserve">Q1</t>
  </si>
  <si>
    <t xml:space="preserve">m3/s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Malla 1</t>
  </si>
  <si>
    <t xml:space="preserve">X1</t>
  </si>
  <si>
    <t xml:space="preserve">F1/F1*</t>
  </si>
  <si>
    <t xml:space="preserve">F1</t>
  </si>
  <si>
    <t xml:space="preserve">F1*</t>
  </si>
  <si>
    <t xml:space="preserve">Iteracion</t>
  </si>
  <si>
    <t xml:space="preserve">malla</t>
  </si>
  <si>
    <t xml:space="preserve">Xi</t>
  </si>
  <si>
    <t xml:space="preserve">1,4,5</t>
  </si>
  <si>
    <t xml:space="preserve">2,5,-6</t>
  </si>
  <si>
    <t xml:space="preserve">3,4,6</t>
  </si>
  <si>
    <t xml:space="preserve">Caudal</t>
  </si>
  <si>
    <t xml:space="preserve">Hl</t>
  </si>
  <si>
    <t xml:space="preserve">H1</t>
  </si>
  <si>
    <t xml:space="preserve">H2</t>
  </si>
  <si>
    <t xml:space="preserve">Metodo de Hardy cross (sin ventilador)</t>
  </si>
  <si>
    <t xml:space="preserve">u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Malla</t>
  </si>
  <si>
    <t xml:space="preserve">Rama</t>
  </si>
  <si>
    <t xml:space="preserve">R</t>
  </si>
  <si>
    <t xml:space="preserve">Q</t>
  </si>
  <si>
    <t xml:space="preserve">H</t>
  </si>
  <si>
    <t xml:space="preserve">2RQ</t>
  </si>
  <si>
    <t xml:space="preserve">m</t>
  </si>
  <si>
    <t xml:space="preserve">m.m. H2O</t>
  </si>
  <si>
    <t xml:space="preserve">r</t>
  </si>
  <si>
    <t xml:space="preserve">dq</t>
  </si>
  <si>
    <t xml:space="preserve">Malla 2</t>
  </si>
  <si>
    <t xml:space="preserve">Malla 3</t>
  </si>
  <si>
    <t xml:space="preserve">Depresion circuito</t>
  </si>
  <si>
    <t xml:space="preserve">H1+H2+H3</t>
  </si>
  <si>
    <t xml:space="preserve">H1+H2+H5+H8</t>
  </si>
  <si>
    <t xml:space="preserve">H6+H7+H8</t>
  </si>
  <si>
    <t xml:space="preserve">H6+H4+H2+H3</t>
  </si>
  <si>
    <t xml:space="preserve">H6+H4+H2+H5+H8</t>
  </si>
  <si>
    <t xml:space="preserve">mm H2O</t>
  </si>
  <si>
    <t xml:space="preserve">promedio</t>
  </si>
  <si>
    <t xml:space="preserve">murges</t>
  </si>
  <si>
    <t xml:space="preserve">Primera iteración</t>
  </si>
  <si>
    <t xml:space="preserve">Segunda iteración</t>
  </si>
  <si>
    <t xml:space="preserve">3ra iteración</t>
  </si>
  <si>
    <t xml:space="preserve">4ta iteración</t>
  </si>
  <si>
    <t xml:space="preserve">5ta iteración</t>
  </si>
  <si>
    <t xml:space="preserve">6ta iteración</t>
  </si>
  <si>
    <t xml:space="preserve">7ma iteración</t>
  </si>
  <si>
    <t xml:space="preserve">Caudales</t>
  </si>
  <si>
    <t xml:space="preserve">H (mm H2O)</t>
  </si>
  <si>
    <t xml:space="preserve">DQ</t>
  </si>
  <si>
    <t xml:space="preserve">H3</t>
  </si>
  <si>
    <t xml:space="preserve">rama</t>
  </si>
  <si>
    <t xml:space="preserve">Etapa 1</t>
  </si>
  <si>
    <t xml:space="preserve">R1</t>
  </si>
  <si>
    <t xml:space="preserve">R2</t>
  </si>
  <si>
    <t xml:space="preserve">R3</t>
  </si>
  <si>
    <t xml:space="preserve">A</t>
  </si>
  <si>
    <t xml:space="preserve">C</t>
  </si>
  <si>
    <t xml:space="preserve">R1,2</t>
  </si>
  <si>
    <t xml:space="preserve">R2,3</t>
  </si>
  <si>
    <t xml:space="preserve">R3,1</t>
  </si>
  <si>
    <t xml:space="preserve">Etapa 2</t>
  </si>
  <si>
    <t xml:space="preserve">Caudales en ramas 3 y 8</t>
  </si>
  <si>
    <t xml:space="preserve">R*</t>
  </si>
  <si>
    <t xml:space="preserve">R**</t>
  </si>
  <si>
    <t xml:space="preserve">Galeria</t>
  </si>
  <si>
    <t xml:space="preserve">R (murges)</t>
  </si>
  <si>
    <t xml:space="preserve">Q fijo</t>
  </si>
  <si>
    <t xml:space="preserve">ADICIONAR CAIDA DE PRESION EN GALERIAS</t>
  </si>
  <si>
    <t xml:space="preserve">H (1,2,5)</t>
  </si>
  <si>
    <t xml:space="preserve">GALERIA 2</t>
  </si>
  <si>
    <t xml:space="preserve">H(1,3,4,5)</t>
  </si>
  <si>
    <t xml:space="preserve">GALERIA 1</t>
  </si>
  <si>
    <t xml:space="preserve">H(6,7,4,5)</t>
  </si>
  <si>
    <t xml:space="preserve">H(6,8)</t>
  </si>
  <si>
    <t xml:space="preserve">GALERIA 8</t>
  </si>
  <si>
    <t xml:space="preserve">max(H)</t>
  </si>
  <si>
    <t xml:space="preserve">P</t>
  </si>
  <si>
    <t xml:space="preserve">KW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General"/>
    <numFmt numFmtId="167" formatCode="0.000"/>
    <numFmt numFmtId="168" formatCode="0.0"/>
    <numFmt numFmtId="169" formatCode="0"/>
    <numFmt numFmtId="170" formatCode="0.00"/>
    <numFmt numFmtId="171" formatCode="0.000000"/>
    <numFmt numFmtId="172" formatCode="0.00000000"/>
    <numFmt numFmtId="173" formatCode="0.0000"/>
    <numFmt numFmtId="174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339966"/>
      <name val="Arial"/>
      <family val="0"/>
    </font>
    <font>
      <sz val="10"/>
      <name val="Symbol"/>
      <family val="1"/>
      <charset val="2"/>
    </font>
    <font>
      <sz val="18"/>
      <color rgb="FF00000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520</xdr:colOff>
      <xdr:row>2</xdr:row>
      <xdr:rowOff>133200</xdr:rowOff>
    </xdr:from>
    <xdr:to>
      <xdr:col>4</xdr:col>
      <xdr:colOff>540720</xdr:colOff>
      <xdr:row>16</xdr:row>
      <xdr:rowOff>60840</xdr:rowOff>
    </xdr:to>
    <xdr:grpSp>
      <xdr:nvGrpSpPr>
        <xdr:cNvPr id="0" name="Group 14"/>
        <xdr:cNvGrpSpPr/>
      </xdr:nvGrpSpPr>
      <xdr:grpSpPr>
        <a:xfrm>
          <a:off x="1051560" y="457200"/>
          <a:ext cx="2605680" cy="2194560"/>
          <a:chOff x="1051560" y="457200"/>
          <a:chExt cx="2605680" cy="2194560"/>
        </a:xfrm>
      </xdr:grpSpPr>
      <xdr:sp>
        <xdr:nvSpPr>
          <xdr:cNvPr id="1" name="Rectangle 1"/>
          <xdr:cNvSpPr/>
        </xdr:nvSpPr>
        <xdr:spPr>
          <a:xfrm>
            <a:off x="1310760" y="1541160"/>
            <a:ext cx="1170360" cy="787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2481480" y="1541160"/>
            <a:ext cx="1164960" cy="787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"/>
          <xdr:cNvSpPr/>
        </xdr:nvSpPr>
        <xdr:spPr>
          <a:xfrm>
            <a:off x="1321920" y="559440"/>
            <a:ext cx="0" cy="9813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4"/>
          <xdr:cNvSpPr/>
        </xdr:nvSpPr>
        <xdr:spPr>
          <a:xfrm>
            <a:off x="3641040" y="559440"/>
            <a:ext cx="0" cy="9813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1078920" y="457200"/>
            <a:ext cx="192960" cy="226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7"/>
          <xdr:cNvSpPr/>
        </xdr:nvSpPr>
        <xdr:spPr>
          <a:xfrm>
            <a:off x="1051560" y="1233720"/>
            <a:ext cx="192960" cy="231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Text 8"/>
          <xdr:cNvSpPr/>
        </xdr:nvSpPr>
        <xdr:spPr>
          <a:xfrm>
            <a:off x="2370960" y="1271520"/>
            <a:ext cx="198720" cy="231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9"/>
          <xdr:cNvSpPr/>
        </xdr:nvSpPr>
        <xdr:spPr>
          <a:xfrm>
            <a:off x="3425760" y="1292760"/>
            <a:ext cx="192960" cy="226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10"/>
          <xdr:cNvSpPr/>
        </xdr:nvSpPr>
        <xdr:spPr>
          <a:xfrm>
            <a:off x="1090080" y="2366280"/>
            <a:ext cx="192960" cy="231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1"/>
          <xdr:cNvSpPr/>
        </xdr:nvSpPr>
        <xdr:spPr>
          <a:xfrm>
            <a:off x="2409840" y="2403720"/>
            <a:ext cx="198720" cy="231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2"/>
          <xdr:cNvSpPr/>
        </xdr:nvSpPr>
        <xdr:spPr>
          <a:xfrm>
            <a:off x="3464280" y="2425320"/>
            <a:ext cx="192960" cy="226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3"/>
          <xdr:cNvSpPr/>
        </xdr:nvSpPr>
        <xdr:spPr>
          <a:xfrm>
            <a:off x="3387240" y="483840"/>
            <a:ext cx="192960" cy="226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H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555120</xdr:colOff>
      <xdr:row>25</xdr:row>
      <xdr:rowOff>152280</xdr:rowOff>
    </xdr:from>
    <xdr:to>
      <xdr:col>5</xdr:col>
      <xdr:colOff>528840</xdr:colOff>
      <xdr:row>35</xdr:row>
      <xdr:rowOff>3960</xdr:rowOff>
    </xdr:to>
    <xdr:grpSp>
      <xdr:nvGrpSpPr>
        <xdr:cNvPr id="13" name="Group 38"/>
        <xdr:cNvGrpSpPr/>
      </xdr:nvGrpSpPr>
      <xdr:grpSpPr>
        <a:xfrm>
          <a:off x="2113560" y="4200480"/>
          <a:ext cx="2310840" cy="1470960"/>
          <a:chOff x="2113560" y="4200480"/>
          <a:chExt cx="2310840" cy="1470960"/>
        </a:xfrm>
      </xdr:grpSpPr>
      <xdr:sp>
        <xdr:nvSpPr>
          <xdr:cNvPr id="14" name="Line 19"/>
          <xdr:cNvSpPr/>
        </xdr:nvSpPr>
        <xdr:spPr>
          <a:xfrm>
            <a:off x="2768760" y="4200480"/>
            <a:ext cx="9720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21"/>
          <xdr:cNvSpPr/>
        </xdr:nvSpPr>
        <xdr:spPr>
          <a:xfrm>
            <a:off x="2113560" y="4588200"/>
            <a:ext cx="194400" cy="226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22"/>
          <xdr:cNvSpPr/>
        </xdr:nvSpPr>
        <xdr:spPr>
          <a:xfrm>
            <a:off x="3218760" y="4604400"/>
            <a:ext cx="199800" cy="231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Text 23"/>
          <xdr:cNvSpPr/>
        </xdr:nvSpPr>
        <xdr:spPr>
          <a:xfrm>
            <a:off x="4230000" y="4636800"/>
            <a:ext cx="194400" cy="226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Text 25"/>
          <xdr:cNvSpPr/>
        </xdr:nvSpPr>
        <xdr:spPr>
          <a:xfrm>
            <a:off x="3241080" y="5445360"/>
            <a:ext cx="194400" cy="226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28"/>
          <xdr:cNvSpPr/>
        </xdr:nvSpPr>
        <xdr:spPr>
          <a:xfrm>
            <a:off x="2191320" y="4750200"/>
            <a:ext cx="1138680" cy="7383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9"/>
          <xdr:cNvSpPr/>
        </xdr:nvSpPr>
        <xdr:spPr>
          <a:xfrm>
            <a:off x="2202120" y="4739400"/>
            <a:ext cx="1116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30"/>
          <xdr:cNvSpPr/>
        </xdr:nvSpPr>
        <xdr:spPr>
          <a:xfrm>
            <a:off x="3341160" y="4750200"/>
            <a:ext cx="0" cy="7113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31"/>
          <xdr:cNvSpPr/>
        </xdr:nvSpPr>
        <xdr:spPr>
          <a:xfrm>
            <a:off x="3341160" y="4760640"/>
            <a:ext cx="1038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32"/>
          <xdr:cNvSpPr/>
        </xdr:nvSpPr>
        <xdr:spPr>
          <a:xfrm flipV="1">
            <a:off x="3385440" y="4798080"/>
            <a:ext cx="994320" cy="6843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37"/>
          <xdr:cNvSpPr/>
        </xdr:nvSpPr>
        <xdr:spPr>
          <a:xfrm rot="16200000">
            <a:off x="3047760" y="3446280"/>
            <a:ext cx="436320" cy="2127600"/>
          </a:xfrm>
          <a:custGeom>
            <a:avLst/>
            <a:gdLst>
              <a:gd name="textAreaLeft" fmla="*/ 0 w 436320"/>
              <a:gd name="textAreaRight" fmla="*/ 306000 w 436320"/>
              <a:gd name="textAreaTop" fmla="*/ 88560 h 2127600"/>
              <a:gd name="textAreaBottom" fmla="*/ 2039040 h 21276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41120</xdr:colOff>
      <xdr:row>31</xdr:row>
      <xdr:rowOff>95400</xdr:rowOff>
    </xdr:from>
    <xdr:to>
      <xdr:col>5</xdr:col>
      <xdr:colOff>493920</xdr:colOff>
      <xdr:row>32</xdr:row>
      <xdr:rowOff>105120</xdr:rowOff>
    </xdr:to>
    <xdr:sp>
      <xdr:nvSpPr>
        <xdr:cNvPr id="25" name="Text 39"/>
        <xdr:cNvSpPr/>
      </xdr:nvSpPr>
      <xdr:spPr>
        <a:xfrm>
          <a:off x="4036680" y="5115240"/>
          <a:ext cx="3528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28</xdr:row>
      <xdr:rowOff>9720</xdr:rowOff>
    </xdr:from>
    <xdr:to>
      <xdr:col>5</xdr:col>
      <xdr:colOff>81360</xdr:colOff>
      <xdr:row>29</xdr:row>
      <xdr:rowOff>19080</xdr:rowOff>
    </xdr:to>
    <xdr:sp>
      <xdr:nvSpPr>
        <xdr:cNvPr id="26" name="Text 40"/>
        <xdr:cNvSpPr/>
      </xdr:nvSpPr>
      <xdr:spPr>
        <a:xfrm>
          <a:off x="3632400" y="4543560"/>
          <a:ext cx="344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360</xdr:colOff>
      <xdr:row>24</xdr:row>
      <xdr:rowOff>95400</xdr:rowOff>
    </xdr:from>
    <xdr:to>
      <xdr:col>4</xdr:col>
      <xdr:colOff>282960</xdr:colOff>
      <xdr:row>25</xdr:row>
      <xdr:rowOff>104760</xdr:rowOff>
    </xdr:to>
    <xdr:sp>
      <xdr:nvSpPr>
        <xdr:cNvPr id="27" name="Text 41"/>
        <xdr:cNvSpPr/>
      </xdr:nvSpPr>
      <xdr:spPr>
        <a:xfrm>
          <a:off x="3057840" y="3981600"/>
          <a:ext cx="341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880</xdr:colOff>
      <xdr:row>31</xdr:row>
      <xdr:rowOff>114480</xdr:rowOff>
    </xdr:from>
    <xdr:to>
      <xdr:col>3</xdr:col>
      <xdr:colOff>380520</xdr:colOff>
      <xdr:row>32</xdr:row>
      <xdr:rowOff>124200</xdr:rowOff>
    </xdr:to>
    <xdr:sp>
      <xdr:nvSpPr>
        <xdr:cNvPr id="28" name="Text 42"/>
        <xdr:cNvSpPr/>
      </xdr:nvSpPr>
      <xdr:spPr>
        <a:xfrm>
          <a:off x="2376360" y="5134320"/>
          <a:ext cx="341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4760</xdr:colOff>
      <xdr:row>28</xdr:row>
      <xdr:rowOff>0</xdr:rowOff>
    </xdr:from>
    <xdr:to>
      <xdr:col>3</xdr:col>
      <xdr:colOff>536400</xdr:colOff>
      <xdr:row>29</xdr:row>
      <xdr:rowOff>9360</xdr:rowOff>
    </xdr:to>
    <xdr:sp>
      <xdr:nvSpPr>
        <xdr:cNvPr id="29" name="Text 43"/>
        <xdr:cNvSpPr/>
      </xdr:nvSpPr>
      <xdr:spPr>
        <a:xfrm>
          <a:off x="2532240" y="4533840"/>
          <a:ext cx="341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3920</xdr:colOff>
      <xdr:row>30</xdr:row>
      <xdr:rowOff>104760</xdr:rowOff>
    </xdr:from>
    <xdr:to>
      <xdr:col>4</xdr:col>
      <xdr:colOff>565560</xdr:colOff>
      <xdr:row>31</xdr:row>
      <xdr:rowOff>114480</xdr:rowOff>
    </xdr:to>
    <xdr:sp>
      <xdr:nvSpPr>
        <xdr:cNvPr id="30" name="Text 44"/>
        <xdr:cNvSpPr/>
      </xdr:nvSpPr>
      <xdr:spPr>
        <a:xfrm>
          <a:off x="3340440" y="4962600"/>
          <a:ext cx="3416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6080</xdr:colOff>
      <xdr:row>10</xdr:row>
      <xdr:rowOff>95400</xdr:rowOff>
    </xdr:from>
    <xdr:to>
      <xdr:col>3</xdr:col>
      <xdr:colOff>136800</xdr:colOff>
      <xdr:row>13</xdr:row>
      <xdr:rowOff>56880</xdr:rowOff>
    </xdr:to>
    <xdr:sp>
      <xdr:nvSpPr>
        <xdr:cNvPr id="31" name="Line 45"/>
        <xdr:cNvSpPr/>
      </xdr:nvSpPr>
      <xdr:spPr>
        <a:xfrm>
          <a:off x="2473560" y="1714680"/>
          <a:ext cx="720" cy="44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8400</xdr:colOff>
      <xdr:row>1</xdr:row>
      <xdr:rowOff>86040</xdr:rowOff>
    </xdr:from>
    <xdr:to>
      <xdr:col>9</xdr:col>
      <xdr:colOff>540720</xdr:colOff>
      <xdr:row>9</xdr:row>
      <xdr:rowOff>42120</xdr:rowOff>
    </xdr:to>
    <xdr:grpSp>
      <xdr:nvGrpSpPr>
        <xdr:cNvPr id="32" name="Group 16"/>
        <xdr:cNvGrpSpPr/>
      </xdr:nvGrpSpPr>
      <xdr:grpSpPr>
        <a:xfrm>
          <a:off x="4746600" y="248040"/>
          <a:ext cx="3845880" cy="1251360"/>
          <a:chOff x="4746600" y="248040"/>
          <a:chExt cx="3845880" cy="1251360"/>
        </a:xfrm>
      </xdr:grpSpPr>
      <xdr:sp>
        <xdr:nvSpPr>
          <xdr:cNvPr id="33" name="Rectangle 1"/>
          <xdr:cNvSpPr/>
        </xdr:nvSpPr>
        <xdr:spPr>
          <a:xfrm>
            <a:off x="5552280" y="500400"/>
            <a:ext cx="705600" cy="741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2"/>
          <xdr:cNvSpPr/>
        </xdr:nvSpPr>
        <xdr:spPr>
          <a:xfrm>
            <a:off x="6258240" y="500400"/>
            <a:ext cx="1517400" cy="741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"/>
          <xdr:cNvSpPr/>
        </xdr:nvSpPr>
        <xdr:spPr>
          <a:xfrm>
            <a:off x="4746600" y="892440"/>
            <a:ext cx="805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4"/>
          <xdr:cNvSpPr/>
        </xdr:nvSpPr>
        <xdr:spPr>
          <a:xfrm>
            <a:off x="7786800" y="903240"/>
            <a:ext cx="805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5"/>
          <xdr:cNvSpPr/>
        </xdr:nvSpPr>
        <xdr:spPr>
          <a:xfrm>
            <a:off x="6936480" y="511200"/>
            <a:ext cx="0" cy="719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6"/>
          <xdr:cNvSpPr/>
        </xdr:nvSpPr>
        <xdr:spPr>
          <a:xfrm>
            <a:off x="5769000" y="248040"/>
            <a:ext cx="155520" cy="177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" name="Text 7"/>
          <xdr:cNvSpPr/>
        </xdr:nvSpPr>
        <xdr:spPr>
          <a:xfrm>
            <a:off x="6491880" y="258480"/>
            <a:ext cx="160920" cy="177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Text 8"/>
          <xdr:cNvSpPr/>
        </xdr:nvSpPr>
        <xdr:spPr>
          <a:xfrm>
            <a:off x="7286760" y="274680"/>
            <a:ext cx="155520" cy="182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1" name="Text 9"/>
          <xdr:cNvSpPr/>
        </xdr:nvSpPr>
        <xdr:spPr>
          <a:xfrm>
            <a:off x="6063840" y="785160"/>
            <a:ext cx="155520" cy="182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2" name="Text 10"/>
          <xdr:cNvSpPr/>
        </xdr:nvSpPr>
        <xdr:spPr>
          <a:xfrm>
            <a:off x="6697440" y="785160"/>
            <a:ext cx="160920" cy="182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Text 11"/>
          <xdr:cNvSpPr/>
        </xdr:nvSpPr>
        <xdr:spPr>
          <a:xfrm>
            <a:off x="5897160" y="1268640"/>
            <a:ext cx="155520" cy="182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Text 12"/>
          <xdr:cNvSpPr/>
        </xdr:nvSpPr>
        <xdr:spPr>
          <a:xfrm>
            <a:off x="6563880" y="1316880"/>
            <a:ext cx="155520" cy="182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Text 13"/>
          <xdr:cNvSpPr/>
        </xdr:nvSpPr>
        <xdr:spPr>
          <a:xfrm>
            <a:off x="7286760" y="1316880"/>
            <a:ext cx="155520" cy="182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Text 14"/>
          <xdr:cNvSpPr/>
        </xdr:nvSpPr>
        <xdr:spPr>
          <a:xfrm>
            <a:off x="5241240" y="645480"/>
            <a:ext cx="155520" cy="177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7" name="Text 15"/>
          <xdr:cNvSpPr/>
        </xdr:nvSpPr>
        <xdr:spPr>
          <a:xfrm>
            <a:off x="7875720" y="661680"/>
            <a:ext cx="155520" cy="182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814680</xdr:colOff>
      <xdr:row>4</xdr:row>
      <xdr:rowOff>28440</xdr:rowOff>
    </xdr:from>
    <xdr:to>
      <xdr:col>7</xdr:col>
      <xdr:colOff>815760</xdr:colOff>
      <xdr:row>6</xdr:row>
      <xdr:rowOff>47520</xdr:rowOff>
    </xdr:to>
    <xdr:sp>
      <xdr:nvSpPr>
        <xdr:cNvPr id="48" name="Line 17"/>
        <xdr:cNvSpPr/>
      </xdr:nvSpPr>
      <xdr:spPr>
        <a:xfrm>
          <a:off x="7050960" y="676080"/>
          <a:ext cx="108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920</xdr:colOff>
      <xdr:row>4</xdr:row>
      <xdr:rowOff>75600</xdr:rowOff>
    </xdr:from>
    <xdr:to>
      <xdr:col>7</xdr:col>
      <xdr:colOff>72000</xdr:colOff>
      <xdr:row>6</xdr:row>
      <xdr:rowOff>65880</xdr:rowOff>
    </xdr:to>
    <xdr:sp>
      <xdr:nvSpPr>
        <xdr:cNvPr id="49" name="Line 18"/>
        <xdr:cNvSpPr/>
      </xdr:nvSpPr>
      <xdr:spPr>
        <a:xfrm flipV="1">
          <a:off x="6307200" y="723240"/>
          <a:ext cx="108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7</xdr:row>
      <xdr:rowOff>47160</xdr:rowOff>
    </xdr:from>
    <xdr:to>
      <xdr:col>6</xdr:col>
      <xdr:colOff>623880</xdr:colOff>
      <xdr:row>7</xdr:row>
      <xdr:rowOff>47160</xdr:rowOff>
    </xdr:to>
    <xdr:sp>
      <xdr:nvSpPr>
        <xdr:cNvPr id="50" name="Line 19"/>
        <xdr:cNvSpPr/>
      </xdr:nvSpPr>
      <xdr:spPr>
        <a:xfrm>
          <a:off x="5729760" y="1180800"/>
          <a:ext cx="351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3</xdr:row>
      <xdr:rowOff>75960</xdr:rowOff>
    </xdr:from>
    <xdr:to>
      <xdr:col>6</xdr:col>
      <xdr:colOff>633600</xdr:colOff>
      <xdr:row>3</xdr:row>
      <xdr:rowOff>75960</xdr:rowOff>
    </xdr:to>
    <xdr:sp>
      <xdr:nvSpPr>
        <xdr:cNvPr id="51" name="Line 20"/>
        <xdr:cNvSpPr/>
      </xdr:nvSpPr>
      <xdr:spPr>
        <a:xfrm>
          <a:off x="5729760" y="561600"/>
          <a:ext cx="36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080</xdr:colOff>
      <xdr:row>3</xdr:row>
      <xdr:rowOff>66600</xdr:rowOff>
    </xdr:from>
    <xdr:to>
      <xdr:col>7</xdr:col>
      <xdr:colOff>563760</xdr:colOff>
      <xdr:row>3</xdr:row>
      <xdr:rowOff>66600</xdr:rowOff>
    </xdr:to>
    <xdr:sp>
      <xdr:nvSpPr>
        <xdr:cNvPr id="52" name="Line 21"/>
        <xdr:cNvSpPr/>
      </xdr:nvSpPr>
      <xdr:spPr>
        <a:xfrm>
          <a:off x="6336360" y="552240"/>
          <a:ext cx="463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080</xdr:colOff>
      <xdr:row>7</xdr:row>
      <xdr:rowOff>56880</xdr:rowOff>
    </xdr:from>
    <xdr:to>
      <xdr:col>7</xdr:col>
      <xdr:colOff>564840</xdr:colOff>
      <xdr:row>7</xdr:row>
      <xdr:rowOff>56880</xdr:rowOff>
    </xdr:to>
    <xdr:sp>
      <xdr:nvSpPr>
        <xdr:cNvPr id="53" name="Line 22"/>
        <xdr:cNvSpPr/>
      </xdr:nvSpPr>
      <xdr:spPr>
        <a:xfrm>
          <a:off x="6417360" y="1190520"/>
          <a:ext cx="383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5920</xdr:colOff>
      <xdr:row>3</xdr:row>
      <xdr:rowOff>124200</xdr:rowOff>
    </xdr:from>
    <xdr:to>
      <xdr:col>8</xdr:col>
      <xdr:colOff>361440</xdr:colOff>
      <xdr:row>3</xdr:row>
      <xdr:rowOff>124200</xdr:rowOff>
    </xdr:to>
    <xdr:sp>
      <xdr:nvSpPr>
        <xdr:cNvPr id="54" name="Line 23"/>
        <xdr:cNvSpPr/>
      </xdr:nvSpPr>
      <xdr:spPr>
        <a:xfrm>
          <a:off x="7162200" y="609840"/>
          <a:ext cx="47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5520</xdr:colOff>
      <xdr:row>7</xdr:row>
      <xdr:rowOff>18720</xdr:rowOff>
    </xdr:from>
    <xdr:to>
      <xdr:col>8</xdr:col>
      <xdr:colOff>410040</xdr:colOff>
      <xdr:row>7</xdr:row>
      <xdr:rowOff>18720</xdr:rowOff>
    </xdr:to>
    <xdr:sp>
      <xdr:nvSpPr>
        <xdr:cNvPr id="55" name="Line 24"/>
        <xdr:cNvSpPr/>
      </xdr:nvSpPr>
      <xdr:spPr>
        <a:xfrm>
          <a:off x="7201800" y="1152360"/>
          <a:ext cx="480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2240</xdr:colOff>
      <xdr:row>2</xdr:row>
      <xdr:rowOff>133200</xdr:rowOff>
    </xdr:from>
    <xdr:to>
      <xdr:col>4</xdr:col>
      <xdr:colOff>205560</xdr:colOff>
      <xdr:row>7</xdr:row>
      <xdr:rowOff>66240</xdr:rowOff>
    </xdr:to>
    <xdr:sp>
      <xdr:nvSpPr>
        <xdr:cNvPr id="56" name="Rectangle 2"/>
        <xdr:cNvSpPr/>
      </xdr:nvSpPr>
      <xdr:spPr>
        <a:xfrm>
          <a:off x="2619720" y="457200"/>
          <a:ext cx="7023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560</xdr:colOff>
      <xdr:row>5</xdr:row>
      <xdr:rowOff>28440</xdr:rowOff>
    </xdr:from>
    <xdr:to>
      <xdr:col>3</xdr:col>
      <xdr:colOff>244080</xdr:colOff>
      <xdr:row>5</xdr:row>
      <xdr:rowOff>28440</xdr:rowOff>
    </xdr:to>
    <xdr:sp>
      <xdr:nvSpPr>
        <xdr:cNvPr id="57" name="Line 4"/>
        <xdr:cNvSpPr/>
      </xdr:nvSpPr>
      <xdr:spPr>
        <a:xfrm>
          <a:off x="1782000" y="838080"/>
          <a:ext cx="79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760</xdr:colOff>
      <xdr:row>5</xdr:row>
      <xdr:rowOff>19080</xdr:rowOff>
    </xdr:from>
    <xdr:to>
      <xdr:col>6</xdr:col>
      <xdr:colOff>97920</xdr:colOff>
      <xdr:row>5</xdr:row>
      <xdr:rowOff>19080</xdr:rowOff>
    </xdr:to>
    <xdr:sp>
      <xdr:nvSpPr>
        <xdr:cNvPr id="58" name="Line 5"/>
        <xdr:cNvSpPr/>
      </xdr:nvSpPr>
      <xdr:spPr>
        <a:xfrm>
          <a:off x="3973320" y="828720"/>
          <a:ext cx="79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</xdr:row>
      <xdr:rowOff>37800</xdr:rowOff>
    </xdr:from>
    <xdr:to>
      <xdr:col>3</xdr:col>
      <xdr:colOff>653400</xdr:colOff>
      <xdr:row>2</xdr:row>
      <xdr:rowOff>56880</xdr:rowOff>
    </xdr:to>
    <xdr:sp>
      <xdr:nvSpPr>
        <xdr:cNvPr id="59" name="Text 7"/>
        <xdr:cNvSpPr/>
      </xdr:nvSpPr>
      <xdr:spPr>
        <a:xfrm>
          <a:off x="2834280" y="199800"/>
          <a:ext cx="1566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8480</xdr:colOff>
      <xdr:row>1</xdr:row>
      <xdr:rowOff>47520</xdr:rowOff>
    </xdr:from>
    <xdr:to>
      <xdr:col>4</xdr:col>
      <xdr:colOff>595080</xdr:colOff>
      <xdr:row>2</xdr:row>
      <xdr:rowOff>66240</xdr:rowOff>
    </xdr:to>
    <xdr:sp>
      <xdr:nvSpPr>
        <xdr:cNvPr id="60" name="Text 8"/>
        <xdr:cNvSpPr/>
      </xdr:nvSpPr>
      <xdr:spPr>
        <a:xfrm>
          <a:off x="3555000" y="209520"/>
          <a:ext cx="1566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4</xdr:row>
      <xdr:rowOff>95400</xdr:rowOff>
    </xdr:from>
    <xdr:to>
      <xdr:col>4</xdr:col>
      <xdr:colOff>166680</xdr:colOff>
      <xdr:row>5</xdr:row>
      <xdr:rowOff>114480</xdr:rowOff>
    </xdr:to>
    <xdr:sp>
      <xdr:nvSpPr>
        <xdr:cNvPr id="61" name="Text 10"/>
        <xdr:cNvSpPr/>
      </xdr:nvSpPr>
      <xdr:spPr>
        <a:xfrm>
          <a:off x="3126600" y="743040"/>
          <a:ext cx="1566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2960</xdr:colOff>
      <xdr:row>4</xdr:row>
      <xdr:rowOff>95400</xdr:rowOff>
    </xdr:from>
    <xdr:to>
      <xdr:col>5</xdr:col>
      <xdr:colOff>20880</xdr:colOff>
      <xdr:row>5</xdr:row>
      <xdr:rowOff>114480</xdr:rowOff>
    </xdr:to>
    <xdr:sp>
      <xdr:nvSpPr>
        <xdr:cNvPr id="62" name="Text 11"/>
        <xdr:cNvSpPr/>
      </xdr:nvSpPr>
      <xdr:spPr>
        <a:xfrm>
          <a:off x="3759480" y="743040"/>
          <a:ext cx="15696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3160</xdr:colOff>
      <xdr:row>7</xdr:row>
      <xdr:rowOff>95400</xdr:rowOff>
    </xdr:from>
    <xdr:to>
      <xdr:col>4</xdr:col>
      <xdr:colOff>720</xdr:colOff>
      <xdr:row>8</xdr:row>
      <xdr:rowOff>114480</xdr:rowOff>
    </xdr:to>
    <xdr:sp>
      <xdr:nvSpPr>
        <xdr:cNvPr id="63" name="Text 12"/>
        <xdr:cNvSpPr/>
      </xdr:nvSpPr>
      <xdr:spPr>
        <a:xfrm>
          <a:off x="2960640" y="1229040"/>
          <a:ext cx="1566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6880</xdr:colOff>
      <xdr:row>7</xdr:row>
      <xdr:rowOff>142920</xdr:rowOff>
    </xdr:from>
    <xdr:to>
      <xdr:col>4</xdr:col>
      <xdr:colOff>662760</xdr:colOff>
      <xdr:row>8</xdr:row>
      <xdr:rowOff>162000</xdr:rowOff>
    </xdr:to>
    <xdr:sp>
      <xdr:nvSpPr>
        <xdr:cNvPr id="64" name="Text 13"/>
        <xdr:cNvSpPr/>
      </xdr:nvSpPr>
      <xdr:spPr>
        <a:xfrm>
          <a:off x="3623400" y="1276560"/>
          <a:ext cx="1558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0240</xdr:colOff>
      <xdr:row>3</xdr:row>
      <xdr:rowOff>114480</xdr:rowOff>
    </xdr:from>
    <xdr:to>
      <xdr:col>3</xdr:col>
      <xdr:colOff>127080</xdr:colOff>
      <xdr:row>4</xdr:row>
      <xdr:rowOff>133560</xdr:rowOff>
    </xdr:to>
    <xdr:sp>
      <xdr:nvSpPr>
        <xdr:cNvPr id="65" name="Text 15"/>
        <xdr:cNvSpPr/>
      </xdr:nvSpPr>
      <xdr:spPr>
        <a:xfrm>
          <a:off x="2308680" y="600120"/>
          <a:ext cx="1558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6440</xdr:colOff>
      <xdr:row>3</xdr:row>
      <xdr:rowOff>95760</xdr:rowOff>
    </xdr:from>
    <xdr:to>
      <xdr:col>5</xdr:col>
      <xdr:colOff>293040</xdr:colOff>
      <xdr:row>4</xdr:row>
      <xdr:rowOff>114480</xdr:rowOff>
    </xdr:to>
    <xdr:sp>
      <xdr:nvSpPr>
        <xdr:cNvPr id="66" name="Text 16"/>
        <xdr:cNvSpPr/>
      </xdr:nvSpPr>
      <xdr:spPr>
        <a:xfrm>
          <a:off x="4032000" y="581400"/>
          <a:ext cx="1566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4840</xdr:colOff>
      <xdr:row>2</xdr:row>
      <xdr:rowOff>133200</xdr:rowOff>
    </xdr:from>
    <xdr:to>
      <xdr:col>5</xdr:col>
      <xdr:colOff>59400</xdr:colOff>
      <xdr:row>7</xdr:row>
      <xdr:rowOff>66240</xdr:rowOff>
    </xdr:to>
    <xdr:sp>
      <xdr:nvSpPr>
        <xdr:cNvPr id="67" name="Rectangle 17"/>
        <xdr:cNvSpPr/>
      </xdr:nvSpPr>
      <xdr:spPr>
        <a:xfrm>
          <a:off x="3321360" y="457200"/>
          <a:ext cx="63360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3</xdr:row>
      <xdr:rowOff>152640</xdr:rowOff>
    </xdr:from>
    <xdr:to>
      <xdr:col>4</xdr:col>
      <xdr:colOff>282960</xdr:colOff>
      <xdr:row>6</xdr:row>
      <xdr:rowOff>9360</xdr:rowOff>
    </xdr:to>
    <xdr:sp>
      <xdr:nvSpPr>
        <xdr:cNvPr id="68" name="Line 18"/>
        <xdr:cNvSpPr/>
      </xdr:nvSpPr>
      <xdr:spPr>
        <a:xfrm flipV="1">
          <a:off x="3389040" y="638280"/>
          <a:ext cx="1044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9320</xdr:colOff>
      <xdr:row>1</xdr:row>
      <xdr:rowOff>66240</xdr:rowOff>
    </xdr:from>
    <xdr:to>
      <xdr:col>7</xdr:col>
      <xdr:colOff>326520</xdr:colOff>
      <xdr:row>9</xdr:row>
      <xdr:rowOff>23040</xdr:rowOff>
    </xdr:to>
    <xdr:grpSp>
      <xdr:nvGrpSpPr>
        <xdr:cNvPr id="69" name="Group 1"/>
        <xdr:cNvGrpSpPr/>
      </xdr:nvGrpSpPr>
      <xdr:grpSpPr>
        <a:xfrm>
          <a:off x="1967760" y="228240"/>
          <a:ext cx="3812760" cy="1252080"/>
          <a:chOff x="1967760" y="228240"/>
          <a:chExt cx="3812760" cy="1252080"/>
        </a:xfrm>
      </xdr:grpSpPr>
      <xdr:sp>
        <xdr:nvSpPr>
          <xdr:cNvPr id="70" name="Rectangle 2"/>
          <xdr:cNvSpPr/>
        </xdr:nvSpPr>
        <xdr:spPr>
          <a:xfrm>
            <a:off x="2766600" y="480600"/>
            <a:ext cx="699480" cy="74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3"/>
          <xdr:cNvSpPr/>
        </xdr:nvSpPr>
        <xdr:spPr>
          <a:xfrm>
            <a:off x="3466440" y="480600"/>
            <a:ext cx="1504080" cy="74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4"/>
          <xdr:cNvSpPr/>
        </xdr:nvSpPr>
        <xdr:spPr>
          <a:xfrm>
            <a:off x="1967760" y="873000"/>
            <a:ext cx="798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5"/>
          <xdr:cNvSpPr/>
        </xdr:nvSpPr>
        <xdr:spPr>
          <a:xfrm>
            <a:off x="4981680" y="883800"/>
            <a:ext cx="798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6"/>
          <xdr:cNvSpPr/>
        </xdr:nvSpPr>
        <xdr:spPr>
          <a:xfrm>
            <a:off x="4138560" y="491400"/>
            <a:ext cx="0" cy="72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Text 7"/>
          <xdr:cNvSpPr/>
        </xdr:nvSpPr>
        <xdr:spPr>
          <a:xfrm>
            <a:off x="2981520" y="228240"/>
            <a:ext cx="154080" cy="177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6" name="Text 8"/>
          <xdr:cNvSpPr/>
        </xdr:nvSpPr>
        <xdr:spPr>
          <a:xfrm>
            <a:off x="3697920" y="238680"/>
            <a:ext cx="159480" cy="177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7" name="Text 9"/>
          <xdr:cNvSpPr/>
        </xdr:nvSpPr>
        <xdr:spPr>
          <a:xfrm>
            <a:off x="4485600" y="254880"/>
            <a:ext cx="154080" cy="182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8" name="Text 10"/>
          <xdr:cNvSpPr/>
        </xdr:nvSpPr>
        <xdr:spPr>
          <a:xfrm>
            <a:off x="3273480" y="765720"/>
            <a:ext cx="154080" cy="182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9" name="Text 11"/>
          <xdr:cNvSpPr/>
        </xdr:nvSpPr>
        <xdr:spPr>
          <a:xfrm>
            <a:off x="3901680" y="765720"/>
            <a:ext cx="159480" cy="182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0" name="Text 12"/>
          <xdr:cNvSpPr/>
        </xdr:nvSpPr>
        <xdr:spPr>
          <a:xfrm>
            <a:off x="3108240" y="1249560"/>
            <a:ext cx="154080" cy="182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1" name="Text 13"/>
          <xdr:cNvSpPr/>
        </xdr:nvSpPr>
        <xdr:spPr>
          <a:xfrm>
            <a:off x="3769560" y="1297800"/>
            <a:ext cx="154080" cy="182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2" name="Text 14"/>
          <xdr:cNvSpPr/>
        </xdr:nvSpPr>
        <xdr:spPr>
          <a:xfrm>
            <a:off x="4485600" y="1297800"/>
            <a:ext cx="154080" cy="182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3" name="Text 15"/>
          <xdr:cNvSpPr/>
        </xdr:nvSpPr>
        <xdr:spPr>
          <a:xfrm>
            <a:off x="2458080" y="625680"/>
            <a:ext cx="154080" cy="177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4" name="Text 16"/>
          <xdr:cNvSpPr/>
        </xdr:nvSpPr>
        <xdr:spPr>
          <a:xfrm>
            <a:off x="5069880" y="641880"/>
            <a:ext cx="154080" cy="182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652680</xdr:colOff>
      <xdr:row>14</xdr:row>
      <xdr:rowOff>152640</xdr:rowOff>
    </xdr:from>
    <xdr:to>
      <xdr:col>4</xdr:col>
      <xdr:colOff>575280</xdr:colOff>
      <xdr:row>19</xdr:row>
      <xdr:rowOff>86040</xdr:rowOff>
    </xdr:to>
    <xdr:sp>
      <xdr:nvSpPr>
        <xdr:cNvPr id="85" name="Rectangle 18"/>
        <xdr:cNvSpPr/>
      </xdr:nvSpPr>
      <xdr:spPr>
        <a:xfrm>
          <a:off x="2990160" y="2419560"/>
          <a:ext cx="70164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14</xdr:row>
      <xdr:rowOff>152640</xdr:rowOff>
    </xdr:from>
    <xdr:to>
      <xdr:col>6</xdr:col>
      <xdr:colOff>526320</xdr:colOff>
      <xdr:row>19</xdr:row>
      <xdr:rowOff>86040</xdr:rowOff>
    </xdr:to>
    <xdr:sp>
      <xdr:nvSpPr>
        <xdr:cNvPr id="86" name="Rectangle 19"/>
        <xdr:cNvSpPr/>
      </xdr:nvSpPr>
      <xdr:spPr>
        <a:xfrm>
          <a:off x="3691080" y="2419560"/>
          <a:ext cx="151020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7</xdr:row>
      <xdr:rowOff>57240</xdr:rowOff>
    </xdr:from>
    <xdr:to>
      <xdr:col>3</xdr:col>
      <xdr:colOff>653400</xdr:colOff>
      <xdr:row>17</xdr:row>
      <xdr:rowOff>57240</xdr:rowOff>
    </xdr:to>
    <xdr:sp>
      <xdr:nvSpPr>
        <xdr:cNvPr id="87" name="Line 20"/>
        <xdr:cNvSpPr/>
      </xdr:nvSpPr>
      <xdr:spPr>
        <a:xfrm>
          <a:off x="2191320" y="2809800"/>
          <a:ext cx="79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5680</xdr:colOff>
      <xdr:row>17</xdr:row>
      <xdr:rowOff>66600</xdr:rowOff>
    </xdr:from>
    <xdr:to>
      <xdr:col>7</xdr:col>
      <xdr:colOff>556200</xdr:colOff>
      <xdr:row>17</xdr:row>
      <xdr:rowOff>66600</xdr:rowOff>
    </xdr:to>
    <xdr:sp>
      <xdr:nvSpPr>
        <xdr:cNvPr id="88" name="Line 21"/>
        <xdr:cNvSpPr/>
      </xdr:nvSpPr>
      <xdr:spPr>
        <a:xfrm>
          <a:off x="5210640" y="2819160"/>
          <a:ext cx="79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7280</xdr:colOff>
      <xdr:row>15</xdr:row>
      <xdr:rowOff>0</xdr:rowOff>
    </xdr:from>
    <xdr:to>
      <xdr:col>5</xdr:col>
      <xdr:colOff>468000</xdr:colOff>
      <xdr:row>19</xdr:row>
      <xdr:rowOff>75960</xdr:rowOff>
    </xdr:to>
    <xdr:sp>
      <xdr:nvSpPr>
        <xdr:cNvPr id="89" name="Line 22"/>
        <xdr:cNvSpPr/>
      </xdr:nvSpPr>
      <xdr:spPr>
        <a:xfrm>
          <a:off x="4362840" y="242892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</xdr:colOff>
      <xdr:row>13</xdr:row>
      <xdr:rowOff>56880</xdr:rowOff>
    </xdr:from>
    <xdr:to>
      <xdr:col>4</xdr:col>
      <xdr:colOff>244440</xdr:colOff>
      <xdr:row>14</xdr:row>
      <xdr:rowOff>75960</xdr:rowOff>
    </xdr:to>
    <xdr:sp>
      <xdr:nvSpPr>
        <xdr:cNvPr id="90" name="Text 23"/>
        <xdr:cNvSpPr/>
      </xdr:nvSpPr>
      <xdr:spPr>
        <a:xfrm>
          <a:off x="3204000" y="2161800"/>
          <a:ext cx="15696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</xdr:colOff>
      <xdr:row>13</xdr:row>
      <xdr:rowOff>66600</xdr:rowOff>
    </xdr:from>
    <xdr:to>
      <xdr:col>5</xdr:col>
      <xdr:colOff>185760</xdr:colOff>
      <xdr:row>14</xdr:row>
      <xdr:rowOff>86040</xdr:rowOff>
    </xdr:to>
    <xdr:sp>
      <xdr:nvSpPr>
        <xdr:cNvPr id="91" name="Text 24"/>
        <xdr:cNvSpPr/>
      </xdr:nvSpPr>
      <xdr:spPr>
        <a:xfrm>
          <a:off x="3924720" y="2171520"/>
          <a:ext cx="15660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880</xdr:colOff>
      <xdr:row>13</xdr:row>
      <xdr:rowOff>86040</xdr:rowOff>
    </xdr:from>
    <xdr:to>
      <xdr:col>6</xdr:col>
      <xdr:colOff>195480</xdr:colOff>
      <xdr:row>14</xdr:row>
      <xdr:rowOff>105120</xdr:rowOff>
    </xdr:to>
    <xdr:sp>
      <xdr:nvSpPr>
        <xdr:cNvPr id="92" name="Text 25"/>
        <xdr:cNvSpPr/>
      </xdr:nvSpPr>
      <xdr:spPr>
        <a:xfrm>
          <a:off x="4713840" y="2190960"/>
          <a:ext cx="1566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9800</xdr:colOff>
      <xdr:row>16</xdr:row>
      <xdr:rowOff>114480</xdr:rowOff>
    </xdr:from>
    <xdr:to>
      <xdr:col>4</xdr:col>
      <xdr:colOff>536400</xdr:colOff>
      <xdr:row>17</xdr:row>
      <xdr:rowOff>133560</xdr:rowOff>
    </xdr:to>
    <xdr:sp>
      <xdr:nvSpPr>
        <xdr:cNvPr id="93" name="Text 26"/>
        <xdr:cNvSpPr/>
      </xdr:nvSpPr>
      <xdr:spPr>
        <a:xfrm>
          <a:off x="3496320" y="2705400"/>
          <a:ext cx="1566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3640</xdr:colOff>
      <xdr:row>16</xdr:row>
      <xdr:rowOff>114480</xdr:rowOff>
    </xdr:from>
    <xdr:to>
      <xdr:col>5</xdr:col>
      <xdr:colOff>390600</xdr:colOff>
      <xdr:row>17</xdr:row>
      <xdr:rowOff>133560</xdr:rowOff>
    </xdr:to>
    <xdr:sp>
      <xdr:nvSpPr>
        <xdr:cNvPr id="94" name="Text 27"/>
        <xdr:cNvSpPr/>
      </xdr:nvSpPr>
      <xdr:spPr>
        <a:xfrm>
          <a:off x="4129200" y="2705400"/>
          <a:ext cx="1569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4560</xdr:colOff>
      <xdr:row>19</xdr:row>
      <xdr:rowOff>114480</xdr:rowOff>
    </xdr:from>
    <xdr:to>
      <xdr:col>4</xdr:col>
      <xdr:colOff>370440</xdr:colOff>
      <xdr:row>20</xdr:row>
      <xdr:rowOff>133560</xdr:rowOff>
    </xdr:to>
    <xdr:sp>
      <xdr:nvSpPr>
        <xdr:cNvPr id="95" name="Text 28"/>
        <xdr:cNvSpPr/>
      </xdr:nvSpPr>
      <xdr:spPr>
        <a:xfrm>
          <a:off x="3331080" y="3191040"/>
          <a:ext cx="1558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560</xdr:colOff>
      <xdr:row>20</xdr:row>
      <xdr:rowOff>0</xdr:rowOff>
    </xdr:from>
    <xdr:to>
      <xdr:col>5</xdr:col>
      <xdr:colOff>254160</xdr:colOff>
      <xdr:row>21</xdr:row>
      <xdr:rowOff>18720</xdr:rowOff>
    </xdr:to>
    <xdr:sp>
      <xdr:nvSpPr>
        <xdr:cNvPr id="96" name="Text 29"/>
        <xdr:cNvSpPr/>
      </xdr:nvSpPr>
      <xdr:spPr>
        <a:xfrm>
          <a:off x="3993120" y="3238560"/>
          <a:ext cx="1566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880</xdr:colOff>
      <xdr:row>20</xdr:row>
      <xdr:rowOff>0</xdr:rowOff>
    </xdr:from>
    <xdr:to>
      <xdr:col>6</xdr:col>
      <xdr:colOff>195480</xdr:colOff>
      <xdr:row>21</xdr:row>
      <xdr:rowOff>18720</xdr:rowOff>
    </xdr:to>
    <xdr:sp>
      <xdr:nvSpPr>
        <xdr:cNvPr id="97" name="Text 30"/>
        <xdr:cNvSpPr/>
      </xdr:nvSpPr>
      <xdr:spPr>
        <a:xfrm>
          <a:off x="4713840" y="3238560"/>
          <a:ext cx="1566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0920</xdr:colOff>
      <xdr:row>15</xdr:row>
      <xdr:rowOff>133560</xdr:rowOff>
    </xdr:from>
    <xdr:to>
      <xdr:col>3</xdr:col>
      <xdr:colOff>497520</xdr:colOff>
      <xdr:row>16</xdr:row>
      <xdr:rowOff>152280</xdr:rowOff>
    </xdr:to>
    <xdr:sp>
      <xdr:nvSpPr>
        <xdr:cNvPr id="98" name="Text 31"/>
        <xdr:cNvSpPr/>
      </xdr:nvSpPr>
      <xdr:spPr>
        <a:xfrm>
          <a:off x="2678400" y="2562480"/>
          <a:ext cx="1566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3160</xdr:colOff>
      <xdr:row>15</xdr:row>
      <xdr:rowOff>152280</xdr:rowOff>
    </xdr:from>
    <xdr:to>
      <xdr:col>7</xdr:col>
      <xdr:colOff>720</xdr:colOff>
      <xdr:row>17</xdr:row>
      <xdr:rowOff>9720</xdr:rowOff>
    </xdr:to>
    <xdr:sp>
      <xdr:nvSpPr>
        <xdr:cNvPr id="99" name="Text 32"/>
        <xdr:cNvSpPr/>
      </xdr:nvSpPr>
      <xdr:spPr>
        <a:xfrm>
          <a:off x="5298120" y="2581200"/>
          <a:ext cx="1566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17</xdr:row>
      <xdr:rowOff>66600</xdr:rowOff>
    </xdr:from>
    <xdr:to>
      <xdr:col>4</xdr:col>
      <xdr:colOff>205560</xdr:colOff>
      <xdr:row>17</xdr:row>
      <xdr:rowOff>66600</xdr:rowOff>
    </xdr:to>
    <xdr:sp>
      <xdr:nvSpPr>
        <xdr:cNvPr id="100" name="Line 33"/>
        <xdr:cNvSpPr/>
      </xdr:nvSpPr>
      <xdr:spPr>
        <a:xfrm>
          <a:off x="2999520" y="2819160"/>
          <a:ext cx="3225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4840</xdr:colOff>
      <xdr:row>15</xdr:row>
      <xdr:rowOff>9360</xdr:rowOff>
    </xdr:from>
    <xdr:to>
      <xdr:col>4</xdr:col>
      <xdr:colOff>575280</xdr:colOff>
      <xdr:row>17</xdr:row>
      <xdr:rowOff>57240</xdr:rowOff>
    </xdr:to>
    <xdr:sp>
      <xdr:nvSpPr>
        <xdr:cNvPr id="101" name="Line 34"/>
        <xdr:cNvSpPr/>
      </xdr:nvSpPr>
      <xdr:spPr>
        <a:xfrm flipV="1">
          <a:off x="3321360" y="2438280"/>
          <a:ext cx="370440" cy="3715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17</xdr:row>
      <xdr:rowOff>66600</xdr:rowOff>
    </xdr:from>
    <xdr:to>
      <xdr:col>4</xdr:col>
      <xdr:colOff>565560</xdr:colOff>
      <xdr:row>19</xdr:row>
      <xdr:rowOff>75960</xdr:rowOff>
    </xdr:to>
    <xdr:sp>
      <xdr:nvSpPr>
        <xdr:cNvPr id="102" name="Line 35"/>
        <xdr:cNvSpPr/>
      </xdr:nvSpPr>
      <xdr:spPr>
        <a:xfrm>
          <a:off x="3301560" y="2819160"/>
          <a:ext cx="380520" cy="3333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66600</xdr:rowOff>
    </xdr:from>
    <xdr:to>
      <xdr:col>11</xdr:col>
      <xdr:colOff>311760</xdr:colOff>
      <xdr:row>28</xdr:row>
      <xdr:rowOff>94680</xdr:rowOff>
    </xdr:to>
    <xdr:grpSp>
      <xdr:nvGrpSpPr>
        <xdr:cNvPr id="103" name="Group 36"/>
        <xdr:cNvGrpSpPr/>
      </xdr:nvGrpSpPr>
      <xdr:grpSpPr>
        <a:xfrm>
          <a:off x="6233040" y="2171520"/>
          <a:ext cx="2649240" cy="2457000"/>
          <a:chOff x="6233040" y="2171520"/>
          <a:chExt cx="2649240" cy="2457000"/>
        </a:xfrm>
      </xdr:grpSpPr>
      <xdr:sp>
        <xdr:nvSpPr>
          <xdr:cNvPr id="104" name="AutoShape 37"/>
          <xdr:cNvSpPr/>
        </xdr:nvSpPr>
        <xdr:spPr>
          <a:xfrm>
            <a:off x="6454440" y="2171520"/>
            <a:ext cx="2207520" cy="1873080"/>
          </a:xfrm>
          <a:prstGeom prst="triangle">
            <a:avLst>
              <a:gd name="adj" fmla="val 50000"/>
            </a:avLst>
          </a:prstGeom>
          <a:solidFill>
            <a:srgbClr val="9999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39"/>
          <xdr:cNvSpPr/>
        </xdr:nvSpPr>
        <xdr:spPr>
          <a:xfrm flipH="1">
            <a:off x="6454440" y="3467880"/>
            <a:ext cx="1103040" cy="57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40"/>
          <xdr:cNvSpPr/>
        </xdr:nvSpPr>
        <xdr:spPr>
          <a:xfrm>
            <a:off x="7557840" y="3467880"/>
            <a:ext cx="1102320" cy="57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41"/>
          <xdr:cNvSpPr/>
        </xdr:nvSpPr>
        <xdr:spPr>
          <a:xfrm>
            <a:off x="6233040" y="2602800"/>
            <a:ext cx="588240" cy="36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R1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108" name="AutoShape 42"/>
          <xdr:cNvSpPr/>
        </xdr:nvSpPr>
        <xdr:spPr>
          <a:xfrm>
            <a:off x="8294040" y="2675160"/>
            <a:ext cx="588240" cy="366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R2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109" name="AutoShape 43"/>
          <xdr:cNvSpPr/>
        </xdr:nvSpPr>
        <xdr:spPr>
          <a:xfrm>
            <a:off x="7409880" y="4260960"/>
            <a:ext cx="589320" cy="36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R3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110" name="AutoShape 44"/>
          <xdr:cNvSpPr/>
        </xdr:nvSpPr>
        <xdr:spPr>
          <a:xfrm>
            <a:off x="7484040" y="2746080"/>
            <a:ext cx="589320" cy="36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R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,2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1" name="AutoShape 45"/>
          <xdr:cNvSpPr/>
        </xdr:nvSpPr>
        <xdr:spPr>
          <a:xfrm>
            <a:off x="6821280" y="3322800"/>
            <a:ext cx="588240" cy="36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R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,3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2" name="AutoShape 46"/>
          <xdr:cNvSpPr/>
        </xdr:nvSpPr>
        <xdr:spPr>
          <a:xfrm>
            <a:off x="7778520" y="3251880"/>
            <a:ext cx="588240" cy="36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R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2,3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701640</xdr:colOff>
      <xdr:row>16</xdr:row>
      <xdr:rowOff>47160</xdr:rowOff>
    </xdr:from>
    <xdr:to>
      <xdr:col>4</xdr:col>
      <xdr:colOff>175680</xdr:colOff>
      <xdr:row>17</xdr:row>
      <xdr:rowOff>47520</xdr:rowOff>
    </xdr:to>
    <xdr:sp>
      <xdr:nvSpPr>
        <xdr:cNvPr id="113" name="Text 47"/>
        <xdr:cNvSpPr/>
      </xdr:nvSpPr>
      <xdr:spPr>
        <a:xfrm>
          <a:off x="3039120" y="2638080"/>
          <a:ext cx="253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1,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4760</xdr:colOff>
      <xdr:row>15</xdr:row>
      <xdr:rowOff>19080</xdr:rowOff>
    </xdr:from>
    <xdr:to>
      <xdr:col>4</xdr:col>
      <xdr:colOff>448920</xdr:colOff>
      <xdr:row>16</xdr:row>
      <xdr:rowOff>9360</xdr:rowOff>
    </xdr:to>
    <xdr:sp>
      <xdr:nvSpPr>
        <xdr:cNvPr id="114" name="Text 48"/>
        <xdr:cNvSpPr/>
      </xdr:nvSpPr>
      <xdr:spPr>
        <a:xfrm>
          <a:off x="3311280" y="2448000"/>
          <a:ext cx="2541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1,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400</xdr:colOff>
      <xdr:row>18</xdr:row>
      <xdr:rowOff>47520</xdr:rowOff>
    </xdr:from>
    <xdr:to>
      <xdr:col>4</xdr:col>
      <xdr:colOff>321840</xdr:colOff>
      <xdr:row>19</xdr:row>
      <xdr:rowOff>37800</xdr:rowOff>
    </xdr:to>
    <xdr:sp>
      <xdr:nvSpPr>
        <xdr:cNvPr id="115" name="Text 49"/>
        <xdr:cNvSpPr/>
      </xdr:nvSpPr>
      <xdr:spPr>
        <a:xfrm>
          <a:off x="3184920" y="2962080"/>
          <a:ext cx="253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2,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9320</xdr:colOff>
      <xdr:row>29</xdr:row>
      <xdr:rowOff>19080</xdr:rowOff>
    </xdr:from>
    <xdr:to>
      <xdr:col>4</xdr:col>
      <xdr:colOff>692640</xdr:colOff>
      <xdr:row>33</xdr:row>
      <xdr:rowOff>152640</xdr:rowOff>
    </xdr:to>
    <xdr:sp>
      <xdr:nvSpPr>
        <xdr:cNvPr id="116" name="Rectangle 50"/>
        <xdr:cNvSpPr/>
      </xdr:nvSpPr>
      <xdr:spPr>
        <a:xfrm>
          <a:off x="3106800" y="4714920"/>
          <a:ext cx="70236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31</xdr:row>
      <xdr:rowOff>85680</xdr:rowOff>
    </xdr:from>
    <xdr:to>
      <xdr:col>3</xdr:col>
      <xdr:colOff>770040</xdr:colOff>
      <xdr:row>31</xdr:row>
      <xdr:rowOff>85680</xdr:rowOff>
    </xdr:to>
    <xdr:sp>
      <xdr:nvSpPr>
        <xdr:cNvPr id="117" name="Line 52"/>
        <xdr:cNvSpPr/>
      </xdr:nvSpPr>
      <xdr:spPr>
        <a:xfrm>
          <a:off x="2308680" y="5105520"/>
          <a:ext cx="79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2680</xdr:colOff>
      <xdr:row>31</xdr:row>
      <xdr:rowOff>95400</xdr:rowOff>
    </xdr:from>
    <xdr:to>
      <xdr:col>7</xdr:col>
      <xdr:colOff>672480</xdr:colOff>
      <xdr:row>31</xdr:row>
      <xdr:rowOff>95400</xdr:rowOff>
    </xdr:to>
    <xdr:sp>
      <xdr:nvSpPr>
        <xdr:cNvPr id="118" name="Line 53"/>
        <xdr:cNvSpPr/>
      </xdr:nvSpPr>
      <xdr:spPr>
        <a:xfrm>
          <a:off x="5327640" y="5115240"/>
          <a:ext cx="79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640</xdr:colOff>
      <xdr:row>29</xdr:row>
      <xdr:rowOff>28440</xdr:rowOff>
    </xdr:from>
    <xdr:to>
      <xdr:col>5</xdr:col>
      <xdr:colOff>585360</xdr:colOff>
      <xdr:row>33</xdr:row>
      <xdr:rowOff>105120</xdr:rowOff>
    </xdr:to>
    <xdr:sp>
      <xdr:nvSpPr>
        <xdr:cNvPr id="119" name="Line 54"/>
        <xdr:cNvSpPr/>
      </xdr:nvSpPr>
      <xdr:spPr>
        <a:xfrm>
          <a:off x="4480200" y="4724280"/>
          <a:ext cx="720" cy="724320"/>
        </a:xfrm>
        <a:prstGeom prst="line">
          <a:avLst/>
        </a:prstGeom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4840</xdr:colOff>
      <xdr:row>27</xdr:row>
      <xdr:rowOff>86040</xdr:rowOff>
    </xdr:from>
    <xdr:to>
      <xdr:col>4</xdr:col>
      <xdr:colOff>361440</xdr:colOff>
      <xdr:row>28</xdr:row>
      <xdr:rowOff>105120</xdr:rowOff>
    </xdr:to>
    <xdr:sp>
      <xdr:nvSpPr>
        <xdr:cNvPr id="120" name="Text 55"/>
        <xdr:cNvSpPr/>
      </xdr:nvSpPr>
      <xdr:spPr>
        <a:xfrm>
          <a:off x="3321360" y="4457880"/>
          <a:ext cx="1566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6160</xdr:colOff>
      <xdr:row>27</xdr:row>
      <xdr:rowOff>95760</xdr:rowOff>
    </xdr:from>
    <xdr:to>
      <xdr:col>5</xdr:col>
      <xdr:colOff>303120</xdr:colOff>
      <xdr:row>28</xdr:row>
      <xdr:rowOff>114480</xdr:rowOff>
    </xdr:to>
    <xdr:sp>
      <xdr:nvSpPr>
        <xdr:cNvPr id="121" name="Text 56"/>
        <xdr:cNvSpPr/>
      </xdr:nvSpPr>
      <xdr:spPr>
        <a:xfrm>
          <a:off x="4041720" y="4467600"/>
          <a:ext cx="1569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5880</xdr:colOff>
      <xdr:row>27</xdr:row>
      <xdr:rowOff>114480</xdr:rowOff>
    </xdr:from>
    <xdr:to>
      <xdr:col>6</xdr:col>
      <xdr:colOff>312480</xdr:colOff>
      <xdr:row>28</xdr:row>
      <xdr:rowOff>133560</xdr:rowOff>
    </xdr:to>
    <xdr:sp>
      <xdr:nvSpPr>
        <xdr:cNvPr id="122" name="Text 57"/>
        <xdr:cNvSpPr/>
      </xdr:nvSpPr>
      <xdr:spPr>
        <a:xfrm>
          <a:off x="4830840" y="4486320"/>
          <a:ext cx="1566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6800</xdr:colOff>
      <xdr:row>30</xdr:row>
      <xdr:rowOff>142920</xdr:rowOff>
    </xdr:from>
    <xdr:to>
      <xdr:col>4</xdr:col>
      <xdr:colOff>653760</xdr:colOff>
      <xdr:row>31</xdr:row>
      <xdr:rowOff>161640</xdr:rowOff>
    </xdr:to>
    <xdr:sp>
      <xdr:nvSpPr>
        <xdr:cNvPr id="123" name="Text 58"/>
        <xdr:cNvSpPr/>
      </xdr:nvSpPr>
      <xdr:spPr>
        <a:xfrm>
          <a:off x="3613320" y="5000760"/>
          <a:ext cx="1569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1000</xdr:colOff>
      <xdr:row>30</xdr:row>
      <xdr:rowOff>142920</xdr:rowOff>
    </xdr:from>
    <xdr:to>
      <xdr:col>5</xdr:col>
      <xdr:colOff>507600</xdr:colOff>
      <xdr:row>31</xdr:row>
      <xdr:rowOff>161640</xdr:rowOff>
    </xdr:to>
    <xdr:sp>
      <xdr:nvSpPr>
        <xdr:cNvPr id="124" name="Text 59"/>
        <xdr:cNvSpPr/>
      </xdr:nvSpPr>
      <xdr:spPr>
        <a:xfrm>
          <a:off x="4246560" y="5000760"/>
          <a:ext cx="1566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200</xdr:colOff>
      <xdr:row>33</xdr:row>
      <xdr:rowOff>142920</xdr:rowOff>
    </xdr:from>
    <xdr:to>
      <xdr:col>4</xdr:col>
      <xdr:colOff>487800</xdr:colOff>
      <xdr:row>34</xdr:row>
      <xdr:rowOff>162000</xdr:rowOff>
    </xdr:to>
    <xdr:sp>
      <xdr:nvSpPr>
        <xdr:cNvPr id="125" name="Text 60"/>
        <xdr:cNvSpPr/>
      </xdr:nvSpPr>
      <xdr:spPr>
        <a:xfrm>
          <a:off x="3447720" y="5486400"/>
          <a:ext cx="1566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4560</xdr:colOff>
      <xdr:row>34</xdr:row>
      <xdr:rowOff>28440</xdr:rowOff>
    </xdr:from>
    <xdr:to>
      <xdr:col>5</xdr:col>
      <xdr:colOff>370800</xdr:colOff>
      <xdr:row>35</xdr:row>
      <xdr:rowOff>47160</xdr:rowOff>
    </xdr:to>
    <xdr:sp>
      <xdr:nvSpPr>
        <xdr:cNvPr id="126" name="Text 61"/>
        <xdr:cNvSpPr/>
      </xdr:nvSpPr>
      <xdr:spPr>
        <a:xfrm>
          <a:off x="4110120" y="5533920"/>
          <a:ext cx="1562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5880</xdr:colOff>
      <xdr:row>34</xdr:row>
      <xdr:rowOff>28440</xdr:rowOff>
    </xdr:from>
    <xdr:to>
      <xdr:col>6</xdr:col>
      <xdr:colOff>312480</xdr:colOff>
      <xdr:row>35</xdr:row>
      <xdr:rowOff>47160</xdr:rowOff>
    </xdr:to>
    <xdr:sp>
      <xdr:nvSpPr>
        <xdr:cNvPr id="127" name="Text 62"/>
        <xdr:cNvSpPr/>
      </xdr:nvSpPr>
      <xdr:spPr>
        <a:xfrm>
          <a:off x="4830840" y="5533920"/>
          <a:ext cx="1566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0</xdr:row>
      <xdr:rowOff>0</xdr:rowOff>
    </xdr:from>
    <xdr:to>
      <xdr:col>3</xdr:col>
      <xdr:colOff>614160</xdr:colOff>
      <xdr:row>31</xdr:row>
      <xdr:rowOff>18720</xdr:rowOff>
    </xdr:to>
    <xdr:sp>
      <xdr:nvSpPr>
        <xdr:cNvPr id="128" name="Text 63"/>
        <xdr:cNvSpPr/>
      </xdr:nvSpPr>
      <xdr:spPr>
        <a:xfrm>
          <a:off x="2795400" y="4857840"/>
          <a:ext cx="1562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40160</xdr:colOff>
      <xdr:row>30</xdr:row>
      <xdr:rowOff>18720</xdr:rowOff>
    </xdr:from>
    <xdr:to>
      <xdr:col>7</xdr:col>
      <xdr:colOff>118080</xdr:colOff>
      <xdr:row>31</xdr:row>
      <xdr:rowOff>37800</xdr:rowOff>
    </xdr:to>
    <xdr:sp>
      <xdr:nvSpPr>
        <xdr:cNvPr id="129" name="Text 64"/>
        <xdr:cNvSpPr/>
      </xdr:nvSpPr>
      <xdr:spPr>
        <a:xfrm>
          <a:off x="5415120" y="4876560"/>
          <a:ext cx="15696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1</xdr:row>
      <xdr:rowOff>95400</xdr:rowOff>
    </xdr:from>
    <xdr:to>
      <xdr:col>4</xdr:col>
      <xdr:colOff>321840</xdr:colOff>
      <xdr:row>31</xdr:row>
      <xdr:rowOff>95400</xdr:rowOff>
    </xdr:to>
    <xdr:sp>
      <xdr:nvSpPr>
        <xdr:cNvPr id="130" name="Line 65"/>
        <xdr:cNvSpPr/>
      </xdr:nvSpPr>
      <xdr:spPr>
        <a:xfrm>
          <a:off x="3116520" y="511524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29</xdr:row>
      <xdr:rowOff>37440</xdr:rowOff>
    </xdr:from>
    <xdr:to>
      <xdr:col>4</xdr:col>
      <xdr:colOff>692640</xdr:colOff>
      <xdr:row>31</xdr:row>
      <xdr:rowOff>85320</xdr:rowOff>
    </xdr:to>
    <xdr:sp>
      <xdr:nvSpPr>
        <xdr:cNvPr id="131" name="Line 66"/>
        <xdr:cNvSpPr/>
      </xdr:nvSpPr>
      <xdr:spPr>
        <a:xfrm flipV="1">
          <a:off x="3437640" y="4733280"/>
          <a:ext cx="371520" cy="371880"/>
        </a:xfrm>
        <a:prstGeom prst="line">
          <a:avLst/>
        </a:prstGeom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31</xdr:row>
      <xdr:rowOff>95400</xdr:rowOff>
    </xdr:from>
    <xdr:to>
      <xdr:col>4</xdr:col>
      <xdr:colOff>682560</xdr:colOff>
      <xdr:row>33</xdr:row>
      <xdr:rowOff>105120</xdr:rowOff>
    </xdr:to>
    <xdr:sp>
      <xdr:nvSpPr>
        <xdr:cNvPr id="132" name="Line 67"/>
        <xdr:cNvSpPr/>
      </xdr:nvSpPr>
      <xdr:spPr>
        <a:xfrm>
          <a:off x="3418560" y="5115240"/>
          <a:ext cx="380520" cy="333360"/>
        </a:xfrm>
        <a:prstGeom prst="line">
          <a:avLst/>
        </a:prstGeom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160</xdr:colOff>
      <xdr:row>30</xdr:row>
      <xdr:rowOff>47520</xdr:rowOff>
    </xdr:from>
    <xdr:to>
      <xdr:col>5</xdr:col>
      <xdr:colOff>98280</xdr:colOff>
      <xdr:row>31</xdr:row>
      <xdr:rowOff>47160</xdr:rowOff>
    </xdr:to>
    <xdr:sp>
      <xdr:nvSpPr>
        <xdr:cNvPr id="133" name="Text 68"/>
        <xdr:cNvSpPr/>
      </xdr:nvSpPr>
      <xdr:spPr>
        <a:xfrm>
          <a:off x="3739680" y="4905360"/>
          <a:ext cx="2541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1,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7360</xdr:colOff>
      <xdr:row>29</xdr:row>
      <xdr:rowOff>75960</xdr:rowOff>
    </xdr:from>
    <xdr:to>
      <xdr:col>5</xdr:col>
      <xdr:colOff>370800</xdr:colOff>
      <xdr:row>30</xdr:row>
      <xdr:rowOff>66240</xdr:rowOff>
    </xdr:to>
    <xdr:sp>
      <xdr:nvSpPr>
        <xdr:cNvPr id="134" name="Text 69"/>
        <xdr:cNvSpPr/>
      </xdr:nvSpPr>
      <xdr:spPr>
        <a:xfrm>
          <a:off x="4012920" y="4771800"/>
          <a:ext cx="2534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1,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680</xdr:colOff>
      <xdr:row>32</xdr:row>
      <xdr:rowOff>75960</xdr:rowOff>
    </xdr:from>
    <xdr:to>
      <xdr:col>5</xdr:col>
      <xdr:colOff>312840</xdr:colOff>
      <xdr:row>33</xdr:row>
      <xdr:rowOff>66600</xdr:rowOff>
    </xdr:to>
    <xdr:sp>
      <xdr:nvSpPr>
        <xdr:cNvPr id="135" name="Text 70"/>
        <xdr:cNvSpPr/>
      </xdr:nvSpPr>
      <xdr:spPr>
        <a:xfrm>
          <a:off x="3954240" y="5257440"/>
          <a:ext cx="2541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2,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</xdr:colOff>
      <xdr:row>39</xdr:row>
      <xdr:rowOff>86040</xdr:rowOff>
    </xdr:from>
    <xdr:to>
      <xdr:col>4</xdr:col>
      <xdr:colOff>741240</xdr:colOff>
      <xdr:row>44</xdr:row>
      <xdr:rowOff>19080</xdr:rowOff>
    </xdr:to>
    <xdr:sp>
      <xdr:nvSpPr>
        <xdr:cNvPr id="136" name="Rectangle 72"/>
        <xdr:cNvSpPr/>
      </xdr:nvSpPr>
      <xdr:spPr>
        <a:xfrm>
          <a:off x="3155400" y="6401160"/>
          <a:ext cx="7023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520</xdr:colOff>
      <xdr:row>39</xdr:row>
      <xdr:rowOff>86040</xdr:rowOff>
    </xdr:from>
    <xdr:to>
      <xdr:col>6</xdr:col>
      <xdr:colOff>692280</xdr:colOff>
      <xdr:row>44</xdr:row>
      <xdr:rowOff>19080</xdr:rowOff>
    </xdr:to>
    <xdr:sp>
      <xdr:nvSpPr>
        <xdr:cNvPr id="137" name="Rectangle 73"/>
        <xdr:cNvSpPr/>
      </xdr:nvSpPr>
      <xdr:spPr>
        <a:xfrm>
          <a:off x="3857040" y="6401160"/>
          <a:ext cx="151020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1</xdr:row>
      <xdr:rowOff>152640</xdr:rowOff>
    </xdr:from>
    <xdr:to>
      <xdr:col>4</xdr:col>
      <xdr:colOff>39600</xdr:colOff>
      <xdr:row>41</xdr:row>
      <xdr:rowOff>152640</xdr:rowOff>
    </xdr:to>
    <xdr:sp>
      <xdr:nvSpPr>
        <xdr:cNvPr id="138" name="Line 74"/>
        <xdr:cNvSpPr/>
      </xdr:nvSpPr>
      <xdr:spPr>
        <a:xfrm>
          <a:off x="2357280" y="6791400"/>
          <a:ext cx="79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1280</xdr:colOff>
      <xdr:row>42</xdr:row>
      <xdr:rowOff>0</xdr:rowOff>
    </xdr:from>
    <xdr:to>
      <xdr:col>7</xdr:col>
      <xdr:colOff>721440</xdr:colOff>
      <xdr:row>42</xdr:row>
      <xdr:rowOff>0</xdr:rowOff>
    </xdr:to>
    <xdr:sp>
      <xdr:nvSpPr>
        <xdr:cNvPr id="139" name="Line 75"/>
        <xdr:cNvSpPr/>
      </xdr:nvSpPr>
      <xdr:spPr>
        <a:xfrm>
          <a:off x="5376240" y="6800760"/>
          <a:ext cx="79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240</xdr:colOff>
      <xdr:row>39</xdr:row>
      <xdr:rowOff>95400</xdr:rowOff>
    </xdr:from>
    <xdr:to>
      <xdr:col>5</xdr:col>
      <xdr:colOff>633960</xdr:colOff>
      <xdr:row>44</xdr:row>
      <xdr:rowOff>9360</xdr:rowOff>
    </xdr:to>
    <xdr:sp>
      <xdr:nvSpPr>
        <xdr:cNvPr id="140" name="Line 76"/>
        <xdr:cNvSpPr/>
      </xdr:nvSpPr>
      <xdr:spPr>
        <a:xfrm>
          <a:off x="4528800" y="641052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37</xdr:row>
      <xdr:rowOff>152640</xdr:rowOff>
    </xdr:from>
    <xdr:to>
      <xdr:col>4</xdr:col>
      <xdr:colOff>410040</xdr:colOff>
      <xdr:row>39</xdr:row>
      <xdr:rowOff>9360</xdr:rowOff>
    </xdr:to>
    <xdr:sp>
      <xdr:nvSpPr>
        <xdr:cNvPr id="141" name="Text 77"/>
        <xdr:cNvSpPr/>
      </xdr:nvSpPr>
      <xdr:spPr>
        <a:xfrm>
          <a:off x="3369960" y="6143760"/>
          <a:ext cx="1566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5120</xdr:colOff>
      <xdr:row>38</xdr:row>
      <xdr:rowOff>0</xdr:rowOff>
    </xdr:from>
    <xdr:to>
      <xdr:col>5</xdr:col>
      <xdr:colOff>351720</xdr:colOff>
      <xdr:row>39</xdr:row>
      <xdr:rowOff>19080</xdr:rowOff>
    </xdr:to>
    <xdr:sp>
      <xdr:nvSpPr>
        <xdr:cNvPr id="142" name="Text 78"/>
        <xdr:cNvSpPr/>
      </xdr:nvSpPr>
      <xdr:spPr>
        <a:xfrm>
          <a:off x="4090680" y="6153120"/>
          <a:ext cx="1566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480</xdr:colOff>
      <xdr:row>38</xdr:row>
      <xdr:rowOff>19080</xdr:rowOff>
    </xdr:from>
    <xdr:to>
      <xdr:col>6</xdr:col>
      <xdr:colOff>361440</xdr:colOff>
      <xdr:row>39</xdr:row>
      <xdr:rowOff>37800</xdr:rowOff>
    </xdr:to>
    <xdr:sp>
      <xdr:nvSpPr>
        <xdr:cNvPr id="143" name="Text 79"/>
        <xdr:cNvSpPr/>
      </xdr:nvSpPr>
      <xdr:spPr>
        <a:xfrm>
          <a:off x="4879440" y="6172200"/>
          <a:ext cx="1569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5760</xdr:colOff>
      <xdr:row>41</xdr:row>
      <xdr:rowOff>47520</xdr:rowOff>
    </xdr:from>
    <xdr:to>
      <xdr:col>4</xdr:col>
      <xdr:colOff>702360</xdr:colOff>
      <xdr:row>42</xdr:row>
      <xdr:rowOff>66600</xdr:rowOff>
    </xdr:to>
    <xdr:sp>
      <xdr:nvSpPr>
        <xdr:cNvPr id="144" name="Text 80"/>
        <xdr:cNvSpPr/>
      </xdr:nvSpPr>
      <xdr:spPr>
        <a:xfrm>
          <a:off x="3662280" y="6686280"/>
          <a:ext cx="1566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600</xdr:colOff>
      <xdr:row>41</xdr:row>
      <xdr:rowOff>47520</xdr:rowOff>
    </xdr:from>
    <xdr:to>
      <xdr:col>5</xdr:col>
      <xdr:colOff>556200</xdr:colOff>
      <xdr:row>42</xdr:row>
      <xdr:rowOff>66600</xdr:rowOff>
    </xdr:to>
    <xdr:sp>
      <xdr:nvSpPr>
        <xdr:cNvPr id="145" name="Text 81"/>
        <xdr:cNvSpPr/>
      </xdr:nvSpPr>
      <xdr:spPr>
        <a:xfrm>
          <a:off x="4295160" y="6686280"/>
          <a:ext cx="1566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9800</xdr:colOff>
      <xdr:row>44</xdr:row>
      <xdr:rowOff>47520</xdr:rowOff>
    </xdr:from>
    <xdr:to>
      <xdr:col>4</xdr:col>
      <xdr:colOff>536400</xdr:colOff>
      <xdr:row>45</xdr:row>
      <xdr:rowOff>66240</xdr:rowOff>
    </xdr:to>
    <xdr:sp>
      <xdr:nvSpPr>
        <xdr:cNvPr id="146" name="Text 82"/>
        <xdr:cNvSpPr/>
      </xdr:nvSpPr>
      <xdr:spPr>
        <a:xfrm>
          <a:off x="3496320" y="7172280"/>
          <a:ext cx="1566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3520</xdr:colOff>
      <xdr:row>44</xdr:row>
      <xdr:rowOff>95400</xdr:rowOff>
    </xdr:from>
    <xdr:to>
      <xdr:col>5</xdr:col>
      <xdr:colOff>419400</xdr:colOff>
      <xdr:row>45</xdr:row>
      <xdr:rowOff>114480</xdr:rowOff>
    </xdr:to>
    <xdr:sp>
      <xdr:nvSpPr>
        <xdr:cNvPr id="147" name="Text 83"/>
        <xdr:cNvSpPr/>
      </xdr:nvSpPr>
      <xdr:spPr>
        <a:xfrm>
          <a:off x="4159080" y="7220160"/>
          <a:ext cx="1558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480</xdr:colOff>
      <xdr:row>44</xdr:row>
      <xdr:rowOff>95400</xdr:rowOff>
    </xdr:from>
    <xdr:to>
      <xdr:col>6</xdr:col>
      <xdr:colOff>361440</xdr:colOff>
      <xdr:row>45</xdr:row>
      <xdr:rowOff>114480</xdr:rowOff>
    </xdr:to>
    <xdr:sp>
      <xdr:nvSpPr>
        <xdr:cNvPr id="148" name="Text 84"/>
        <xdr:cNvSpPr/>
      </xdr:nvSpPr>
      <xdr:spPr>
        <a:xfrm>
          <a:off x="4879440" y="7220160"/>
          <a:ext cx="15696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6880</xdr:colOff>
      <xdr:row>40</xdr:row>
      <xdr:rowOff>66240</xdr:rowOff>
    </xdr:from>
    <xdr:to>
      <xdr:col>3</xdr:col>
      <xdr:colOff>662760</xdr:colOff>
      <xdr:row>41</xdr:row>
      <xdr:rowOff>86040</xdr:rowOff>
    </xdr:to>
    <xdr:sp>
      <xdr:nvSpPr>
        <xdr:cNvPr id="149" name="Text 85"/>
        <xdr:cNvSpPr/>
      </xdr:nvSpPr>
      <xdr:spPr>
        <a:xfrm>
          <a:off x="2844360" y="6543360"/>
          <a:ext cx="1558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40</xdr:row>
      <xdr:rowOff>86040</xdr:rowOff>
    </xdr:from>
    <xdr:to>
      <xdr:col>7</xdr:col>
      <xdr:colOff>166680</xdr:colOff>
      <xdr:row>41</xdr:row>
      <xdr:rowOff>105120</xdr:rowOff>
    </xdr:to>
    <xdr:sp>
      <xdr:nvSpPr>
        <xdr:cNvPr id="150" name="Text 86"/>
        <xdr:cNvSpPr/>
      </xdr:nvSpPr>
      <xdr:spPr>
        <a:xfrm>
          <a:off x="5464080" y="6563160"/>
          <a:ext cx="1566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600</xdr:colOff>
      <xdr:row>42</xdr:row>
      <xdr:rowOff>0</xdr:rowOff>
    </xdr:from>
    <xdr:to>
      <xdr:col>5</xdr:col>
      <xdr:colOff>254160</xdr:colOff>
      <xdr:row>42</xdr:row>
      <xdr:rowOff>0</xdr:rowOff>
    </xdr:to>
    <xdr:sp>
      <xdr:nvSpPr>
        <xdr:cNvPr id="151" name="Line 87"/>
        <xdr:cNvSpPr/>
      </xdr:nvSpPr>
      <xdr:spPr>
        <a:xfrm>
          <a:off x="3165120" y="6800760"/>
          <a:ext cx="9846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0440</xdr:colOff>
      <xdr:row>42</xdr:row>
      <xdr:rowOff>9720</xdr:rowOff>
    </xdr:from>
    <xdr:to>
      <xdr:col>5</xdr:col>
      <xdr:colOff>205560</xdr:colOff>
      <xdr:row>43</xdr:row>
      <xdr:rowOff>9360</xdr:rowOff>
    </xdr:to>
    <xdr:sp>
      <xdr:nvSpPr>
        <xdr:cNvPr id="152" name="Text 90"/>
        <xdr:cNvSpPr/>
      </xdr:nvSpPr>
      <xdr:spPr>
        <a:xfrm>
          <a:off x="3846960" y="6810480"/>
          <a:ext cx="2541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1,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5960</xdr:colOff>
      <xdr:row>40</xdr:row>
      <xdr:rowOff>37800</xdr:rowOff>
    </xdr:from>
    <xdr:to>
      <xdr:col>5</xdr:col>
      <xdr:colOff>419400</xdr:colOff>
      <xdr:row>41</xdr:row>
      <xdr:rowOff>28800</xdr:rowOff>
    </xdr:to>
    <xdr:sp>
      <xdr:nvSpPr>
        <xdr:cNvPr id="153" name="Text 91"/>
        <xdr:cNvSpPr/>
      </xdr:nvSpPr>
      <xdr:spPr>
        <a:xfrm>
          <a:off x="4061520" y="6514920"/>
          <a:ext cx="2534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1,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4840</xdr:colOff>
      <xdr:row>42</xdr:row>
      <xdr:rowOff>142920</xdr:rowOff>
    </xdr:from>
    <xdr:to>
      <xdr:col>5</xdr:col>
      <xdr:colOff>459000</xdr:colOff>
      <xdr:row>43</xdr:row>
      <xdr:rowOff>133560</xdr:rowOff>
    </xdr:to>
    <xdr:sp>
      <xdr:nvSpPr>
        <xdr:cNvPr id="154" name="Text 92"/>
        <xdr:cNvSpPr/>
      </xdr:nvSpPr>
      <xdr:spPr>
        <a:xfrm>
          <a:off x="4100400" y="6943680"/>
          <a:ext cx="2541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2,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1000</xdr:colOff>
      <xdr:row>31</xdr:row>
      <xdr:rowOff>95400</xdr:rowOff>
    </xdr:from>
    <xdr:to>
      <xdr:col>5</xdr:col>
      <xdr:colOff>118080</xdr:colOff>
      <xdr:row>31</xdr:row>
      <xdr:rowOff>95400</xdr:rowOff>
    </xdr:to>
    <xdr:sp>
      <xdr:nvSpPr>
        <xdr:cNvPr id="155" name="Line 93"/>
        <xdr:cNvSpPr/>
      </xdr:nvSpPr>
      <xdr:spPr>
        <a:xfrm>
          <a:off x="3467520" y="511524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29</xdr:row>
      <xdr:rowOff>28440</xdr:rowOff>
    </xdr:from>
    <xdr:to>
      <xdr:col>5</xdr:col>
      <xdr:colOff>585360</xdr:colOff>
      <xdr:row>31</xdr:row>
      <xdr:rowOff>95400</xdr:rowOff>
    </xdr:to>
    <xdr:sp>
      <xdr:nvSpPr>
        <xdr:cNvPr id="156" name="Line 94"/>
        <xdr:cNvSpPr/>
      </xdr:nvSpPr>
      <xdr:spPr>
        <a:xfrm flipV="1">
          <a:off x="4021920" y="4724280"/>
          <a:ext cx="45900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7360</xdr:colOff>
      <xdr:row>31</xdr:row>
      <xdr:rowOff>104760</xdr:rowOff>
    </xdr:from>
    <xdr:to>
      <xdr:col>5</xdr:col>
      <xdr:colOff>585360</xdr:colOff>
      <xdr:row>33</xdr:row>
      <xdr:rowOff>105120</xdr:rowOff>
    </xdr:to>
    <xdr:sp>
      <xdr:nvSpPr>
        <xdr:cNvPr id="157" name="Line 95"/>
        <xdr:cNvSpPr/>
      </xdr:nvSpPr>
      <xdr:spPr>
        <a:xfrm>
          <a:off x="4012920" y="5124600"/>
          <a:ext cx="46800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640</xdr:colOff>
      <xdr:row>29</xdr:row>
      <xdr:rowOff>19080</xdr:rowOff>
    </xdr:from>
    <xdr:to>
      <xdr:col>6</xdr:col>
      <xdr:colOff>662760</xdr:colOff>
      <xdr:row>33</xdr:row>
      <xdr:rowOff>142920</xdr:rowOff>
    </xdr:to>
    <xdr:sp>
      <xdr:nvSpPr>
        <xdr:cNvPr id="158" name="Rectangle 96"/>
        <xdr:cNvSpPr/>
      </xdr:nvSpPr>
      <xdr:spPr>
        <a:xfrm>
          <a:off x="4480200" y="4714920"/>
          <a:ext cx="857520" cy="77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29</xdr:row>
      <xdr:rowOff>19080</xdr:rowOff>
    </xdr:from>
    <xdr:to>
      <xdr:col>5</xdr:col>
      <xdr:colOff>565560</xdr:colOff>
      <xdr:row>29</xdr:row>
      <xdr:rowOff>28440</xdr:rowOff>
    </xdr:to>
    <xdr:sp>
      <xdr:nvSpPr>
        <xdr:cNvPr id="159" name="Line 97"/>
        <xdr:cNvSpPr/>
      </xdr:nvSpPr>
      <xdr:spPr>
        <a:xfrm flipV="1">
          <a:off x="3827160" y="4714920"/>
          <a:ext cx="633960" cy="9360"/>
        </a:xfrm>
        <a:prstGeom prst="line">
          <a:avLst/>
        </a:prstGeom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1760</xdr:colOff>
      <xdr:row>33</xdr:row>
      <xdr:rowOff>133200</xdr:rowOff>
    </xdr:from>
    <xdr:to>
      <xdr:col>5</xdr:col>
      <xdr:colOff>595080</xdr:colOff>
      <xdr:row>33</xdr:row>
      <xdr:rowOff>152280</xdr:rowOff>
    </xdr:to>
    <xdr:sp>
      <xdr:nvSpPr>
        <xdr:cNvPr id="160" name="Line 98"/>
        <xdr:cNvSpPr/>
      </xdr:nvSpPr>
      <xdr:spPr>
        <a:xfrm flipV="1">
          <a:off x="3788280" y="5476680"/>
          <a:ext cx="702360" cy="19080"/>
        </a:xfrm>
        <a:prstGeom prst="line">
          <a:avLst/>
        </a:prstGeom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3440</xdr:colOff>
      <xdr:row>39</xdr:row>
      <xdr:rowOff>95400</xdr:rowOff>
    </xdr:from>
    <xdr:to>
      <xdr:col>5</xdr:col>
      <xdr:colOff>624240</xdr:colOff>
      <xdr:row>41</xdr:row>
      <xdr:rowOff>152640</xdr:rowOff>
    </xdr:to>
    <xdr:sp>
      <xdr:nvSpPr>
        <xdr:cNvPr id="161" name="Line 99"/>
        <xdr:cNvSpPr/>
      </xdr:nvSpPr>
      <xdr:spPr>
        <a:xfrm flipV="1">
          <a:off x="4149000" y="6410520"/>
          <a:ext cx="37080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2520</xdr:colOff>
      <xdr:row>41</xdr:row>
      <xdr:rowOff>152640</xdr:rowOff>
    </xdr:from>
    <xdr:to>
      <xdr:col>5</xdr:col>
      <xdr:colOff>633960</xdr:colOff>
      <xdr:row>44</xdr:row>
      <xdr:rowOff>19080</xdr:rowOff>
    </xdr:to>
    <xdr:sp>
      <xdr:nvSpPr>
        <xdr:cNvPr id="162" name="Line 100"/>
        <xdr:cNvSpPr/>
      </xdr:nvSpPr>
      <xdr:spPr>
        <a:xfrm>
          <a:off x="4168080" y="6791400"/>
          <a:ext cx="36144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320</xdr:colOff>
      <xdr:row>3</xdr:row>
      <xdr:rowOff>0</xdr:rowOff>
    </xdr:from>
    <xdr:to>
      <xdr:col>5</xdr:col>
      <xdr:colOff>424080</xdr:colOff>
      <xdr:row>12</xdr:row>
      <xdr:rowOff>109080</xdr:rowOff>
    </xdr:to>
    <xdr:grpSp>
      <xdr:nvGrpSpPr>
        <xdr:cNvPr id="163" name="Group 18"/>
        <xdr:cNvGrpSpPr/>
      </xdr:nvGrpSpPr>
      <xdr:grpSpPr>
        <a:xfrm>
          <a:off x="409320" y="485640"/>
          <a:ext cx="3910320" cy="1566720"/>
          <a:chOff x="409320" y="485640"/>
          <a:chExt cx="3910320" cy="1566720"/>
        </a:xfrm>
      </xdr:grpSpPr>
      <xdr:sp>
        <xdr:nvSpPr>
          <xdr:cNvPr id="164" name="Rectangle 7"/>
          <xdr:cNvSpPr/>
        </xdr:nvSpPr>
        <xdr:spPr>
          <a:xfrm>
            <a:off x="1385280" y="722520"/>
            <a:ext cx="2305440" cy="856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1"/>
          <xdr:cNvSpPr/>
        </xdr:nvSpPr>
        <xdr:spPr>
          <a:xfrm>
            <a:off x="409320" y="1147680"/>
            <a:ext cx="992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Rectangle 6"/>
          <xdr:cNvSpPr/>
        </xdr:nvSpPr>
        <xdr:spPr>
          <a:xfrm>
            <a:off x="1975680" y="1298520"/>
            <a:ext cx="1053360" cy="51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8"/>
          <xdr:cNvSpPr/>
        </xdr:nvSpPr>
        <xdr:spPr>
          <a:xfrm>
            <a:off x="3696480" y="1169280"/>
            <a:ext cx="62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Text 9"/>
          <xdr:cNvSpPr/>
        </xdr:nvSpPr>
        <xdr:spPr>
          <a:xfrm>
            <a:off x="1324800" y="1643400"/>
            <a:ext cx="226080" cy="172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9" name="Text 10"/>
          <xdr:cNvSpPr/>
        </xdr:nvSpPr>
        <xdr:spPr>
          <a:xfrm>
            <a:off x="2367360" y="1880280"/>
            <a:ext cx="220320" cy="172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0" name="Text 11"/>
          <xdr:cNvSpPr/>
        </xdr:nvSpPr>
        <xdr:spPr>
          <a:xfrm>
            <a:off x="1947960" y="1061640"/>
            <a:ext cx="226080" cy="172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1" name="Line 12"/>
          <xdr:cNvSpPr/>
        </xdr:nvSpPr>
        <xdr:spPr>
          <a:xfrm>
            <a:off x="2482920" y="733320"/>
            <a:ext cx="0" cy="565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Text 13"/>
          <xdr:cNvSpPr/>
        </xdr:nvSpPr>
        <xdr:spPr>
          <a:xfrm>
            <a:off x="2626560" y="1099440"/>
            <a:ext cx="226080" cy="172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3" name="Text 14"/>
          <xdr:cNvSpPr/>
        </xdr:nvSpPr>
        <xdr:spPr>
          <a:xfrm>
            <a:off x="3365640" y="1384920"/>
            <a:ext cx="226080" cy="172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4" name="Text 15"/>
          <xdr:cNvSpPr/>
        </xdr:nvSpPr>
        <xdr:spPr>
          <a:xfrm>
            <a:off x="1644480" y="501480"/>
            <a:ext cx="226080" cy="172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5" name="Text 16"/>
          <xdr:cNvSpPr/>
        </xdr:nvSpPr>
        <xdr:spPr>
          <a:xfrm>
            <a:off x="2880000" y="485640"/>
            <a:ext cx="22608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6" name="Text 17"/>
          <xdr:cNvSpPr/>
        </xdr:nvSpPr>
        <xdr:spPr>
          <a:xfrm>
            <a:off x="2499480" y="813960"/>
            <a:ext cx="226080" cy="172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9800</xdr:colOff>
      <xdr:row>5</xdr:row>
      <xdr:rowOff>47520</xdr:rowOff>
    </xdr:from>
    <xdr:to>
      <xdr:col>3</xdr:col>
      <xdr:colOff>20520</xdr:colOff>
      <xdr:row>7</xdr:row>
      <xdr:rowOff>37800</xdr:rowOff>
    </xdr:to>
    <xdr:sp>
      <xdr:nvSpPr>
        <xdr:cNvPr id="177" name="Line 19"/>
        <xdr:cNvSpPr/>
      </xdr:nvSpPr>
      <xdr:spPr>
        <a:xfrm>
          <a:off x="2357280" y="857160"/>
          <a:ext cx="72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200</xdr:colOff>
      <xdr:row>8</xdr:row>
      <xdr:rowOff>47520</xdr:rowOff>
    </xdr:from>
    <xdr:to>
      <xdr:col>3</xdr:col>
      <xdr:colOff>127080</xdr:colOff>
      <xdr:row>8</xdr:row>
      <xdr:rowOff>47520</xdr:rowOff>
    </xdr:to>
    <xdr:sp>
      <xdr:nvSpPr>
        <xdr:cNvPr id="178" name="Line 20"/>
        <xdr:cNvSpPr/>
      </xdr:nvSpPr>
      <xdr:spPr>
        <a:xfrm>
          <a:off x="2132640" y="1342800"/>
          <a:ext cx="331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5680</xdr:colOff>
      <xdr:row>3</xdr:row>
      <xdr:rowOff>66600</xdr:rowOff>
    </xdr:from>
    <xdr:to>
      <xdr:col>1</xdr:col>
      <xdr:colOff>283320</xdr:colOff>
      <xdr:row>6</xdr:row>
      <xdr:rowOff>95400</xdr:rowOff>
    </xdr:to>
    <xdr:sp>
      <xdr:nvSpPr>
        <xdr:cNvPr id="179" name="Text 21"/>
        <xdr:cNvSpPr/>
      </xdr:nvSpPr>
      <xdr:spPr>
        <a:xfrm>
          <a:off x="535680" y="552240"/>
          <a:ext cx="52668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5680</xdr:colOff>
      <xdr:row>4</xdr:row>
      <xdr:rowOff>66600</xdr:rowOff>
    </xdr:from>
    <xdr:to>
      <xdr:col>6</xdr:col>
      <xdr:colOff>282960</xdr:colOff>
      <xdr:row>7</xdr:row>
      <xdr:rowOff>95400</xdr:rowOff>
    </xdr:to>
    <xdr:sp>
      <xdr:nvSpPr>
        <xdr:cNvPr id="180" name="Text 22"/>
        <xdr:cNvSpPr/>
      </xdr:nvSpPr>
      <xdr:spPr>
        <a:xfrm>
          <a:off x="4431240" y="714240"/>
          <a:ext cx="52668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0" t="s">
        <v>0</v>
      </c>
    </row>
    <row r="17" customFormat="false" ht="12.75" hidden="false" customHeight="false" outlineLevel="0" collapsed="false">
      <c r="A17" s="0" t="s">
        <v>1</v>
      </c>
      <c r="B17" s="0" t="s">
        <v>2</v>
      </c>
    </row>
    <row r="18" customFormat="false" ht="12.75" hidden="false" customHeight="false" outlineLevel="0" collapsed="false">
      <c r="A18" s="0" t="s">
        <v>3</v>
      </c>
      <c r="B18" s="0" t="n">
        <v>0.101</v>
      </c>
    </row>
    <row r="19" customFormat="false" ht="12.75" hidden="false" customHeight="false" outlineLevel="0" collapsed="false">
      <c r="A19" s="0" t="s">
        <v>4</v>
      </c>
      <c r="B19" s="0" t="n">
        <v>0.475</v>
      </c>
    </row>
    <row r="20" customFormat="false" ht="12.75" hidden="false" customHeight="false" outlineLevel="0" collapsed="false">
      <c r="A20" s="0" t="s">
        <v>5</v>
      </c>
      <c r="B20" s="0" t="n">
        <v>0.849</v>
      </c>
    </row>
    <row r="21" customFormat="false" ht="12.75" hidden="false" customHeight="false" outlineLevel="0" collapsed="false">
      <c r="A21" s="0" t="s">
        <v>6</v>
      </c>
      <c r="B21" s="0" t="n">
        <v>0.061</v>
      </c>
    </row>
    <row r="22" customFormat="false" ht="12.75" hidden="false" customHeight="false" outlineLevel="0" collapsed="false">
      <c r="A22" s="0" t="s">
        <v>7</v>
      </c>
      <c r="B22" s="0" t="n">
        <v>0.302</v>
      </c>
    </row>
    <row r="23" customFormat="false" ht="12.75" hidden="false" customHeight="false" outlineLevel="0" collapsed="false">
      <c r="A23" s="0" t="s">
        <v>8</v>
      </c>
      <c r="B23" s="0" t="n">
        <v>0.598</v>
      </c>
    </row>
    <row r="24" customFormat="false" ht="12.75" hidden="false" customHeight="false" outlineLevel="0" collapsed="false">
      <c r="A24" s="0" t="s">
        <v>9</v>
      </c>
      <c r="B24" s="0" t="n">
        <v>0.318</v>
      </c>
    </row>
    <row r="25" customFormat="false" ht="12.75" hidden="false" customHeight="false" outlineLevel="0" collapsed="false">
      <c r="A25" s="0" t="s">
        <v>10</v>
      </c>
      <c r="B25" s="0" t="n">
        <v>0.48</v>
      </c>
    </row>
    <row r="26" customFormat="false" ht="12.75" hidden="false" customHeight="false" outlineLevel="0" collapsed="false">
      <c r="A26" s="0" t="s">
        <v>11</v>
      </c>
      <c r="B26" s="0" t="n">
        <v>1.056</v>
      </c>
    </row>
    <row r="27" customFormat="false" ht="12.75" hidden="false" customHeight="false" outlineLevel="0" collapsed="false">
      <c r="A27" s="0" t="s">
        <v>12</v>
      </c>
    </row>
    <row r="29" customFormat="false" ht="12.75" hidden="false" customHeight="false" outlineLevel="0" collapsed="false">
      <c r="A29" s="1" t="s">
        <v>13</v>
      </c>
      <c r="B29" s="0" t="n">
        <f aca="false">B19</f>
        <v>0.475</v>
      </c>
    </row>
    <row r="30" customFormat="false" ht="12.75" hidden="false" customHeight="false" outlineLevel="0" collapsed="false">
      <c r="A30" s="2" t="s">
        <v>14</v>
      </c>
      <c r="B30" s="0" t="n">
        <f aca="false">B21+B22</f>
        <v>0.363</v>
      </c>
    </row>
    <row r="31" customFormat="false" ht="12.75" hidden="false" customHeight="false" outlineLevel="0" collapsed="false">
      <c r="A31" s="2" t="s">
        <v>15</v>
      </c>
      <c r="B31" s="0" t="n">
        <f aca="false">B23+B24</f>
        <v>0.916</v>
      </c>
    </row>
    <row r="32" customFormat="false" ht="12.75" hidden="false" customHeight="false" outlineLevel="0" collapsed="false">
      <c r="A32" s="2" t="s">
        <v>16</v>
      </c>
      <c r="B32" s="0" t="n">
        <f aca="false">B20</f>
        <v>0.849</v>
      </c>
    </row>
    <row r="33" customFormat="false" ht="12.75" hidden="false" customHeight="false" outlineLevel="0" collapsed="false">
      <c r="A33" s="2" t="s">
        <v>17</v>
      </c>
      <c r="B33" s="0" t="n">
        <f aca="false">B25+B18</f>
        <v>0.581</v>
      </c>
    </row>
    <row r="34" customFormat="false" ht="12.75" hidden="false" customHeight="false" outlineLevel="0" collapsed="false">
      <c r="A34" s="2" t="s">
        <v>18</v>
      </c>
      <c r="B34" s="0" t="n">
        <f aca="false">B26</f>
        <v>1.056</v>
      </c>
    </row>
    <row r="35" customFormat="false" ht="12.75" hidden="false" customHeight="false" outlineLevel="0" collapsed="false">
      <c r="A35" s="2" t="s">
        <v>19</v>
      </c>
      <c r="B35" s="0" t="n">
        <v>4</v>
      </c>
    </row>
    <row r="36" customFormat="false" ht="12.75" hidden="false" customHeight="false" outlineLevel="0" collapsed="false">
      <c r="A36" s="2" t="s">
        <v>20</v>
      </c>
      <c r="B36" s="0" t="n">
        <v>6</v>
      </c>
    </row>
    <row r="37" customFormat="false" ht="12.75" hidden="false" customHeight="false" outlineLevel="0" collapsed="false">
      <c r="A37" s="2" t="s">
        <v>21</v>
      </c>
      <c r="B37" s="0" t="n">
        <f aca="false">B36-B35+1</f>
        <v>3</v>
      </c>
    </row>
    <row r="38" customFormat="false" ht="12.75" hidden="false" customHeight="false" outlineLevel="0" collapsed="false">
      <c r="A38" s="2" t="s">
        <v>22</v>
      </c>
      <c r="B38" s="0" t="n">
        <v>1.99</v>
      </c>
      <c r="C38" s="0" t="s">
        <v>23</v>
      </c>
    </row>
    <row r="39" customFormat="false" ht="13.5" hidden="false" customHeight="false" outlineLevel="0" collapsed="false">
      <c r="A39" s="2"/>
    </row>
    <row r="40" customFormat="false" ht="13.5" hidden="false" customHeight="false" outlineLevel="0" collapsed="false">
      <c r="A40" s="3"/>
      <c r="B40" s="4"/>
      <c r="C40" s="4" t="n">
        <v>1</v>
      </c>
      <c r="D40" s="4" t="n">
        <v>2</v>
      </c>
      <c r="E40" s="4" t="n">
        <v>3</v>
      </c>
      <c r="F40" s="4" t="n">
        <v>4</v>
      </c>
      <c r="G40" s="4" t="n">
        <v>5</v>
      </c>
      <c r="H40" s="5" t="n">
        <v>6</v>
      </c>
    </row>
    <row r="41" customFormat="false" ht="12.75" hidden="false" customHeight="false" outlineLevel="0" collapsed="false">
      <c r="A41" s="6" t="s">
        <v>24</v>
      </c>
      <c r="B41" s="7" t="n">
        <v>1</v>
      </c>
      <c r="C41" s="7" t="n">
        <v>1</v>
      </c>
      <c r="D41" s="7" t="n">
        <v>0</v>
      </c>
      <c r="E41" s="7" t="n">
        <v>0</v>
      </c>
      <c r="F41" s="7" t="n">
        <v>1</v>
      </c>
      <c r="G41" s="7" t="n">
        <v>1</v>
      </c>
      <c r="H41" s="8" t="n">
        <v>0</v>
      </c>
    </row>
    <row r="42" customFormat="false" ht="12.75" hidden="false" customHeight="false" outlineLevel="0" collapsed="false">
      <c r="A42" s="9"/>
      <c r="B42" s="10" t="n">
        <v>2</v>
      </c>
      <c r="C42" s="10" t="n">
        <v>0</v>
      </c>
      <c r="D42" s="10" t="n">
        <v>1</v>
      </c>
      <c r="E42" s="10" t="n">
        <v>0</v>
      </c>
      <c r="F42" s="10" t="n">
        <v>0</v>
      </c>
      <c r="G42" s="10" t="n">
        <v>1</v>
      </c>
      <c r="H42" s="11" t="n">
        <v>-1</v>
      </c>
    </row>
    <row r="43" customFormat="false" ht="13.5" hidden="false" customHeight="false" outlineLevel="0" collapsed="false">
      <c r="A43" s="12"/>
      <c r="B43" s="13" t="n">
        <v>3</v>
      </c>
      <c r="C43" s="13" t="n">
        <v>0</v>
      </c>
      <c r="D43" s="13" t="n">
        <v>0</v>
      </c>
      <c r="E43" s="13" t="n">
        <v>1</v>
      </c>
      <c r="F43" s="13" t="n">
        <v>1</v>
      </c>
      <c r="G43" s="13" t="n">
        <v>0</v>
      </c>
      <c r="H43" s="14" t="n">
        <v>1</v>
      </c>
    </row>
    <row r="45" customFormat="false" ht="12.75" hidden="false" customHeight="false" outlineLevel="0" collapsed="false">
      <c r="A45" s="0" t="s">
        <v>25</v>
      </c>
      <c r="C45" s="0" t="s">
        <v>26</v>
      </c>
      <c r="D45" s="0" t="n">
        <f aca="false">B32</f>
        <v>0.849</v>
      </c>
    </row>
    <row r="46" customFormat="false" ht="12.75" hidden="false" customHeight="false" outlineLevel="0" collapsed="false">
      <c r="A46" s="0" t="s">
        <v>27</v>
      </c>
      <c r="C46" s="0" t="s">
        <v>26</v>
      </c>
      <c r="D46" s="0" t="n">
        <f aca="false">B34</f>
        <v>1.056</v>
      </c>
    </row>
    <row r="47" customFormat="false" ht="12.75" hidden="false" customHeight="false" outlineLevel="0" collapsed="false">
      <c r="A47" s="0" t="s">
        <v>28</v>
      </c>
      <c r="C47" s="0" t="s">
        <v>26</v>
      </c>
      <c r="D47" s="0" t="n">
        <f aca="false">B31</f>
        <v>0.916</v>
      </c>
    </row>
    <row r="48" customFormat="false" ht="12.75" hidden="false" customHeight="false" outlineLevel="0" collapsed="false">
      <c r="A48" s="15" t="s">
        <v>29</v>
      </c>
      <c r="C48" s="0" t="s">
        <v>26</v>
      </c>
      <c r="D48" s="0" t="n">
        <f aca="false">B33</f>
        <v>0.581</v>
      </c>
    </row>
    <row r="49" customFormat="false" ht="12.75" hidden="false" customHeight="false" outlineLevel="0" collapsed="false">
      <c r="A49" s="15" t="s">
        <v>30</v>
      </c>
      <c r="C49" s="0" t="s">
        <v>26</v>
      </c>
      <c r="D49" s="0" t="n">
        <f aca="false">B29</f>
        <v>0.475</v>
      </c>
    </row>
    <row r="50" customFormat="false" ht="12.75" hidden="false" customHeight="false" outlineLevel="0" collapsed="false">
      <c r="A50" s="15" t="s">
        <v>31</v>
      </c>
      <c r="C50" s="0" t="s">
        <v>26</v>
      </c>
      <c r="D50" s="0" t="n">
        <f aca="false">B30</f>
        <v>0.363</v>
      </c>
    </row>
    <row r="53" customFormat="false" ht="12.75" hidden="false" customHeight="false" outlineLevel="0" collapsed="false">
      <c r="A53" s="0" t="s">
        <v>32</v>
      </c>
    </row>
    <row r="54" customFormat="false" ht="12.75" hidden="false" customHeight="false" outlineLevel="0" collapsed="false">
      <c r="A54" s="0" t="s">
        <v>33</v>
      </c>
      <c r="B54" s="0" t="s">
        <v>34</v>
      </c>
    </row>
    <row r="55" customFormat="false" ht="12.75" hidden="false" customHeight="false" outlineLevel="0" collapsed="false">
      <c r="A55" s="0" t="s">
        <v>35</v>
      </c>
    </row>
    <row r="56" customFormat="false" ht="12.75" hidden="false" customHeight="false" outlineLevel="0" collapsed="false">
      <c r="A56" s="0" t="s">
        <v>36</v>
      </c>
      <c r="B56" s="0" t="n">
        <f aca="false">2*(D61*D45+G61*D48+H61*D49)</f>
        <v>84.9938</v>
      </c>
    </row>
    <row r="57" customFormat="false" ht="12.75" hidden="false" customHeight="false" outlineLevel="0" collapsed="false">
      <c r="B57" s="0" t="n">
        <f aca="false">-C62/B56</f>
        <v>-0.127036141343904</v>
      </c>
      <c r="C57" s="0" t="s">
        <v>26</v>
      </c>
    </row>
    <row r="59" customFormat="false" ht="12.75" hidden="false" customHeight="false" outlineLevel="0" collapsed="false">
      <c r="A59" s="16" t="s">
        <v>37</v>
      </c>
      <c r="B59" s="16" t="s">
        <v>38</v>
      </c>
      <c r="C59" s="16" t="s">
        <v>39</v>
      </c>
      <c r="D59" s="16" t="s">
        <v>25</v>
      </c>
      <c r="E59" s="16" t="s">
        <v>27</v>
      </c>
      <c r="F59" s="16" t="s">
        <v>28</v>
      </c>
      <c r="G59" s="16" t="s">
        <v>29</v>
      </c>
      <c r="H59" s="16" t="s">
        <v>30</v>
      </c>
      <c r="I59" s="16" t="s">
        <v>31</v>
      </c>
      <c r="J59" s="16"/>
    </row>
    <row r="60" customFormat="false" ht="12.75" hidden="false" customHeight="false" outlineLevel="0" collapsed="false">
      <c r="A60" s="16"/>
      <c r="B60" s="16"/>
      <c r="C60" s="16" t="s">
        <v>26</v>
      </c>
      <c r="D60" s="16" t="s">
        <v>26</v>
      </c>
      <c r="E60" s="16" t="s">
        <v>26</v>
      </c>
      <c r="F60" s="16" t="s">
        <v>26</v>
      </c>
      <c r="G60" s="16" t="s">
        <v>26</v>
      </c>
      <c r="H60" s="16" t="s">
        <v>26</v>
      </c>
      <c r="I60" s="16" t="s">
        <v>26</v>
      </c>
      <c r="J60" s="16"/>
    </row>
    <row r="61" customFormat="false" ht="13.5" hidden="false" customHeight="false" outlineLevel="0" collapsed="false">
      <c r="A61" s="16"/>
      <c r="B61" s="16"/>
      <c r="C61" s="16"/>
      <c r="D61" s="16" t="n">
        <v>14.2</v>
      </c>
      <c r="E61" s="16" t="n">
        <v>9.4</v>
      </c>
      <c r="F61" s="16" t="n">
        <v>18.9</v>
      </c>
      <c r="G61" s="17" t="n">
        <f aca="false">F41*$D$61+F42*$E$61+F43*$F$61</f>
        <v>33.1</v>
      </c>
      <c r="H61" s="17" t="n">
        <f aca="false">G41*$D$61+G42*$E$61+G43*$F$61</f>
        <v>23.6</v>
      </c>
      <c r="I61" s="17" t="n">
        <f aca="false">H41*$D$61+H42*$E$61+H43*$F$61</f>
        <v>9.5</v>
      </c>
      <c r="J61" s="16"/>
    </row>
    <row r="62" customFormat="false" ht="12.75" hidden="false" customHeight="false" outlineLevel="0" collapsed="false">
      <c r="A62" s="18" t="n">
        <v>1</v>
      </c>
      <c r="B62" s="7" t="n">
        <v>1</v>
      </c>
      <c r="C62" s="19" t="n">
        <f aca="false">-(D61^2*$D$45+G61^2*$D$48+H61^2*$D$49-$B$38*1000)/(2*($D$45*D61+$D$48*G61+$D$49*H61))</f>
        <v>10.7972843901555</v>
      </c>
      <c r="D62" s="20" t="n">
        <f aca="false">D61+C62</f>
        <v>24.9972843901555</v>
      </c>
      <c r="E62" s="21" t="n">
        <f aca="false">E61</f>
        <v>9.4</v>
      </c>
      <c r="F62" s="21" t="n">
        <f aca="false">F61</f>
        <v>18.9</v>
      </c>
      <c r="G62" s="20" t="n">
        <f aca="false">G61+C62</f>
        <v>43.8972843901555</v>
      </c>
      <c r="H62" s="20" t="n">
        <f aca="false">H61+C62</f>
        <v>34.3972843901555</v>
      </c>
      <c r="I62" s="21" t="n">
        <f aca="false">I61</f>
        <v>9.5</v>
      </c>
      <c r="J62" s="8" t="s">
        <v>40</v>
      </c>
    </row>
    <row r="63" customFormat="false" ht="12.75" hidden="false" customHeight="false" outlineLevel="0" collapsed="false">
      <c r="A63" s="9"/>
      <c r="B63" s="10" t="n">
        <v>2</v>
      </c>
      <c r="C63" s="22" t="n">
        <f aca="false">-(E62^2*$D$46+H62^2*$D$49-I62^2*$D$50)/(2*($D$46*E62+$D$49*H62+$D$50*I62))</f>
        <v>-10.4759176953843</v>
      </c>
      <c r="D63" s="23" t="n">
        <f aca="false">D62</f>
        <v>24.9972843901555</v>
      </c>
      <c r="E63" s="24" t="n">
        <f aca="false">E62+C63</f>
        <v>-1.0759176953843</v>
      </c>
      <c r="F63" s="25" t="n">
        <f aca="false">F62</f>
        <v>18.9</v>
      </c>
      <c r="G63" s="23" t="n">
        <f aca="false">G62</f>
        <v>43.8972843901555</v>
      </c>
      <c r="H63" s="24" t="n">
        <f aca="false">H62+C63</f>
        <v>23.9213666947712</v>
      </c>
      <c r="I63" s="24" t="n">
        <f aca="false">I62-C63</f>
        <v>19.9759176953843</v>
      </c>
      <c r="J63" s="11" t="s">
        <v>41</v>
      </c>
    </row>
    <row r="64" customFormat="false" ht="13.5" hidden="false" customHeight="false" outlineLevel="0" collapsed="false">
      <c r="A64" s="12"/>
      <c r="B64" s="13" t="n">
        <v>3</v>
      </c>
      <c r="C64" s="26" t="n">
        <f aca="false">-(F63^2*$D$47+G63^2*$D$48+I63^2*$D$50-B38*1000)/(2*($D$47*F63+$D$48*G63+$D$50*I63))</f>
        <v>3.97833720855772</v>
      </c>
      <c r="D64" s="27" t="n">
        <f aca="false">D63</f>
        <v>24.9972843901555</v>
      </c>
      <c r="E64" s="27" t="n">
        <f aca="false">E63</f>
        <v>-1.0759176953843</v>
      </c>
      <c r="F64" s="27" t="n">
        <f aca="false">C64+F63</f>
        <v>22.8783372085577</v>
      </c>
      <c r="G64" s="27" t="n">
        <f aca="false">G63+C64</f>
        <v>47.8756215987132</v>
      </c>
      <c r="H64" s="27" t="n">
        <f aca="false">H63</f>
        <v>23.9213666947712</v>
      </c>
      <c r="I64" s="28" t="n">
        <f aca="false">I63+C64</f>
        <v>23.954254903942</v>
      </c>
      <c r="J64" s="14" t="s">
        <v>42</v>
      </c>
    </row>
    <row r="65" customFormat="false" ht="12.75" hidden="false" customHeight="false" outlineLevel="0" collapsed="false">
      <c r="A65" s="18" t="n">
        <v>2</v>
      </c>
      <c r="B65" s="7" t="n">
        <v>1</v>
      </c>
      <c r="C65" s="19" t="n">
        <f aca="false">-(D64^2*$D$45+G64^2*$D$48+H64^2*$D$49-$B$38*1000)/(2*($D$45*D64+$D$48*G64+$D$49*H64))</f>
        <v>-1.19215985184557</v>
      </c>
      <c r="D65" s="20" t="n">
        <f aca="false">D64+C65</f>
        <v>23.8051245383099</v>
      </c>
      <c r="E65" s="20" t="n">
        <f aca="false">E64</f>
        <v>-1.0759176953843</v>
      </c>
      <c r="F65" s="20" t="n">
        <f aca="false">F64</f>
        <v>22.8783372085577</v>
      </c>
      <c r="G65" s="20" t="n">
        <f aca="false">G64+C65</f>
        <v>46.6834617468677</v>
      </c>
      <c r="H65" s="20" t="n">
        <f aca="false">H64+C65</f>
        <v>22.7292068429257</v>
      </c>
      <c r="I65" s="20" t="n">
        <f aca="false">I64</f>
        <v>23.954254903942</v>
      </c>
      <c r="J65" s="8" t="s">
        <v>40</v>
      </c>
    </row>
    <row r="66" customFormat="false" ht="12.75" hidden="false" customHeight="false" outlineLevel="0" collapsed="false">
      <c r="A66" s="9"/>
      <c r="B66" s="10" t="n">
        <v>2</v>
      </c>
      <c r="C66" s="22" t="n">
        <f aca="false">-(E65^2*$D$46+H65^2*$D$49-I65^2*$D$50)/(2*($D$46*E65+$D$49*H65+$D$50*I65))</f>
        <v>-1.04392476540369</v>
      </c>
      <c r="D66" s="23" t="n">
        <f aca="false">D65</f>
        <v>23.8051245383099</v>
      </c>
      <c r="E66" s="24" t="n">
        <f aca="false">E65+C66</f>
        <v>-2.11984246078799</v>
      </c>
      <c r="F66" s="23" t="n">
        <f aca="false">F65</f>
        <v>22.8783372085577</v>
      </c>
      <c r="G66" s="23" t="n">
        <f aca="false">G65</f>
        <v>46.6834617468677</v>
      </c>
      <c r="H66" s="24" t="n">
        <f aca="false">H65+C66</f>
        <v>21.685282077522</v>
      </c>
      <c r="I66" s="24" t="n">
        <f aca="false">I65-C66</f>
        <v>24.9981796693457</v>
      </c>
      <c r="J66" s="11" t="s">
        <v>41</v>
      </c>
    </row>
    <row r="67" customFormat="false" ht="13.5" hidden="false" customHeight="false" outlineLevel="0" collapsed="false">
      <c r="A67" s="12"/>
      <c r="B67" s="13" t="n">
        <v>3</v>
      </c>
      <c r="C67" s="26" t="n">
        <f aca="false">-(F66^2*$D$47+G66^2*$D$48+I66^2*$D$50-$B$38*1000)/(2*($D$47*F66+$D$48*G66+$D$50*I66))</f>
        <v>0.153157019406927</v>
      </c>
      <c r="D67" s="27" t="n">
        <f aca="false">D66</f>
        <v>23.8051245383099</v>
      </c>
      <c r="E67" s="27" t="n">
        <f aca="false">E66</f>
        <v>-2.11984246078799</v>
      </c>
      <c r="F67" s="27" t="n">
        <f aca="false">C67+F66</f>
        <v>23.0314942279646</v>
      </c>
      <c r="G67" s="27" t="n">
        <f aca="false">G66+C67</f>
        <v>46.8366187662746</v>
      </c>
      <c r="H67" s="27" t="n">
        <f aca="false">H66</f>
        <v>21.685282077522</v>
      </c>
      <c r="I67" s="28" t="n">
        <f aca="false">I66+C67</f>
        <v>25.1513366887526</v>
      </c>
      <c r="J67" s="14" t="s">
        <v>42</v>
      </c>
    </row>
    <row r="68" customFormat="false" ht="12.75" hidden="false" customHeight="false" outlineLevel="0" collapsed="false">
      <c r="A68" s="18" t="n">
        <v>3</v>
      </c>
      <c r="B68" s="7" t="n">
        <v>1</v>
      </c>
      <c r="C68" s="19" t="n">
        <f aca="false">-(D67^2*$D$45+G67^2*$D$48+H67^2*$D$49-$B$38*1000)/(2*($D$45*D67+$D$48*G67+$D$49*H67))</f>
        <v>0.0952328184011357</v>
      </c>
      <c r="D68" s="20" t="n">
        <f aca="false">D67+C68</f>
        <v>23.9003573567111</v>
      </c>
      <c r="E68" s="20" t="n">
        <f aca="false">E67</f>
        <v>-2.11984246078799</v>
      </c>
      <c r="F68" s="20" t="n">
        <f aca="false">F67</f>
        <v>23.0314942279646</v>
      </c>
      <c r="G68" s="20" t="n">
        <f aca="false">G67+C68</f>
        <v>46.9318515846757</v>
      </c>
      <c r="H68" s="20" t="n">
        <f aca="false">H67+C68</f>
        <v>21.7805148959231</v>
      </c>
      <c r="I68" s="20" t="n">
        <f aca="false">I67</f>
        <v>25.1513366887526</v>
      </c>
      <c r="J68" s="8" t="s">
        <v>40</v>
      </c>
    </row>
    <row r="69" customFormat="false" ht="12.75" hidden="false" customHeight="false" outlineLevel="0" collapsed="false">
      <c r="A69" s="9"/>
      <c r="B69" s="10" t="n">
        <v>2</v>
      </c>
      <c r="C69" s="22" t="n">
        <f aca="false">-(E68^2*$D$46+H68^2*$D$49-I68^2*$D$50)/(2*($D$46*E68+$D$49*H68+$D$50*I68))</f>
        <v>-0.0130807848248326</v>
      </c>
      <c r="D69" s="23" t="n">
        <f aca="false">D68</f>
        <v>23.9003573567111</v>
      </c>
      <c r="E69" s="24" t="n">
        <f aca="false">E68+C69</f>
        <v>-2.13292324561282</v>
      </c>
      <c r="F69" s="23" t="n">
        <f aca="false">F68</f>
        <v>23.0314942279646</v>
      </c>
      <c r="G69" s="23" t="n">
        <f aca="false">G68</f>
        <v>46.9318515846757</v>
      </c>
      <c r="H69" s="24" t="n">
        <f aca="false">H68+C69</f>
        <v>21.7674341110983</v>
      </c>
      <c r="I69" s="24" t="n">
        <f aca="false">I68-C69</f>
        <v>25.1644174735775</v>
      </c>
      <c r="J69" s="11" t="s">
        <v>41</v>
      </c>
    </row>
    <row r="70" customFormat="false" ht="13.5" hidden="false" customHeight="false" outlineLevel="0" collapsed="false">
      <c r="A70" s="12"/>
      <c r="B70" s="13" t="n">
        <v>3</v>
      </c>
      <c r="C70" s="26" t="n">
        <f aca="false">-(F69^2*$D$47+G69^2*$D$48+I69^2*$D$50-$B$38*1000)/(2*($D$47*F69+$D$48*G69+$D$50*I69))</f>
        <v>-0.047572880799777</v>
      </c>
      <c r="D70" s="27" t="n">
        <f aca="false">D69</f>
        <v>23.9003573567111</v>
      </c>
      <c r="E70" s="27" t="n">
        <f aca="false">E69</f>
        <v>-2.13292324561282</v>
      </c>
      <c r="F70" s="27" t="n">
        <f aca="false">C70+F69</f>
        <v>22.9839213471649</v>
      </c>
      <c r="G70" s="27" t="n">
        <f aca="false">G69+C70</f>
        <v>46.884278703876</v>
      </c>
      <c r="H70" s="27" t="n">
        <f aca="false">H69</f>
        <v>21.7674341110983</v>
      </c>
      <c r="I70" s="28" t="n">
        <f aca="false">I69+C70</f>
        <v>25.1168445927777</v>
      </c>
      <c r="J70" s="14" t="s">
        <v>42</v>
      </c>
    </row>
    <row r="71" customFormat="false" ht="12.75" hidden="false" customHeight="false" outlineLevel="0" collapsed="false">
      <c r="A71" s="18" t="n">
        <v>4</v>
      </c>
      <c r="B71" s="7" t="n">
        <v>1</v>
      </c>
      <c r="C71" s="19" t="n">
        <f aca="false">-(D70^2*$D$45+G70^2*$D$48+H70^2*$D$49-$B$38*1000)/(2*($D$45*D70+$D$48*G70+$D$49*H70))</f>
        <v>0.024592460439168</v>
      </c>
      <c r="D71" s="20" t="n">
        <f aca="false">D70+C71</f>
        <v>23.9249498171503</v>
      </c>
      <c r="E71" s="20" t="n">
        <f aca="false">E70</f>
        <v>-2.13292324561282</v>
      </c>
      <c r="F71" s="20" t="n">
        <f aca="false">F70</f>
        <v>22.9839213471649</v>
      </c>
      <c r="G71" s="20" t="n">
        <f aca="false">G70+C71</f>
        <v>46.9088711643151</v>
      </c>
      <c r="H71" s="20" t="n">
        <f aca="false">H70+C71</f>
        <v>21.7920265715374</v>
      </c>
      <c r="I71" s="20" t="n">
        <f aca="false">I70</f>
        <v>25.1168445927777</v>
      </c>
      <c r="J71" s="8" t="s">
        <v>40</v>
      </c>
    </row>
    <row r="72" customFormat="false" ht="12.75" hidden="false" customHeight="false" outlineLevel="0" collapsed="false">
      <c r="A72" s="9"/>
      <c r="B72" s="10" t="n">
        <v>2</v>
      </c>
      <c r="C72" s="22" t="n">
        <f aca="false">-(E71^2*$D$46+H71^2*$D$49-I71^2*$D$50)/(2*($D$46*E71+$D$49*H71+$D$50*I71))</f>
        <v>-0.040001168071219</v>
      </c>
      <c r="D72" s="23" t="n">
        <f aca="false">D71</f>
        <v>23.9249498171503</v>
      </c>
      <c r="E72" s="24" t="n">
        <f aca="false">E71+C72</f>
        <v>-2.17292441368404</v>
      </c>
      <c r="F72" s="23" t="n">
        <f aca="false">F71</f>
        <v>22.9839213471649</v>
      </c>
      <c r="G72" s="23" t="n">
        <f aca="false">G71</f>
        <v>46.9088711643151</v>
      </c>
      <c r="H72" s="24" t="n">
        <f aca="false">H71+C72</f>
        <v>21.7520254034662</v>
      </c>
      <c r="I72" s="24" t="n">
        <f aca="false">I71-C72</f>
        <v>25.1568457608489</v>
      </c>
      <c r="J72" s="11" t="s">
        <v>41</v>
      </c>
    </row>
    <row r="73" customFormat="false" ht="13.5" hidden="false" customHeight="false" outlineLevel="0" collapsed="false">
      <c r="A73" s="12"/>
      <c r="B73" s="13" t="n">
        <v>3</v>
      </c>
      <c r="C73" s="26" t="n">
        <f aca="false">-(F72^2*$D$47+G72^2*$D$48+I72^2*$D$50-$B$38*1000)/(2*($D$47*F72+$D$48*G72+$D$50*I72))</f>
        <v>-0.0180568298371178</v>
      </c>
      <c r="D73" s="27" t="n">
        <f aca="false">D72</f>
        <v>23.9249498171503</v>
      </c>
      <c r="E73" s="27" t="n">
        <f aca="false">E72</f>
        <v>-2.17292441368404</v>
      </c>
      <c r="F73" s="27" t="n">
        <f aca="false">C73+F72</f>
        <v>22.9658645173278</v>
      </c>
      <c r="G73" s="27" t="n">
        <f aca="false">G72+C73</f>
        <v>46.890814334478</v>
      </c>
      <c r="H73" s="27" t="n">
        <f aca="false">H72</f>
        <v>21.7520254034662</v>
      </c>
      <c r="I73" s="28" t="n">
        <f aca="false">I72+C73</f>
        <v>25.1387889310118</v>
      </c>
      <c r="J73" s="14" t="s">
        <v>42</v>
      </c>
    </row>
    <row r="74" customFormat="false" ht="12.75" hidden="false" customHeight="false" outlineLevel="0" collapsed="false">
      <c r="A74" s="18" t="n">
        <v>5</v>
      </c>
      <c r="B74" s="7" t="n">
        <v>1</v>
      </c>
      <c r="C74" s="19" t="n">
        <f aca="false">-(D73^2*$D$45+G73^2*$D$48+H73^2*$D$49-$B$38*1000)/(2*($D$45*D73+$D$48*G73+$D$49*H73))</f>
        <v>0.0156358953903058</v>
      </c>
      <c r="D74" s="20" t="n">
        <f aca="false">D73+C74</f>
        <v>23.9405857125406</v>
      </c>
      <c r="E74" s="20" t="n">
        <f aca="false">E73</f>
        <v>-2.17292441368404</v>
      </c>
      <c r="F74" s="20" t="n">
        <f aca="false">F73</f>
        <v>22.9658645173278</v>
      </c>
      <c r="G74" s="20" t="n">
        <f aca="false">G73+C74</f>
        <v>46.9064502298683</v>
      </c>
      <c r="H74" s="20" t="n">
        <f aca="false">H73+C74</f>
        <v>21.7676612988565</v>
      </c>
      <c r="I74" s="20" t="n">
        <f aca="false">I73</f>
        <v>25.1387889310118</v>
      </c>
      <c r="J74" s="8" t="s">
        <v>40</v>
      </c>
    </row>
    <row r="75" customFormat="false" ht="12.75" hidden="false" customHeight="false" outlineLevel="0" collapsed="false">
      <c r="A75" s="9"/>
      <c r="B75" s="10" t="n">
        <v>2</v>
      </c>
      <c r="C75" s="22" t="n">
        <f aca="false">-(E74^2*$D$46+H74^2*$D$49-I74^2*$D$50)/(2*($D$46*E74+$D$49*H74+$D$50*I74))</f>
        <v>-0.0190665510856101</v>
      </c>
      <c r="D75" s="23" t="n">
        <f aca="false">D74</f>
        <v>23.9405857125406</v>
      </c>
      <c r="E75" s="24" t="n">
        <f aca="false">E74+C75</f>
        <v>-2.19199096476965</v>
      </c>
      <c r="F75" s="23" t="n">
        <f aca="false">F74</f>
        <v>22.9658645173278</v>
      </c>
      <c r="G75" s="23" t="n">
        <f aca="false">G74</f>
        <v>46.9064502298683</v>
      </c>
      <c r="H75" s="24" t="n">
        <f aca="false">H74+C75</f>
        <v>21.7485947477709</v>
      </c>
      <c r="I75" s="24" t="n">
        <f aca="false">I74-C75</f>
        <v>25.1578554820974</v>
      </c>
      <c r="J75" s="11" t="s">
        <v>41</v>
      </c>
    </row>
    <row r="76" customFormat="false" ht="13.5" hidden="false" customHeight="false" outlineLevel="0" collapsed="false">
      <c r="A76" s="12"/>
      <c r="B76" s="13" t="n">
        <v>3</v>
      </c>
      <c r="C76" s="26" t="n">
        <f aca="false">-(F75^2*$D$47+G75^2*$D$48+I75^2*$D$50-$B$38*1000)/(2*($D$47*F75+$D$48*G75+$D$50*I75))</f>
        <v>-0.0104561073875021</v>
      </c>
      <c r="D76" s="27" t="n">
        <f aca="false">D75</f>
        <v>23.9405857125406</v>
      </c>
      <c r="E76" s="27" t="n">
        <f aca="false">E75</f>
        <v>-2.19199096476965</v>
      </c>
      <c r="F76" s="27" t="n">
        <f aca="false">C76+F75</f>
        <v>22.9554084099402</v>
      </c>
      <c r="G76" s="27" t="n">
        <f aca="false">G75+C76</f>
        <v>46.8959941224808</v>
      </c>
      <c r="H76" s="27" t="n">
        <f aca="false">H75</f>
        <v>21.7485947477709</v>
      </c>
      <c r="I76" s="28" t="n">
        <f aca="false">I75+C76</f>
        <v>25.1473993747099</v>
      </c>
      <c r="J76" s="14" t="s">
        <v>42</v>
      </c>
    </row>
    <row r="77" customFormat="false" ht="12.75" hidden="false" customHeight="false" outlineLevel="0" collapsed="false">
      <c r="A77" s="18" t="n">
        <v>6</v>
      </c>
      <c r="B77" s="7" t="n">
        <v>1</v>
      </c>
      <c r="C77" s="19" t="n">
        <f aca="false">-(D76^2*$D$45+G76^2*$D$48+H76^2*$D$49-$B$38*1000)/(2*($D$45*D76+$D$48*G76+$D$49*H76))</f>
        <v>0.00831993665858598</v>
      </c>
      <c r="D77" s="20" t="n">
        <f aca="false">D76+C77</f>
        <v>23.9489056491991</v>
      </c>
      <c r="E77" s="20" t="n">
        <f aca="false">E76</f>
        <v>-2.19199096476965</v>
      </c>
      <c r="F77" s="20" t="n">
        <f aca="false">F76</f>
        <v>22.9554084099402</v>
      </c>
      <c r="G77" s="20" t="n">
        <f aca="false">G76+C77</f>
        <v>46.9043140591394</v>
      </c>
      <c r="H77" s="20" t="n">
        <f aca="false">H76+C77</f>
        <v>21.7569146844295</v>
      </c>
      <c r="I77" s="20" t="n">
        <f aca="false">I76</f>
        <v>25.1473993747099</v>
      </c>
      <c r="J77" s="8" t="s">
        <v>40</v>
      </c>
    </row>
    <row r="78" customFormat="false" ht="12.75" hidden="false" customHeight="false" outlineLevel="0" collapsed="false">
      <c r="A78" s="9"/>
      <c r="B78" s="10" t="n">
        <v>2</v>
      </c>
      <c r="C78" s="22" t="n">
        <f aca="false">-(E77^2*$D$46+H77^2*$D$49-I77^2*$D$50)/(2*($D$46*E77+$D$49*H77+$D$50*I77))</f>
        <v>-0.0105927140949965</v>
      </c>
      <c r="D78" s="23" t="n">
        <f aca="false">D77</f>
        <v>23.9489056491991</v>
      </c>
      <c r="E78" s="24" t="n">
        <f aca="false">E77+C78</f>
        <v>-2.20258367886465</v>
      </c>
      <c r="F78" s="23" t="n">
        <f aca="false">F77</f>
        <v>22.9554084099402</v>
      </c>
      <c r="G78" s="23" t="n">
        <f aca="false">G77</f>
        <v>46.9043140591394</v>
      </c>
      <c r="H78" s="24" t="n">
        <f aca="false">H77+C78</f>
        <v>21.7463219703345</v>
      </c>
      <c r="I78" s="24" t="n">
        <f aca="false">I77-C78</f>
        <v>25.1579920888049</v>
      </c>
      <c r="J78" s="11" t="s">
        <v>41</v>
      </c>
    </row>
    <row r="79" customFormat="false" ht="13.5" hidden="false" customHeight="false" outlineLevel="0" collapsed="false">
      <c r="A79" s="12"/>
      <c r="B79" s="13" t="n">
        <v>3</v>
      </c>
      <c r="C79" s="26" t="n">
        <f aca="false">-(F78^2*$D$47+G78^2*$D$48+I78^2*$D$50-$B$38*1000)/(2*($D$47*F78+$D$48*G78+$D$50*I78))</f>
        <v>-0.00563529742975845</v>
      </c>
      <c r="D79" s="26" t="n">
        <f aca="false">D78</f>
        <v>23.9489056491991</v>
      </c>
      <c r="E79" s="26" t="n">
        <f aca="false">E78</f>
        <v>-2.20258367886465</v>
      </c>
      <c r="F79" s="26" t="n">
        <f aca="false">C79+F78</f>
        <v>22.9497731125105</v>
      </c>
      <c r="G79" s="26" t="n">
        <f aca="false">G78+C79</f>
        <v>46.8986787617096</v>
      </c>
      <c r="H79" s="26" t="n">
        <f aca="false">H78</f>
        <v>21.7463219703345</v>
      </c>
      <c r="I79" s="28" t="n">
        <f aca="false">I78+C79</f>
        <v>25.1523567913751</v>
      </c>
      <c r="J79" s="14" t="s">
        <v>42</v>
      </c>
    </row>
    <row r="82" customFormat="false" ht="12.75" hidden="false" customHeight="false" outlineLevel="0" collapsed="false">
      <c r="B82" s="0" t="s">
        <v>1</v>
      </c>
      <c r="C82" s="0" t="s">
        <v>43</v>
      </c>
      <c r="D82" s="0" t="s">
        <v>44</v>
      </c>
    </row>
    <row r="83" customFormat="false" ht="12.75" hidden="false" customHeight="false" outlineLevel="0" collapsed="false">
      <c r="A83" s="0" t="s">
        <v>3</v>
      </c>
      <c r="B83" s="0" t="n">
        <v>0.101</v>
      </c>
      <c r="C83" s="29" t="n">
        <f aca="false">G79</f>
        <v>46.8986787617096</v>
      </c>
      <c r="D83" s="30" t="n">
        <f aca="false">B83*C83^2</f>
        <v>222.148093028997</v>
      </c>
    </row>
    <row r="84" customFormat="false" ht="12.75" hidden="false" customHeight="false" outlineLevel="0" collapsed="false">
      <c r="A84" s="0" t="s">
        <v>4</v>
      </c>
      <c r="B84" s="0" t="n">
        <v>0.475</v>
      </c>
      <c r="C84" s="29" t="n">
        <f aca="false">H79</f>
        <v>21.7463219703345</v>
      </c>
      <c r="D84" s="30" t="n">
        <f aca="false">B84*C84^2</f>
        <v>224.62869663779</v>
      </c>
    </row>
    <row r="85" customFormat="false" ht="12.75" hidden="false" customHeight="false" outlineLevel="0" collapsed="false">
      <c r="A85" s="0" t="s">
        <v>5</v>
      </c>
      <c r="B85" s="0" t="n">
        <v>0.849</v>
      </c>
      <c r="C85" s="29" t="n">
        <f aca="false">D79</f>
        <v>23.9489056491991</v>
      </c>
      <c r="D85" s="30" t="n">
        <f aca="false">B85*C85^2</f>
        <v>486.944019443312</v>
      </c>
    </row>
    <row r="86" customFormat="false" ht="12.75" hidden="false" customHeight="false" outlineLevel="0" collapsed="false">
      <c r="A86" s="0" t="s">
        <v>6</v>
      </c>
      <c r="B86" s="0" t="n">
        <v>0.061</v>
      </c>
      <c r="C86" s="31" t="n">
        <f aca="false">I79</f>
        <v>25.1523567913751</v>
      </c>
      <c r="D86" s="30" t="n">
        <f aca="false">B86*C86^2</f>
        <v>38.5911041817987</v>
      </c>
    </row>
    <row r="87" customFormat="false" ht="12.75" hidden="false" customHeight="false" outlineLevel="0" collapsed="false">
      <c r="A87" s="0" t="s">
        <v>7</v>
      </c>
      <c r="B87" s="0" t="n">
        <v>0.302</v>
      </c>
      <c r="C87" s="31" t="n">
        <f aca="false">C86</f>
        <v>25.1523567913751</v>
      </c>
      <c r="D87" s="30" t="n">
        <f aca="false">B87*C87^2</f>
        <v>191.057597752512</v>
      </c>
    </row>
    <row r="88" customFormat="false" ht="12.75" hidden="false" customHeight="false" outlineLevel="0" collapsed="false">
      <c r="A88" s="0" t="s">
        <v>8</v>
      </c>
      <c r="B88" s="0" t="n">
        <v>0.598</v>
      </c>
      <c r="C88" s="29" t="n">
        <f aca="false">F79</f>
        <v>22.9497731125105</v>
      </c>
      <c r="D88" s="30" t="n">
        <f aca="false">B88*C88^2</f>
        <v>314.961867377594</v>
      </c>
    </row>
    <row r="89" customFormat="false" ht="12.75" hidden="false" customHeight="false" outlineLevel="0" collapsed="false">
      <c r="A89" s="0" t="s">
        <v>9</v>
      </c>
      <c r="B89" s="0" t="n">
        <v>0.318</v>
      </c>
      <c r="C89" s="29" t="n">
        <f aca="false">C88</f>
        <v>22.9497731125105</v>
      </c>
      <c r="D89" s="30" t="n">
        <f aca="false">B89*C89^2</f>
        <v>167.488083321196</v>
      </c>
    </row>
    <row r="90" customFormat="false" ht="12.75" hidden="false" customHeight="false" outlineLevel="0" collapsed="false">
      <c r="A90" s="0" t="s">
        <v>10</v>
      </c>
      <c r="B90" s="0" t="n">
        <v>0.48</v>
      </c>
      <c r="C90" s="29" t="n">
        <f aca="false">G79</f>
        <v>46.8986787617096</v>
      </c>
      <c r="D90" s="30" t="n">
        <f aca="false">B90*C90^2</f>
        <v>1055.75331340514</v>
      </c>
    </row>
    <row r="91" customFormat="false" ht="12.75" hidden="false" customHeight="false" outlineLevel="0" collapsed="false">
      <c r="A91" s="0" t="s">
        <v>11</v>
      </c>
      <c r="B91" s="0" t="n">
        <v>1.056</v>
      </c>
      <c r="C91" s="29" t="n">
        <f aca="false">E79</f>
        <v>-2.20258367886465</v>
      </c>
      <c r="D91" s="30" t="n">
        <f aca="false">B91*C91^2</f>
        <v>5.12305185469537</v>
      </c>
    </row>
    <row r="93" customFormat="false" ht="12.75" hidden="false" customHeight="false" outlineLevel="0" collapsed="false">
      <c r="A93" s="0" t="s">
        <v>45</v>
      </c>
      <c r="B93" s="31" t="n">
        <f aca="false">D83+D86+D87+D88+D89+D90</f>
        <v>1990.00005906723</v>
      </c>
    </row>
    <row r="94" customFormat="false" ht="12.75" hidden="false" customHeight="false" outlineLevel="0" collapsed="false">
      <c r="A94" s="0" t="s">
        <v>46</v>
      </c>
      <c r="B94" s="31" t="n">
        <f aca="false">D83+D84+D91+D88+D89+D90</f>
        <v>1990.103105625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2.28"/>
    <col collapsed="false" customWidth="true" hidden="false" outlineLevel="0" max="5" min="5" style="0" width="14.14"/>
    <col collapsed="false" customWidth="true" hidden="false" outlineLevel="0" max="8" min="8" style="0" width="14.7"/>
  </cols>
  <sheetData>
    <row r="1" customFormat="false" ht="12.75" hidden="false" customHeight="false" outlineLevel="0" collapsed="false">
      <c r="A1" s="32" t="s">
        <v>47</v>
      </c>
    </row>
    <row r="2" customFormat="false" ht="12.75" hidden="false" customHeight="false" outlineLevel="0" collapsed="false">
      <c r="B2" s="0" t="s">
        <v>48</v>
      </c>
    </row>
    <row r="3" customFormat="false" ht="12.75" hidden="false" customHeight="false" outlineLevel="0" collapsed="false">
      <c r="A3" s="0" t="s">
        <v>49</v>
      </c>
      <c r="B3" s="2" t="n">
        <v>40</v>
      </c>
    </row>
    <row r="4" customFormat="false" ht="12.75" hidden="false" customHeight="false" outlineLevel="0" collapsed="false">
      <c r="A4" s="0" t="s">
        <v>50</v>
      </c>
      <c r="B4" s="2" t="n">
        <v>60</v>
      </c>
    </row>
    <row r="5" customFormat="false" ht="12.75" hidden="false" customHeight="false" outlineLevel="0" collapsed="false">
      <c r="A5" s="0" t="s">
        <v>51</v>
      </c>
      <c r="B5" s="2" t="n">
        <v>150</v>
      </c>
    </row>
    <row r="6" customFormat="false" ht="12.75" hidden="false" customHeight="false" outlineLevel="0" collapsed="false">
      <c r="A6" s="0" t="s">
        <v>52</v>
      </c>
      <c r="B6" s="2" t="n">
        <v>40</v>
      </c>
    </row>
    <row r="7" customFormat="false" ht="12.75" hidden="false" customHeight="false" outlineLevel="0" collapsed="false">
      <c r="A7" s="0" t="s">
        <v>53</v>
      </c>
      <c r="B7" s="2" t="n">
        <v>10</v>
      </c>
    </row>
    <row r="8" customFormat="false" ht="12.75" hidden="false" customHeight="false" outlineLevel="0" collapsed="false">
      <c r="A8" s="0" t="s">
        <v>54</v>
      </c>
      <c r="B8" s="2" t="n">
        <v>10</v>
      </c>
    </row>
    <row r="9" customFormat="false" ht="12.75" hidden="false" customHeight="false" outlineLevel="0" collapsed="false">
      <c r="A9" s="0" t="s">
        <v>55</v>
      </c>
      <c r="B9" s="2" t="n">
        <v>60</v>
      </c>
    </row>
    <row r="10" customFormat="false" ht="12.75" hidden="false" customHeight="false" outlineLevel="0" collapsed="false">
      <c r="A10" s="0" t="s">
        <v>56</v>
      </c>
      <c r="B10" s="2" t="n">
        <v>50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18" t="s">
        <v>57</v>
      </c>
      <c r="B13" s="7" t="s">
        <v>58</v>
      </c>
      <c r="C13" s="7" t="s">
        <v>59</v>
      </c>
      <c r="D13" s="7" t="s">
        <v>60</v>
      </c>
      <c r="E13" s="7" t="s">
        <v>61</v>
      </c>
      <c r="F13" s="7" t="s">
        <v>62</v>
      </c>
      <c r="G13" s="7" t="s">
        <v>27</v>
      </c>
      <c r="H13" s="7" t="s">
        <v>61</v>
      </c>
      <c r="I13" s="7" t="s">
        <v>62</v>
      </c>
      <c r="J13" s="7" t="s">
        <v>28</v>
      </c>
      <c r="K13" s="8" t="s">
        <v>61</v>
      </c>
    </row>
    <row r="14" customFormat="false" ht="13.5" hidden="false" customHeight="false" outlineLevel="0" collapsed="false">
      <c r="A14" s="12"/>
      <c r="B14" s="13"/>
      <c r="C14" s="33" t="s">
        <v>63</v>
      </c>
      <c r="D14" s="13" t="s">
        <v>26</v>
      </c>
      <c r="E14" s="13" t="s">
        <v>64</v>
      </c>
      <c r="F14" s="13"/>
      <c r="G14" s="13"/>
      <c r="H14" s="13"/>
      <c r="I14" s="13"/>
      <c r="J14" s="13"/>
      <c r="K14" s="14"/>
    </row>
    <row r="15" customFormat="false" ht="12.75" hidden="false" customHeight="false" outlineLevel="0" collapsed="false">
      <c r="A15" s="9" t="n">
        <v>1</v>
      </c>
      <c r="B15" s="10" t="n">
        <v>1</v>
      </c>
      <c r="C15" s="10" t="n">
        <f aca="false">B3</f>
        <v>40</v>
      </c>
      <c r="D15" s="10" t="n">
        <v>20</v>
      </c>
      <c r="E15" s="25" t="n">
        <f aca="false">(D15^2)*C15*A15/1000</f>
        <v>16</v>
      </c>
      <c r="F15" s="10" t="n">
        <f aca="false">C15*D15*A15/1000</f>
        <v>0.8</v>
      </c>
      <c r="G15" s="34" t="n">
        <f aca="false">D15+E19</f>
        <v>17.6923076923077</v>
      </c>
      <c r="H15" s="34" t="n">
        <f aca="false">G15^2*C15/1000*A15</f>
        <v>12.5207100591716</v>
      </c>
      <c r="I15" s="10" t="n">
        <f aca="false">G15*C15/1000</f>
        <v>0.707692307692308</v>
      </c>
      <c r="J15" s="35" t="n">
        <f aca="false">G15+H19</f>
        <v>17.7124329159213</v>
      </c>
      <c r="K15" s="11" t="n">
        <f aca="false">J15^2*C15/1000*A15</f>
        <v>12.5492111920405</v>
      </c>
    </row>
    <row r="16" customFormat="false" ht="12.75" hidden="false" customHeight="false" outlineLevel="0" collapsed="false">
      <c r="A16" s="36" t="n">
        <v>-1</v>
      </c>
      <c r="B16" s="37" t="n">
        <v>4</v>
      </c>
      <c r="C16" s="37" t="n">
        <f aca="false">B6</f>
        <v>40</v>
      </c>
      <c r="D16" s="37" t="n">
        <v>5</v>
      </c>
      <c r="E16" s="38" t="n">
        <f aca="false">(D16^2)*C16*A16/1000</f>
        <v>-1</v>
      </c>
      <c r="F16" s="37" t="n">
        <f aca="false">C16*D16/1000</f>
        <v>0.2</v>
      </c>
      <c r="G16" s="39" t="n">
        <f aca="false">D16-E19</f>
        <v>7.30769230769231</v>
      </c>
      <c r="H16" s="39" t="n">
        <f aca="false">G16^2*C16/1000*A16</f>
        <v>-2.13609467455621</v>
      </c>
      <c r="I16" s="37" t="n">
        <f aca="false">G16*C16/1000</f>
        <v>0.292307692307692</v>
      </c>
      <c r="J16" s="40" t="n">
        <f aca="false">G16-H19</f>
        <v>7.28756708407871</v>
      </c>
      <c r="K16" s="41" t="n">
        <f aca="false">J16^2*C16/1000*A16</f>
        <v>-2.1243453601979</v>
      </c>
    </row>
    <row r="17" customFormat="false" ht="12.75" hidden="false" customHeight="false" outlineLevel="0" collapsed="false">
      <c r="A17" s="9" t="n">
        <v>-1</v>
      </c>
      <c r="B17" s="10" t="n">
        <v>6</v>
      </c>
      <c r="C17" s="10" t="n">
        <f aca="false">B8</f>
        <v>10</v>
      </c>
      <c r="D17" s="10" t="n">
        <v>30</v>
      </c>
      <c r="E17" s="25" t="n">
        <f aca="false">(D17^2)*C17*A17/1000</f>
        <v>-9</v>
      </c>
      <c r="F17" s="10" t="n">
        <f aca="false">C17*D17/1000</f>
        <v>0.3</v>
      </c>
      <c r="G17" s="34" t="n">
        <f aca="false">D17-E19</f>
        <v>32.3076923076923</v>
      </c>
      <c r="H17" s="34" t="n">
        <f aca="false">G17^2*C17/1000*A17</f>
        <v>-10.4378698224852</v>
      </c>
      <c r="I17" s="10" t="n">
        <f aca="false">G17*C17/1000</f>
        <v>0.323076923076923</v>
      </c>
      <c r="J17" s="35" t="n">
        <f aca="false">G17-H19</f>
        <v>32.2875670840787</v>
      </c>
      <c r="K17" s="11" t="n">
        <f aca="false">J17^2*C17/1000*A17</f>
        <v>-10.4248698820888</v>
      </c>
    </row>
    <row r="18" customFormat="false" ht="13.5" hidden="false" customHeight="false" outlineLevel="0" collapsed="false">
      <c r="A18" s="12"/>
      <c r="B18" s="13"/>
      <c r="C18" s="13"/>
      <c r="D18" s="13" t="s">
        <v>65</v>
      </c>
      <c r="E18" s="42" t="n">
        <f aca="false">SUM(E15:E17)</f>
        <v>6</v>
      </c>
      <c r="F18" s="13" t="n">
        <f aca="false">SUM(F15:F17)*2</f>
        <v>2.6</v>
      </c>
      <c r="G18" s="13" t="s">
        <v>65</v>
      </c>
      <c r="H18" s="43" t="n">
        <f aca="false">SUM(H15:H17)</f>
        <v>-0.0532544378698203</v>
      </c>
      <c r="I18" s="13" t="n">
        <f aca="false">SUM(I15:I17)*2</f>
        <v>2.64615384615385</v>
      </c>
      <c r="J18" s="13"/>
      <c r="K18" s="44" t="n">
        <f aca="false">SUM(K15:K17)</f>
        <v>-4.05024625305117E-006</v>
      </c>
    </row>
    <row r="19" customFormat="false" ht="12.75" hidden="false" customHeight="false" outlineLevel="0" collapsed="false">
      <c r="D19" s="0" t="s">
        <v>66</v>
      </c>
      <c r="E19" s="45" t="n">
        <f aca="false">-E18/F18</f>
        <v>-2.30769230769231</v>
      </c>
      <c r="G19" s="0" t="s">
        <v>66</v>
      </c>
      <c r="H19" s="0" t="n">
        <f aca="false">-H18/I18</f>
        <v>0.0201252236135949</v>
      </c>
    </row>
    <row r="20" customFormat="false" ht="13.5" hidden="false" customHeight="false" outlineLevel="0" collapsed="false">
      <c r="E20" s="45"/>
    </row>
    <row r="21" customFormat="false" ht="12.75" hidden="false" customHeight="false" outlineLevel="0" collapsed="false">
      <c r="A21" s="18" t="s">
        <v>67</v>
      </c>
      <c r="B21" s="7" t="s">
        <v>58</v>
      </c>
      <c r="C21" s="7" t="s">
        <v>59</v>
      </c>
      <c r="D21" s="7" t="s">
        <v>60</v>
      </c>
      <c r="E21" s="7" t="s">
        <v>61</v>
      </c>
      <c r="F21" s="7" t="s">
        <v>62</v>
      </c>
      <c r="G21" s="7" t="s">
        <v>27</v>
      </c>
      <c r="H21" s="7" t="s">
        <v>61</v>
      </c>
      <c r="I21" s="7"/>
      <c r="J21" s="7"/>
      <c r="K21" s="8"/>
    </row>
    <row r="22" customFormat="false" ht="12.75" hidden="false" customHeight="false" outlineLevel="0" collapsed="false">
      <c r="A22" s="36" t="n">
        <v>1</v>
      </c>
      <c r="B22" s="37" t="n">
        <v>4</v>
      </c>
      <c r="C22" s="37" t="n">
        <f aca="false">B6</f>
        <v>40</v>
      </c>
      <c r="D22" s="37" t="n">
        <v>5</v>
      </c>
      <c r="E22" s="37" t="n">
        <f aca="false">D22^2*C22/1000*A22</f>
        <v>1</v>
      </c>
      <c r="F22" s="37" t="n">
        <f aca="false">C22*D22/1000</f>
        <v>0.2</v>
      </c>
      <c r="G22" s="39" t="n">
        <f aca="false">D22+$E$27</f>
        <v>4.80769230769231</v>
      </c>
      <c r="H22" s="39" t="n">
        <f aca="false">G22^2*C22/1000*A22</f>
        <v>0.924556213017751</v>
      </c>
      <c r="I22" s="10"/>
      <c r="J22" s="10"/>
      <c r="K22" s="11"/>
    </row>
    <row r="23" customFormat="false" ht="12.75" hidden="false" customHeight="false" outlineLevel="0" collapsed="false">
      <c r="A23" s="9" t="n">
        <v>1</v>
      </c>
      <c r="B23" s="10" t="n">
        <v>2</v>
      </c>
      <c r="C23" s="10" t="n">
        <f aca="false">B4</f>
        <v>60</v>
      </c>
      <c r="D23" s="10" t="n">
        <v>25</v>
      </c>
      <c r="E23" s="10" t="n">
        <f aca="false">D23^2*C23/1000*A23</f>
        <v>37.5</v>
      </c>
      <c r="F23" s="10" t="n">
        <f aca="false">C23*D23/1000</f>
        <v>1.5</v>
      </c>
      <c r="G23" s="34" t="n">
        <f aca="false">D23+$E$27</f>
        <v>24.8076923076923</v>
      </c>
      <c r="H23" s="34" t="n">
        <f aca="false">G23^2*C23/1000*A23</f>
        <v>36.9252958579882</v>
      </c>
      <c r="I23" s="10"/>
      <c r="J23" s="10"/>
      <c r="K23" s="11"/>
    </row>
    <row r="24" customFormat="false" ht="12.75" hidden="false" customHeight="false" outlineLevel="0" collapsed="false">
      <c r="A24" s="46" t="n">
        <v>1</v>
      </c>
      <c r="B24" s="47" t="n">
        <v>5</v>
      </c>
      <c r="C24" s="47" t="n">
        <f aca="false">B7</f>
        <v>10</v>
      </c>
      <c r="D24" s="47" t="n">
        <v>5</v>
      </c>
      <c r="E24" s="47" t="n">
        <f aca="false">D24^2*C24/1000*A24</f>
        <v>0.25</v>
      </c>
      <c r="F24" s="47" t="n">
        <f aca="false">C24*D24/1000</f>
        <v>0.05</v>
      </c>
      <c r="G24" s="48" t="n">
        <f aca="false">D24+$E$27</f>
        <v>4.80769230769231</v>
      </c>
      <c r="H24" s="48" t="n">
        <f aca="false">G24^2*C24/1000*A24</f>
        <v>0.231139053254438</v>
      </c>
      <c r="I24" s="10"/>
      <c r="J24" s="10"/>
      <c r="K24" s="11"/>
    </row>
    <row r="25" customFormat="false" ht="12.75" hidden="false" customHeight="false" outlineLevel="0" collapsed="false">
      <c r="A25" s="9" t="n">
        <v>-1</v>
      </c>
      <c r="B25" s="10" t="n">
        <v>7</v>
      </c>
      <c r="C25" s="10" t="n">
        <f aca="false">B9</f>
        <v>60</v>
      </c>
      <c r="D25" s="10" t="n">
        <v>25</v>
      </c>
      <c r="E25" s="10" t="n">
        <f aca="false">D25^2*C25/1000*A25</f>
        <v>-37.5</v>
      </c>
      <c r="F25" s="10" t="n">
        <f aca="false">C25*D25/1000</f>
        <v>1.5</v>
      </c>
      <c r="G25" s="34" t="n">
        <f aca="false">D25-E27</f>
        <v>25.1923076923077</v>
      </c>
      <c r="H25" s="34" t="n">
        <f aca="false">G25^2*C25/1000*A25</f>
        <v>-38.0791420118343</v>
      </c>
      <c r="I25" s="10"/>
      <c r="J25" s="10"/>
      <c r="K25" s="11"/>
    </row>
    <row r="26" customFormat="false" ht="12.75" hidden="false" customHeight="false" outlineLevel="0" collapsed="false">
      <c r="A26" s="9"/>
      <c r="B26" s="10"/>
      <c r="C26" s="10"/>
      <c r="D26" s="10" t="s">
        <v>65</v>
      </c>
      <c r="E26" s="10" t="n">
        <f aca="false">SUM(E22:E25)</f>
        <v>1.25</v>
      </c>
      <c r="F26" s="10" t="n">
        <f aca="false">2*SUM(F22:F25)</f>
        <v>6.5</v>
      </c>
      <c r="G26" s="10"/>
      <c r="H26" s="22" t="n">
        <f aca="false">SUM(H22:H25)</f>
        <v>0.00184911242602881</v>
      </c>
      <c r="I26" s="10"/>
      <c r="J26" s="10"/>
      <c r="K26" s="11"/>
    </row>
    <row r="27" customFormat="false" ht="13.5" hidden="false" customHeight="false" outlineLevel="0" collapsed="false">
      <c r="A27" s="12"/>
      <c r="B27" s="13"/>
      <c r="C27" s="13"/>
      <c r="D27" s="13" t="s">
        <v>66</v>
      </c>
      <c r="E27" s="13" t="n">
        <f aca="false">-E26/F26</f>
        <v>-0.192307692307692</v>
      </c>
      <c r="F27" s="13"/>
      <c r="G27" s="13"/>
      <c r="H27" s="13"/>
      <c r="I27" s="13"/>
      <c r="J27" s="13"/>
      <c r="K27" s="14"/>
    </row>
    <row r="28" customFormat="false" ht="13.5" hidden="false" customHeight="false" outlineLevel="0" collapsed="false"/>
    <row r="29" customFormat="false" ht="12.75" hidden="false" customHeight="false" outlineLevel="0" collapsed="false">
      <c r="A29" s="18" t="s">
        <v>68</v>
      </c>
      <c r="B29" s="7" t="s">
        <v>58</v>
      </c>
      <c r="C29" s="7" t="s">
        <v>59</v>
      </c>
      <c r="D29" s="7" t="s">
        <v>60</v>
      </c>
      <c r="E29" s="7" t="s">
        <v>61</v>
      </c>
      <c r="F29" s="7" t="s">
        <v>62</v>
      </c>
      <c r="G29" s="7" t="s">
        <v>27</v>
      </c>
      <c r="H29" s="7" t="s">
        <v>61</v>
      </c>
      <c r="I29" s="7"/>
      <c r="J29" s="7"/>
      <c r="K29" s="8"/>
    </row>
    <row r="30" customFormat="false" ht="12.75" hidden="false" customHeight="false" outlineLevel="0" collapsed="false">
      <c r="A30" s="9" t="n">
        <v>1</v>
      </c>
      <c r="B30" s="10" t="n">
        <v>3</v>
      </c>
      <c r="C30" s="10" t="n">
        <f aca="false">B5</f>
        <v>150</v>
      </c>
      <c r="D30" s="10" t="n">
        <v>20</v>
      </c>
      <c r="E30" s="10" t="n">
        <f aca="false">D30^2*C30/1000*A30</f>
        <v>60</v>
      </c>
      <c r="F30" s="10" t="n">
        <f aca="false">C30*D30/1000</f>
        <v>3</v>
      </c>
      <c r="G30" s="34" t="n">
        <f aca="false">D30+$E$34</f>
        <v>18.3791208791209</v>
      </c>
      <c r="H30" s="34" t="n">
        <f aca="false">G30^2*C30/1000*A30</f>
        <v>50.6688126434006</v>
      </c>
      <c r="I30" s="10"/>
      <c r="J30" s="10"/>
      <c r="K30" s="11"/>
    </row>
    <row r="31" customFormat="false" ht="12.75" hidden="false" customHeight="false" outlineLevel="0" collapsed="false">
      <c r="A31" s="9" t="n">
        <v>-1</v>
      </c>
      <c r="B31" s="10" t="n">
        <v>8</v>
      </c>
      <c r="C31" s="10" t="n">
        <f aca="false">B10</f>
        <v>50</v>
      </c>
      <c r="D31" s="10" t="n">
        <v>30</v>
      </c>
      <c r="E31" s="10" t="n">
        <f aca="false">D31^2*C31/1000*A31</f>
        <v>-45</v>
      </c>
      <c r="F31" s="10" t="n">
        <f aca="false">C31*D31/1000</f>
        <v>1.5</v>
      </c>
      <c r="G31" s="34" t="n">
        <f aca="false">D31-$E$34</f>
        <v>31.6208791208791</v>
      </c>
      <c r="H31" s="34" t="n">
        <f aca="false">G31^2*C31/1000*A31</f>
        <v>-49.9939998188625</v>
      </c>
      <c r="I31" s="10"/>
      <c r="J31" s="10"/>
      <c r="K31" s="11"/>
    </row>
    <row r="32" customFormat="false" ht="12.75" hidden="false" customHeight="false" outlineLevel="0" collapsed="false">
      <c r="A32" s="46" t="n">
        <v>-1</v>
      </c>
      <c r="B32" s="47" t="n">
        <v>5</v>
      </c>
      <c r="C32" s="47" t="n">
        <f aca="false">B7</f>
        <v>10</v>
      </c>
      <c r="D32" s="47" t="n">
        <v>5</v>
      </c>
      <c r="E32" s="47" t="n">
        <f aca="false">D32^2*C32/1000*A32</f>
        <v>-0.25</v>
      </c>
      <c r="F32" s="47" t="n">
        <f aca="false">C32*D32/1000</f>
        <v>0.05</v>
      </c>
      <c r="G32" s="48" t="n">
        <f aca="false">D32-$E$34</f>
        <v>6.62087912087912</v>
      </c>
      <c r="H32" s="48" t="n">
        <f aca="false">G32^2*C32/1000*A32</f>
        <v>-0.438360403332931</v>
      </c>
      <c r="I32" s="10"/>
      <c r="J32" s="10"/>
      <c r="K32" s="11"/>
    </row>
    <row r="33" customFormat="false" ht="12.75" hidden="false" customHeight="false" outlineLevel="0" collapsed="false">
      <c r="A33" s="9"/>
      <c r="B33" s="10"/>
      <c r="C33" s="10"/>
      <c r="D33" s="10" t="s">
        <v>65</v>
      </c>
      <c r="E33" s="10" t="n">
        <f aca="false">SUM(E30:E32)</f>
        <v>14.75</v>
      </c>
      <c r="F33" s="10" t="n">
        <f aca="false">SUM(F30:F32)*2</f>
        <v>9.1</v>
      </c>
      <c r="G33" s="10"/>
      <c r="H33" s="34" t="n">
        <f aca="false">SUM(H30:H32)</f>
        <v>0.23645242120517</v>
      </c>
      <c r="I33" s="10"/>
      <c r="J33" s="10"/>
      <c r="K33" s="11"/>
    </row>
    <row r="34" customFormat="false" ht="13.5" hidden="false" customHeight="false" outlineLevel="0" collapsed="false">
      <c r="A34" s="12"/>
      <c r="B34" s="13"/>
      <c r="C34" s="13"/>
      <c r="D34" s="13" t="s">
        <v>66</v>
      </c>
      <c r="E34" s="13" t="n">
        <f aca="false">-E33/F33</f>
        <v>-1.62087912087912</v>
      </c>
      <c r="F34" s="13"/>
      <c r="G34" s="13"/>
      <c r="H34" s="13"/>
      <c r="I34" s="13"/>
      <c r="J34" s="13"/>
      <c r="K34" s="14"/>
    </row>
    <row r="35" customFormat="false" ht="12.7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</row>
    <row r="37" customFormat="false" ht="12.75" hidden="false" customHeight="false" outlineLevel="0" collapsed="false">
      <c r="A37" s="0" t="s">
        <v>57</v>
      </c>
      <c r="B37" s="0" t="s">
        <v>58</v>
      </c>
      <c r="C37" s="0" t="s">
        <v>59</v>
      </c>
      <c r="D37" s="0" t="s">
        <v>60</v>
      </c>
      <c r="E37" s="0" t="s">
        <v>61</v>
      </c>
      <c r="F37" s="0" t="s">
        <v>62</v>
      </c>
      <c r="G37" s="0" t="s">
        <v>27</v>
      </c>
      <c r="H37" s="0" t="s">
        <v>61</v>
      </c>
      <c r="I37" s="0" t="s">
        <v>62</v>
      </c>
      <c r="J37" s="0" t="s">
        <v>28</v>
      </c>
      <c r="K37" s="0" t="s">
        <v>61</v>
      </c>
    </row>
    <row r="38" customFormat="false" ht="12.75" hidden="false" customHeight="false" outlineLevel="0" collapsed="false">
      <c r="A38" s="0" t="n">
        <v>1</v>
      </c>
      <c r="B38" s="0" t="n">
        <v>1</v>
      </c>
      <c r="C38" s="0" t="n">
        <f aca="false">C15</f>
        <v>40</v>
      </c>
      <c r="D38" s="0" t="n">
        <v>17.71</v>
      </c>
      <c r="E38" s="2" t="n">
        <f aca="false">(D38^2)*C38*A38/1000</f>
        <v>12.545764</v>
      </c>
      <c r="F38" s="0" t="n">
        <f aca="false">C38*D38*A38/1000</f>
        <v>0.7084</v>
      </c>
      <c r="G38" s="45" t="n">
        <f aca="false">D38+E42</f>
        <v>17.2221847675084</v>
      </c>
      <c r="H38" s="45" t="n">
        <f aca="false">G38^2*C38/1000*A38</f>
        <v>11.8641459266479</v>
      </c>
      <c r="I38" s="0" t="n">
        <f aca="false">G38*C38/1000</f>
        <v>0.688887390700335</v>
      </c>
      <c r="J38" s="50" t="n">
        <f aca="false">G38+H42</f>
        <v>17.2231532191311</v>
      </c>
      <c r="K38" s="0" t="n">
        <f aca="false">J38^2*C38/1000*A38</f>
        <v>11.8654802723866</v>
      </c>
    </row>
    <row r="39" customFormat="false" ht="12.75" hidden="false" customHeight="false" outlineLevel="0" collapsed="false">
      <c r="A39" s="51" t="n">
        <v>-1</v>
      </c>
      <c r="B39" s="51" t="n">
        <v>4</v>
      </c>
      <c r="C39" s="51" t="n">
        <f aca="false">C16</f>
        <v>40</v>
      </c>
      <c r="D39" s="51" t="n">
        <v>4.81</v>
      </c>
      <c r="E39" s="52" t="n">
        <f aca="false">(D39^2)*C39*A39/1000</f>
        <v>-0.925444</v>
      </c>
      <c r="F39" s="51" t="n">
        <f aca="false">C39*D39/1000</f>
        <v>0.1924</v>
      </c>
      <c r="G39" s="53" t="n">
        <f aca="false">D39-E42</f>
        <v>5.29781523249163</v>
      </c>
      <c r="H39" s="53" t="n">
        <f aca="false">G39^2*C39/1000*A39</f>
        <v>-1.12267384950481</v>
      </c>
      <c r="I39" s="51" t="n">
        <f aca="false">G39*C39/1000</f>
        <v>0.211912609299665</v>
      </c>
      <c r="J39" s="54" t="n">
        <f aca="false">G39-H42</f>
        <v>5.29684678086891</v>
      </c>
      <c r="K39" s="51" t="n">
        <f aca="false">J39^2*C39/1000*A39</f>
        <v>-1.12226343280005</v>
      </c>
    </row>
    <row r="40" customFormat="false" ht="12.75" hidden="false" customHeight="false" outlineLevel="0" collapsed="false">
      <c r="A40" s="0" t="n">
        <v>-1</v>
      </c>
      <c r="B40" s="0" t="n">
        <v>6</v>
      </c>
      <c r="C40" s="0" t="n">
        <f aca="false">C17</f>
        <v>10</v>
      </c>
      <c r="D40" s="0" t="n">
        <v>32.29</v>
      </c>
      <c r="E40" s="2" t="n">
        <f aca="false">(D40^2)*C40*A40/1000</f>
        <v>-10.426441</v>
      </c>
      <c r="F40" s="0" t="n">
        <f aca="false">C40*D40/1000</f>
        <v>0.3229</v>
      </c>
      <c r="G40" s="45" t="n">
        <f aca="false">D40-E42</f>
        <v>32.7778152324916</v>
      </c>
      <c r="H40" s="45" t="n">
        <f aca="false">G40^2*C40/1000*A40</f>
        <v>-10.7438517141536</v>
      </c>
      <c r="I40" s="0" t="n">
        <f aca="false">G40*C40/1000</f>
        <v>0.327778152324916</v>
      </c>
      <c r="J40" s="50" t="n">
        <f aca="false">G40-H42</f>
        <v>32.7768467808689</v>
      </c>
      <c r="K40" s="0" t="n">
        <f aca="false">J40^2*C40/1000*A40</f>
        <v>-10.7432168489656</v>
      </c>
    </row>
    <row r="41" customFormat="false" ht="12.75" hidden="false" customHeight="false" outlineLevel="0" collapsed="false">
      <c r="D41" s="0" t="s">
        <v>65</v>
      </c>
      <c r="E41" s="2" t="n">
        <f aca="false">SUM(E38:E40)</f>
        <v>1.193879</v>
      </c>
      <c r="F41" s="0" t="n">
        <f aca="false">SUM(F38:F40)*2</f>
        <v>2.4474</v>
      </c>
      <c r="G41" s="0" t="s">
        <v>65</v>
      </c>
      <c r="H41" s="45" t="n">
        <f aca="false">SUM(H38:H40)</f>
        <v>-0.00237963701050736</v>
      </c>
      <c r="I41" s="0" t="n">
        <f aca="false">SUM(I38:I40)*2</f>
        <v>2.45715630464983</v>
      </c>
      <c r="K41" s="55" t="n">
        <f aca="false">SUM(K38:K40)</f>
        <v>-9.37898514408175E-009</v>
      </c>
    </row>
    <row r="42" customFormat="false" ht="12.75" hidden="false" customHeight="false" outlineLevel="0" collapsed="false">
      <c r="D42" s="0" t="s">
        <v>66</v>
      </c>
      <c r="E42" s="45" t="n">
        <f aca="false">-E41/F41</f>
        <v>-0.487815232491625</v>
      </c>
      <c r="G42" s="0" t="s">
        <v>66</v>
      </c>
      <c r="H42" s="0" t="n">
        <f aca="false">-H41/I41</f>
        <v>0.000968451622716969</v>
      </c>
    </row>
    <row r="43" customFormat="false" ht="12.75" hidden="false" customHeight="false" outlineLevel="0" collapsed="false">
      <c r="E43" s="45"/>
    </row>
    <row r="44" customFormat="false" ht="12.75" hidden="false" customHeight="false" outlineLevel="0" collapsed="false">
      <c r="A44" s="0" t="s">
        <v>67</v>
      </c>
      <c r="B44" s="0" t="s">
        <v>58</v>
      </c>
      <c r="C44" s="0" t="s">
        <v>59</v>
      </c>
      <c r="D44" s="0" t="s">
        <v>60</v>
      </c>
      <c r="E44" s="0" t="s">
        <v>61</v>
      </c>
      <c r="F44" s="0" t="s">
        <v>62</v>
      </c>
      <c r="G44" s="0" t="s">
        <v>27</v>
      </c>
      <c r="H44" s="0" t="s">
        <v>61</v>
      </c>
    </row>
    <row r="45" customFormat="false" ht="12.75" hidden="false" customHeight="false" outlineLevel="0" collapsed="false">
      <c r="A45" s="51" t="n">
        <v>1</v>
      </c>
      <c r="B45" s="51" t="n">
        <v>4</v>
      </c>
      <c r="C45" s="51" t="n">
        <f aca="false">C22</f>
        <v>40</v>
      </c>
      <c r="D45" s="51" t="n">
        <v>5.3</v>
      </c>
      <c r="E45" s="51" t="n">
        <f aca="false">D45^2*C45/1000*A45</f>
        <v>1.1236</v>
      </c>
      <c r="F45" s="51" t="n">
        <f aca="false">C45*D45/1000</f>
        <v>0.212</v>
      </c>
      <c r="G45" s="53" t="n">
        <f aca="false">D45+$E$50</f>
        <v>5.26703153277507</v>
      </c>
      <c r="H45" s="53" t="n">
        <f aca="false">G45^2*C45/1000*A45</f>
        <v>1.10966484668988</v>
      </c>
    </row>
    <row r="46" customFormat="false" ht="12.75" hidden="false" customHeight="false" outlineLevel="0" collapsed="false">
      <c r="A46" s="56" t="n">
        <v>1</v>
      </c>
      <c r="B46" s="56" t="n">
        <v>2</v>
      </c>
      <c r="C46" s="56" t="n">
        <f aca="false">C23</f>
        <v>60</v>
      </c>
      <c r="D46" s="56" t="n">
        <v>24.81</v>
      </c>
      <c r="E46" s="56" t="n">
        <f aca="false">D46^2*C46/1000*A46</f>
        <v>36.932166</v>
      </c>
      <c r="F46" s="56" t="n">
        <f aca="false">C46*D46/1000</f>
        <v>1.4886</v>
      </c>
      <c r="G46" s="57" t="n">
        <f aca="false">D46+$E$50</f>
        <v>24.7770315327751</v>
      </c>
      <c r="H46" s="57" t="n">
        <f aca="false">G46^2*C46/1000*A46</f>
        <v>36.8340774945678</v>
      </c>
    </row>
    <row r="47" customFormat="false" ht="12.75" hidden="false" customHeight="false" outlineLevel="0" collapsed="false">
      <c r="A47" s="58" t="n">
        <v>1</v>
      </c>
      <c r="B47" s="58" t="n">
        <v>5</v>
      </c>
      <c r="C47" s="58" t="n">
        <f aca="false">C24</f>
        <v>10</v>
      </c>
      <c r="D47" s="58" t="n">
        <v>4.81</v>
      </c>
      <c r="E47" s="58" t="n">
        <f aca="false">D47^2*C47/1000*A47</f>
        <v>0.231361</v>
      </c>
      <c r="F47" s="58" t="n">
        <f aca="false">C47*D47/1000</f>
        <v>0.0481</v>
      </c>
      <c r="G47" s="59" t="n">
        <f aca="false">D47+$E$50</f>
        <v>4.77703153277507</v>
      </c>
      <c r="H47" s="59" t="n">
        <f aca="false">G47^2*C47/1000*A47</f>
        <v>0.228200302651273</v>
      </c>
    </row>
    <row r="48" customFormat="false" ht="12.75" hidden="false" customHeight="false" outlineLevel="0" collapsed="false">
      <c r="A48" s="56" t="n">
        <v>-1</v>
      </c>
      <c r="B48" s="56" t="n">
        <v>7</v>
      </c>
      <c r="C48" s="56" t="n">
        <f aca="false">C25</f>
        <v>60</v>
      </c>
      <c r="D48" s="56" t="n">
        <v>25.19</v>
      </c>
      <c r="E48" s="56" t="n">
        <f aca="false">D48^2*C48/1000*A48</f>
        <v>-38.072166</v>
      </c>
      <c r="F48" s="56" t="n">
        <f aca="false">C48*D48/1000</f>
        <v>1.5114</v>
      </c>
      <c r="G48" s="57" t="n">
        <f aca="false">D48-E50</f>
        <v>25.2229684672249</v>
      </c>
      <c r="H48" s="57" t="n">
        <f aca="false">G48^2*C48/1000*A48</f>
        <v>-38.1718882979174</v>
      </c>
    </row>
    <row r="49" customFormat="false" ht="12.75" hidden="false" customHeight="false" outlineLevel="0" collapsed="false">
      <c r="D49" s="0" t="s">
        <v>65</v>
      </c>
      <c r="E49" s="0" t="n">
        <f aca="false">SUM(E45:E48)</f>
        <v>0.214960999999992</v>
      </c>
      <c r="F49" s="0" t="n">
        <f aca="false">2*SUM(F45:F48)</f>
        <v>6.5202</v>
      </c>
      <c r="H49" s="60" t="n">
        <f aca="false">SUM(H45:H48)</f>
        <v>5.43459915728906E-005</v>
      </c>
    </row>
    <row r="50" customFormat="false" ht="12.75" hidden="false" customHeight="false" outlineLevel="0" collapsed="false">
      <c r="D50" s="0" t="s">
        <v>66</v>
      </c>
      <c r="E50" s="0" t="n">
        <f aca="false">-E49/F49</f>
        <v>-0.0329684672249306</v>
      </c>
    </row>
    <row r="52" customFormat="false" ht="12.75" hidden="false" customHeight="false" outlineLevel="0" collapsed="false">
      <c r="A52" s="0" t="s">
        <v>68</v>
      </c>
      <c r="B52" s="0" t="s">
        <v>58</v>
      </c>
      <c r="C52" s="0" t="s">
        <v>59</v>
      </c>
      <c r="D52" s="0" t="s">
        <v>60</v>
      </c>
      <c r="E52" s="0" t="s">
        <v>61</v>
      </c>
      <c r="F52" s="0" t="s">
        <v>62</v>
      </c>
      <c r="G52" s="0" t="s">
        <v>27</v>
      </c>
      <c r="H52" s="0" t="s">
        <v>61</v>
      </c>
    </row>
    <row r="53" customFormat="false" ht="12.75" hidden="false" customHeight="false" outlineLevel="0" collapsed="false">
      <c r="A53" s="0" t="n">
        <v>1</v>
      </c>
      <c r="B53" s="0" t="n">
        <v>3</v>
      </c>
      <c r="C53" s="0" t="n">
        <f aca="false">C30</f>
        <v>150</v>
      </c>
      <c r="D53" s="0" t="n">
        <v>18.35</v>
      </c>
      <c r="E53" s="0" t="n">
        <f aca="false">D53^2*C53/1000*A53</f>
        <v>50.508375</v>
      </c>
      <c r="F53" s="0" t="n">
        <f aca="false">C53*D53/1000</f>
        <v>2.7525</v>
      </c>
      <c r="G53" s="45" t="n">
        <f aca="false">D53+$E$57</f>
        <v>18.3278947248334</v>
      </c>
      <c r="H53" s="45" t="n">
        <f aca="false">G53^2*C53/1000*A53</f>
        <v>50.3867587566866</v>
      </c>
    </row>
    <row r="54" customFormat="false" ht="12.75" hidden="false" customHeight="false" outlineLevel="0" collapsed="false">
      <c r="A54" s="0" t="n">
        <v>-1</v>
      </c>
      <c r="B54" s="0" t="n">
        <v>8</v>
      </c>
      <c r="C54" s="0" t="n">
        <f aca="false">C31</f>
        <v>50</v>
      </c>
      <c r="D54" s="0" t="n">
        <v>31.65</v>
      </c>
      <c r="E54" s="0" t="n">
        <f aca="false">D54^2*C54/1000*A54</f>
        <v>-50.086125</v>
      </c>
      <c r="F54" s="0" t="n">
        <f aca="false">C54*D54/1000</f>
        <v>1.5825</v>
      </c>
      <c r="G54" s="45" t="n">
        <f aca="false">D54-$E$57</f>
        <v>31.6721052751666</v>
      </c>
      <c r="H54" s="45" t="n">
        <f aca="false">G54^2*C54/1000*A54</f>
        <v>-50.1561126280617</v>
      </c>
    </row>
    <row r="55" customFormat="false" ht="12.75" hidden="false" customHeight="false" outlineLevel="0" collapsed="false">
      <c r="A55" s="58" t="n">
        <v>-1</v>
      </c>
      <c r="B55" s="58" t="n">
        <v>5</v>
      </c>
      <c r="C55" s="58" t="n">
        <f aca="false">C32</f>
        <v>10</v>
      </c>
      <c r="D55" s="58" t="n">
        <v>4.78</v>
      </c>
      <c r="E55" s="58" t="n">
        <f aca="false">D55^2*C55/1000*A55</f>
        <v>-0.228484</v>
      </c>
      <c r="F55" s="58" t="n">
        <f aca="false">C55*D55/1000</f>
        <v>0.0478</v>
      </c>
      <c r="G55" s="59" t="n">
        <f aca="false">D55-$E$57</f>
        <v>4.80210527516656</v>
      </c>
      <c r="H55" s="59" t="n">
        <f aca="false">G55^2*C55/1000*A55</f>
        <v>-0.230602150737825</v>
      </c>
    </row>
    <row r="56" customFormat="false" ht="12.75" hidden="false" customHeight="false" outlineLevel="0" collapsed="false">
      <c r="D56" s="0" t="s">
        <v>65</v>
      </c>
      <c r="E56" s="0" t="n">
        <f aca="false">SUM(E53:E55)</f>
        <v>0.193766000000012</v>
      </c>
      <c r="F56" s="0" t="n">
        <f aca="false">SUM(F53:F55)*2</f>
        <v>8.7656</v>
      </c>
      <c r="H56" s="61" t="n">
        <f aca="false">SUM(H53:H55)</f>
        <v>4.397788710786E-005</v>
      </c>
    </row>
    <row r="57" customFormat="false" ht="12.75" hidden="false" customHeight="false" outlineLevel="0" collapsed="false">
      <c r="D57" s="0" t="s">
        <v>66</v>
      </c>
      <c r="E57" s="0" t="n">
        <f aca="false">-E56/F56</f>
        <v>-0.0221052751665616</v>
      </c>
    </row>
    <row r="60" customFormat="false" ht="12.75" hidden="false" customHeight="false" outlineLevel="0" collapsed="false">
      <c r="A60" s="0" t="s">
        <v>58</v>
      </c>
      <c r="B60" s="0" t="s">
        <v>59</v>
      </c>
      <c r="C60" s="0" t="s">
        <v>60</v>
      </c>
      <c r="D60" s="0" t="s">
        <v>61</v>
      </c>
    </row>
    <row r="61" customFormat="false" ht="12.75" hidden="false" customHeight="false" outlineLevel="0" collapsed="false">
      <c r="A61" s="0" t="n">
        <v>1</v>
      </c>
      <c r="B61" s="0" t="n">
        <v>40</v>
      </c>
      <c r="C61" s="50" t="n">
        <f aca="false">J38</f>
        <v>17.2231532191311</v>
      </c>
      <c r="D61" s="50" t="n">
        <f aca="false">C61^2*B61/1000</f>
        <v>11.8654802723866</v>
      </c>
    </row>
    <row r="62" customFormat="false" ht="12.75" hidden="false" customHeight="false" outlineLevel="0" collapsed="false">
      <c r="A62" s="0" t="n">
        <f aca="false">A61+1</f>
        <v>2</v>
      </c>
      <c r="B62" s="0" t="n">
        <v>60</v>
      </c>
      <c r="C62" s="50" t="n">
        <f aca="false">G46</f>
        <v>24.7770315327751</v>
      </c>
      <c r="D62" s="50" t="n">
        <f aca="false">C62^2*B62/1000</f>
        <v>36.8340774945678</v>
      </c>
    </row>
    <row r="63" customFormat="false" ht="12.75" hidden="false" customHeight="false" outlineLevel="0" collapsed="false">
      <c r="A63" s="0" t="n">
        <f aca="false">A62+1</f>
        <v>3</v>
      </c>
      <c r="B63" s="0" t="n">
        <v>150</v>
      </c>
      <c r="C63" s="50" t="n">
        <f aca="false">G53</f>
        <v>18.3278947248334</v>
      </c>
      <c r="D63" s="50" t="n">
        <f aca="false">C63^2*B63/1000</f>
        <v>50.3867587566866</v>
      </c>
    </row>
    <row r="64" customFormat="false" ht="12.75" hidden="false" customHeight="false" outlineLevel="0" collapsed="false">
      <c r="A64" s="0" t="n">
        <f aca="false">A63+1</f>
        <v>4</v>
      </c>
      <c r="B64" s="0" t="n">
        <v>40</v>
      </c>
      <c r="C64" s="50" t="n">
        <f aca="false">G45</f>
        <v>5.26703153277507</v>
      </c>
      <c r="D64" s="50" t="n">
        <f aca="false">C64^2*B64/1000</f>
        <v>1.10966484668988</v>
      </c>
    </row>
    <row r="65" customFormat="false" ht="12.75" hidden="false" customHeight="false" outlineLevel="0" collapsed="false">
      <c r="A65" s="0" t="n">
        <f aca="false">A64+1</f>
        <v>5</v>
      </c>
      <c r="B65" s="0" t="n">
        <v>10</v>
      </c>
      <c r="C65" s="50" t="n">
        <f aca="false">G55</f>
        <v>4.80210527516656</v>
      </c>
      <c r="D65" s="50" t="n">
        <f aca="false">C65^2*B65/1000</f>
        <v>0.230602150737825</v>
      </c>
    </row>
    <row r="66" customFormat="false" ht="12.75" hidden="false" customHeight="false" outlineLevel="0" collapsed="false">
      <c r="A66" s="0" t="n">
        <f aca="false">A65+1</f>
        <v>6</v>
      </c>
      <c r="B66" s="0" t="n">
        <v>10</v>
      </c>
      <c r="C66" s="50" t="n">
        <f aca="false">G40</f>
        <v>32.7778152324916</v>
      </c>
      <c r="D66" s="50" t="n">
        <f aca="false">C66^2*B66/1000</f>
        <v>10.7438517141536</v>
      </c>
    </row>
    <row r="67" customFormat="false" ht="12.75" hidden="false" customHeight="false" outlineLevel="0" collapsed="false">
      <c r="A67" s="0" t="n">
        <f aca="false">A66+1</f>
        <v>7</v>
      </c>
      <c r="B67" s="0" t="n">
        <v>60</v>
      </c>
      <c r="C67" s="50" t="n">
        <f aca="false">G48</f>
        <v>25.2229684672249</v>
      </c>
      <c r="D67" s="50" t="n">
        <f aca="false">C67^2*B67/1000</f>
        <v>38.1718882979174</v>
      </c>
    </row>
    <row r="68" customFormat="false" ht="12.75" hidden="false" customHeight="false" outlineLevel="0" collapsed="false">
      <c r="A68" s="0" t="n">
        <f aca="false">A67+1</f>
        <v>8</v>
      </c>
      <c r="B68" s="0" t="n">
        <v>50</v>
      </c>
      <c r="C68" s="50" t="n">
        <f aca="false">G54</f>
        <v>31.6721052751666</v>
      </c>
      <c r="D68" s="50" t="n">
        <f aca="false">C68^2*B68/1000</f>
        <v>50.1561126280617</v>
      </c>
    </row>
    <row r="72" customFormat="false" ht="12.75" hidden="false" customHeight="false" outlineLevel="0" collapsed="false">
      <c r="A72" s="0" t="s">
        <v>69</v>
      </c>
    </row>
    <row r="74" customFormat="false" ht="12.75" hidden="false" customHeight="false" outlineLevel="0" collapsed="false">
      <c r="A74" s="0" t="s">
        <v>70</v>
      </c>
      <c r="B74" s="62" t="n">
        <f aca="false">D61+D62+D63</f>
        <v>99.0863165236411</v>
      </c>
    </row>
    <row r="75" customFormat="false" ht="12.75" hidden="false" customHeight="false" outlineLevel="0" collapsed="false">
      <c r="A75" s="0" t="s">
        <v>71</v>
      </c>
      <c r="B75" s="62" t="n">
        <f aca="false">D61+D62+D65+D68</f>
        <v>99.0862725457539</v>
      </c>
    </row>
    <row r="76" customFormat="false" ht="12.75" hidden="false" customHeight="false" outlineLevel="0" collapsed="false">
      <c r="A76" s="0" t="s">
        <v>72</v>
      </c>
      <c r="B76" s="62" t="n">
        <f aca="false">D66+D67+D68</f>
        <v>99.0718526401327</v>
      </c>
    </row>
    <row r="77" customFormat="false" ht="12.75" hidden="false" customHeight="false" outlineLevel="0" collapsed="false">
      <c r="A77" s="0" t="s">
        <v>73</v>
      </c>
      <c r="B77" s="62" t="n">
        <f aca="false">D66+D64+D62+D63</f>
        <v>99.0743528120979</v>
      </c>
    </row>
    <row r="78" customFormat="false" ht="12.75" hidden="false" customHeight="false" outlineLevel="0" collapsed="false">
      <c r="A78" s="0" t="s">
        <v>74</v>
      </c>
      <c r="B78" s="62" t="n">
        <f aca="false">D66+D64+D65+D68+D62</f>
        <v>99.0743088342108</v>
      </c>
      <c r="C78" s="0" t="s">
        <v>75</v>
      </c>
    </row>
    <row r="79" customFormat="false" ht="12.75" hidden="false" customHeight="false" outlineLevel="0" collapsed="false">
      <c r="A79" s="0" t="s">
        <v>76</v>
      </c>
      <c r="B79" s="62" t="n">
        <f aca="false">AVERAGE(B74:B78)</f>
        <v>99.07862067116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2" t="s">
        <v>47</v>
      </c>
    </row>
    <row r="2" customFormat="false" ht="12.75" hidden="false" customHeight="false" outlineLevel="0" collapsed="false">
      <c r="B2" s="0" t="s">
        <v>77</v>
      </c>
    </row>
    <row r="3" customFormat="false" ht="12.75" hidden="false" customHeight="false" outlineLevel="0" collapsed="false">
      <c r="A3" s="0" t="s">
        <v>49</v>
      </c>
      <c r="B3" s="2" t="n">
        <v>30</v>
      </c>
    </row>
    <row r="4" customFormat="false" ht="12.75" hidden="false" customHeight="false" outlineLevel="0" collapsed="false">
      <c r="A4" s="0" t="s">
        <v>50</v>
      </c>
      <c r="B4" s="2" t="n">
        <v>10</v>
      </c>
    </row>
    <row r="5" customFormat="false" ht="12.75" hidden="false" customHeight="false" outlineLevel="0" collapsed="false">
      <c r="A5" s="0" t="s">
        <v>51</v>
      </c>
      <c r="B5" s="2" t="n">
        <v>40</v>
      </c>
    </row>
    <row r="6" customFormat="false" ht="12.75" hidden="false" customHeight="false" outlineLevel="0" collapsed="false">
      <c r="A6" s="0" t="s">
        <v>52</v>
      </c>
      <c r="B6" s="2" t="n">
        <v>10</v>
      </c>
    </row>
    <row r="7" customFormat="false" ht="12.75" hidden="false" customHeight="false" outlineLevel="0" collapsed="false">
      <c r="A7" s="0" t="s">
        <v>53</v>
      </c>
      <c r="B7" s="2" t="n">
        <v>10</v>
      </c>
    </row>
    <row r="8" customFormat="false" ht="12.75" hidden="false" customHeight="false" outlineLevel="0" collapsed="false">
      <c r="B8" s="2"/>
    </row>
    <row r="11" customFormat="false" ht="13.5" hidden="false" customHeight="false" outlineLevel="0" collapsed="false">
      <c r="B11" s="63" t="s">
        <v>78</v>
      </c>
      <c r="C11" s="63"/>
      <c r="D11" s="63" t="s">
        <v>79</v>
      </c>
      <c r="E11" s="63"/>
      <c r="F11" s="63" t="s">
        <v>80</v>
      </c>
      <c r="G11" s="63"/>
      <c r="H11" s="63" t="s">
        <v>81</v>
      </c>
      <c r="I11" s="63"/>
      <c r="J11" s="63" t="s">
        <v>82</v>
      </c>
      <c r="K11" s="63"/>
      <c r="L11" s="63" t="s">
        <v>83</v>
      </c>
      <c r="M11" s="63"/>
      <c r="N11" s="63" t="s">
        <v>84</v>
      </c>
      <c r="O11" s="63"/>
    </row>
    <row r="12" customFormat="false" ht="12.75" hidden="false" customHeight="false" outlineLevel="0" collapsed="false">
      <c r="A12" s="64" t="s">
        <v>60</v>
      </c>
      <c r="B12" s="6" t="n">
        <v>60</v>
      </c>
      <c r="C12" s="8" t="s">
        <v>26</v>
      </c>
      <c r="D12" s="21" t="n">
        <v>60</v>
      </c>
      <c r="E12" s="7" t="s">
        <v>26</v>
      </c>
      <c r="F12" s="6" t="n">
        <v>60</v>
      </c>
      <c r="G12" s="8" t="s">
        <v>26</v>
      </c>
      <c r="H12" s="21" t="n">
        <v>60</v>
      </c>
      <c r="I12" s="7" t="s">
        <v>26</v>
      </c>
      <c r="J12" s="6" t="n">
        <v>60</v>
      </c>
      <c r="K12" s="8" t="s">
        <v>26</v>
      </c>
      <c r="L12" s="65" t="n">
        <v>60</v>
      </c>
      <c r="M12" s="66" t="s">
        <v>26</v>
      </c>
      <c r="N12" s="21" t="n">
        <v>60</v>
      </c>
      <c r="O12" s="8" t="s">
        <v>26</v>
      </c>
    </row>
    <row r="13" customFormat="false" ht="12.75" hidden="false" customHeight="false" outlineLevel="0" collapsed="false">
      <c r="A13" s="67" t="s">
        <v>25</v>
      </c>
      <c r="B13" s="68" t="n">
        <v>15</v>
      </c>
      <c r="C13" s="69" t="s">
        <v>26</v>
      </c>
      <c r="D13" s="70" t="n">
        <f aca="false">(C24/($B$3/1000))^0.5</f>
        <v>21.2622513702885</v>
      </c>
      <c r="E13" s="71" t="s">
        <v>26</v>
      </c>
      <c r="F13" s="72" t="n">
        <f aca="false">(E24/($B$3/1000))^0.5</f>
        <v>22.1667326534295</v>
      </c>
      <c r="G13" s="69" t="s">
        <v>26</v>
      </c>
      <c r="H13" s="70" t="n">
        <f aca="false">(G24/($B$3/1000))^0.5</f>
        <v>22.7620408418172</v>
      </c>
      <c r="I13" s="71" t="s">
        <v>26</v>
      </c>
      <c r="J13" s="72" t="n">
        <f aca="false">(I24/($B$3/1000))^0.5</f>
        <v>23.0349404608111</v>
      </c>
      <c r="K13" s="69" t="s">
        <v>26</v>
      </c>
      <c r="L13" s="72" t="n">
        <f aca="false">(K24/($B$3/1000))^0.5</f>
        <v>23.1205456820766</v>
      </c>
      <c r="M13" s="69" t="s">
        <v>26</v>
      </c>
      <c r="N13" s="70" t="n">
        <f aca="false">(M24/($B$3/1000))^0.5</f>
        <v>23.1437508917044</v>
      </c>
      <c r="O13" s="69" t="s">
        <v>26</v>
      </c>
    </row>
    <row r="14" customFormat="false" ht="12.75" hidden="false" customHeight="false" outlineLevel="0" collapsed="false">
      <c r="A14" s="67" t="s">
        <v>28</v>
      </c>
      <c r="B14" s="68" t="n">
        <v>40</v>
      </c>
      <c r="C14" s="69" t="s">
        <v>26</v>
      </c>
      <c r="D14" s="70" t="n">
        <f aca="false">(C30/($B$5/1000))^0.5</f>
        <v>29.1815438248219</v>
      </c>
      <c r="E14" s="71" t="s">
        <v>26</v>
      </c>
      <c r="F14" s="72" t="n">
        <f aca="false">(E30/($B$5/1000))^0.5</f>
        <v>23.5779247689825</v>
      </c>
      <c r="G14" s="69" t="s">
        <v>26</v>
      </c>
      <c r="H14" s="70" t="n">
        <f aca="false">(G30/($B$5/1000))^0.5</f>
        <v>21.6606108575724</v>
      </c>
      <c r="I14" s="71" t="s">
        <v>26</v>
      </c>
      <c r="J14" s="72" t="n">
        <f aca="false">(I30/($B$5/1000))^0.5</f>
        <v>21.1816276250958</v>
      </c>
      <c r="K14" s="69" t="s">
        <v>26</v>
      </c>
      <c r="L14" s="72" t="n">
        <f aca="false">(K30/($B$5/1000))^0.5</f>
        <v>21.067238049328</v>
      </c>
      <c r="M14" s="69" t="s">
        <v>26</v>
      </c>
      <c r="N14" s="70" t="n">
        <f aca="false">(M30/($B$5/1000))^0.5</f>
        <v>21.0389526014864</v>
      </c>
      <c r="O14" s="69" t="s">
        <v>26</v>
      </c>
    </row>
    <row r="15" customFormat="false" ht="12.75" hidden="false" customHeight="false" outlineLevel="0" collapsed="false">
      <c r="A15" s="73"/>
      <c r="B15" s="9"/>
      <c r="C15" s="11"/>
      <c r="D15" s="10"/>
      <c r="E15" s="10"/>
      <c r="F15" s="9"/>
      <c r="G15" s="11"/>
      <c r="H15" s="10"/>
      <c r="I15" s="10"/>
      <c r="J15" s="9"/>
      <c r="K15" s="11"/>
      <c r="L15" s="74"/>
      <c r="M15" s="69"/>
      <c r="N15" s="10"/>
      <c r="O15" s="11"/>
    </row>
    <row r="16" customFormat="false" ht="12.75" hidden="false" customHeight="false" outlineLevel="0" collapsed="false">
      <c r="A16" s="73" t="s">
        <v>29</v>
      </c>
      <c r="B16" s="75" t="n">
        <f aca="false">B12-B13</f>
        <v>45</v>
      </c>
      <c r="C16" s="11" t="s">
        <v>26</v>
      </c>
      <c r="D16" s="34" t="n">
        <f aca="false">D12-D13</f>
        <v>38.7377486297116</v>
      </c>
      <c r="E16" s="10" t="s">
        <v>26</v>
      </c>
      <c r="F16" s="76" t="n">
        <f aca="false">F12-F13</f>
        <v>37.8332673465705</v>
      </c>
      <c r="G16" s="11" t="s">
        <v>26</v>
      </c>
      <c r="H16" s="34" t="n">
        <f aca="false">H12-H13</f>
        <v>37.2379591581828</v>
      </c>
      <c r="I16" s="10" t="s">
        <v>26</v>
      </c>
      <c r="J16" s="76" t="n">
        <f aca="false">J12-J13</f>
        <v>36.9650595391889</v>
      </c>
      <c r="K16" s="11" t="s">
        <v>26</v>
      </c>
      <c r="L16" s="72" t="n">
        <f aca="false">L12-L13</f>
        <v>36.8794543179235</v>
      </c>
      <c r="M16" s="69" t="s">
        <v>26</v>
      </c>
      <c r="N16" s="34" t="n">
        <f aca="false">N12-N13</f>
        <v>36.8562491082956</v>
      </c>
      <c r="O16" s="11" t="s">
        <v>26</v>
      </c>
    </row>
    <row r="17" customFormat="false" ht="12.75" hidden="false" customHeight="false" outlineLevel="0" collapsed="false">
      <c r="A17" s="73" t="s">
        <v>30</v>
      </c>
      <c r="B17" s="75" t="n">
        <f aca="false">B16-B14</f>
        <v>5</v>
      </c>
      <c r="C17" s="11" t="s">
        <v>26</v>
      </c>
      <c r="D17" s="34" t="n">
        <f aca="false">D16-D14</f>
        <v>9.55620480488967</v>
      </c>
      <c r="E17" s="10" t="s">
        <v>26</v>
      </c>
      <c r="F17" s="76" t="n">
        <f aca="false">F16-F14</f>
        <v>14.255342577588</v>
      </c>
      <c r="G17" s="11" t="s">
        <v>26</v>
      </c>
      <c r="H17" s="34" t="n">
        <f aca="false">H16-H14</f>
        <v>15.5773483006104</v>
      </c>
      <c r="I17" s="10" t="s">
        <v>26</v>
      </c>
      <c r="J17" s="76" t="n">
        <f aca="false">J16-J14</f>
        <v>15.7834319140931</v>
      </c>
      <c r="K17" s="11" t="s">
        <v>26</v>
      </c>
      <c r="L17" s="72" t="n">
        <f aca="false">L16-L14</f>
        <v>15.8122162685955</v>
      </c>
      <c r="M17" s="69" t="s">
        <v>26</v>
      </c>
      <c r="N17" s="34" t="n">
        <f aca="false">N16-N14</f>
        <v>15.8172965068092</v>
      </c>
      <c r="O17" s="11" t="s">
        <v>26</v>
      </c>
    </row>
    <row r="18" customFormat="false" ht="12.75" hidden="false" customHeight="false" outlineLevel="0" collapsed="false">
      <c r="A18" s="73" t="s">
        <v>27</v>
      </c>
      <c r="B18" s="75" t="n">
        <f aca="false">B17+B13</f>
        <v>20</v>
      </c>
      <c r="C18" s="11" t="s">
        <v>26</v>
      </c>
      <c r="D18" s="34" t="n">
        <f aca="false">D17+D13</f>
        <v>30.8184561751781</v>
      </c>
      <c r="E18" s="10" t="s">
        <v>26</v>
      </c>
      <c r="F18" s="76" t="n">
        <f aca="false">F17+F13</f>
        <v>36.4220752310175</v>
      </c>
      <c r="G18" s="11" t="s">
        <v>26</v>
      </c>
      <c r="H18" s="34" t="n">
        <f aca="false">H17+H13</f>
        <v>38.3393891424276</v>
      </c>
      <c r="I18" s="10" t="s">
        <v>26</v>
      </c>
      <c r="J18" s="76" t="n">
        <f aca="false">J17+J13</f>
        <v>38.8183723749042</v>
      </c>
      <c r="K18" s="11" t="s">
        <v>26</v>
      </c>
      <c r="L18" s="72" t="n">
        <f aca="false">L17+L13</f>
        <v>38.932761950672</v>
      </c>
      <c r="M18" s="69" t="s">
        <v>26</v>
      </c>
      <c r="N18" s="34" t="n">
        <f aca="false">N17+N13</f>
        <v>38.9610473985136</v>
      </c>
      <c r="O18" s="11" t="s">
        <v>26</v>
      </c>
    </row>
    <row r="19" customFormat="false" ht="12.75" hidden="false" customHeight="false" outlineLevel="0" collapsed="false">
      <c r="A19" s="73"/>
      <c r="B19" s="9"/>
      <c r="C19" s="11"/>
      <c r="D19" s="10"/>
      <c r="E19" s="10"/>
      <c r="F19" s="9"/>
      <c r="G19" s="11"/>
      <c r="H19" s="10"/>
      <c r="I19" s="10"/>
      <c r="J19" s="9"/>
      <c r="K19" s="11"/>
      <c r="L19" s="74"/>
      <c r="M19" s="69"/>
      <c r="N19" s="10"/>
      <c r="O19" s="11"/>
    </row>
    <row r="20" customFormat="false" ht="12.75" hidden="false" customHeight="false" outlineLevel="0" collapsed="false">
      <c r="A20" s="73" t="s">
        <v>85</v>
      </c>
      <c r="B20" s="75" t="s">
        <v>26</v>
      </c>
      <c r="C20" s="11" t="s">
        <v>86</v>
      </c>
      <c r="D20" s="25" t="s">
        <v>26</v>
      </c>
      <c r="E20" s="10" t="s">
        <v>86</v>
      </c>
      <c r="F20" s="75" t="s">
        <v>26</v>
      </c>
      <c r="G20" s="11" t="s">
        <v>86</v>
      </c>
      <c r="H20" s="25" t="s">
        <v>26</v>
      </c>
      <c r="I20" s="10" t="s">
        <v>86</v>
      </c>
      <c r="J20" s="75" t="s">
        <v>26</v>
      </c>
      <c r="K20" s="11" t="s">
        <v>86</v>
      </c>
      <c r="L20" s="68" t="s">
        <v>26</v>
      </c>
      <c r="M20" s="69" t="s">
        <v>86</v>
      </c>
      <c r="N20" s="25" t="s">
        <v>26</v>
      </c>
      <c r="O20" s="11" t="s">
        <v>86</v>
      </c>
    </row>
    <row r="21" customFormat="false" ht="12.75" hidden="false" customHeight="false" outlineLevel="0" collapsed="false">
      <c r="A21" s="73" t="s">
        <v>25</v>
      </c>
      <c r="B21" s="75" t="n">
        <f aca="false">B13</f>
        <v>15</v>
      </c>
      <c r="C21" s="77" t="n">
        <f aca="false">B21^2*B3/1000</f>
        <v>6.75</v>
      </c>
      <c r="D21" s="34" t="n">
        <f aca="false">D13</f>
        <v>21.2622513702885</v>
      </c>
      <c r="E21" s="23" t="n">
        <f aca="false">D21^2*$B$3/1000</f>
        <v>13.5625</v>
      </c>
      <c r="F21" s="76" t="n">
        <f aca="false">F13</f>
        <v>22.1667326534295</v>
      </c>
      <c r="G21" s="78" t="n">
        <f aca="false">F21^2*$B$3/1000</f>
        <v>14.7409210958586</v>
      </c>
      <c r="H21" s="34" t="n">
        <f aca="false">H13</f>
        <v>22.7620408418172</v>
      </c>
      <c r="I21" s="23" t="n">
        <f aca="false">H21^2*$B$3/1000</f>
        <v>15.5433150985366</v>
      </c>
      <c r="J21" s="76" t="n">
        <f aca="false">J13</f>
        <v>23.0349404608111</v>
      </c>
      <c r="K21" s="78" t="n">
        <f aca="false">J21^2*$B$3/1000</f>
        <v>15.9182544609934</v>
      </c>
      <c r="L21" s="72" t="n">
        <f aca="false">L13</f>
        <v>23.1205456820766</v>
      </c>
      <c r="M21" s="79" t="n">
        <f aca="false">L21^2*$B$3/1000</f>
        <v>16.0367889791097</v>
      </c>
      <c r="N21" s="34" t="n">
        <f aca="false">N13</f>
        <v>23.1437508917044</v>
      </c>
      <c r="O21" s="78" t="n">
        <f aca="false">N21^2*$B$3/1000</f>
        <v>16.068996160118</v>
      </c>
    </row>
    <row r="22" customFormat="false" ht="12.75" hidden="false" customHeight="false" outlineLevel="0" collapsed="false">
      <c r="A22" s="73" t="s">
        <v>30</v>
      </c>
      <c r="B22" s="75" t="n">
        <f aca="false">B17</f>
        <v>5</v>
      </c>
      <c r="C22" s="77" t="n">
        <f aca="false">B22^2*B17/1000</f>
        <v>0.125</v>
      </c>
      <c r="D22" s="34" t="n">
        <f aca="false">D17</f>
        <v>9.55620480488967</v>
      </c>
      <c r="E22" s="23" t="n">
        <f aca="false">D22^2*$B$7/1000</f>
        <v>0.913210502729964</v>
      </c>
      <c r="F22" s="76" t="n">
        <f aca="false">F17</f>
        <v>14.255342577588</v>
      </c>
      <c r="G22" s="78" t="n">
        <f aca="false">F22^2*$B$7/1000</f>
        <v>2.03214792004394</v>
      </c>
      <c r="H22" s="34" t="n">
        <f aca="false">H17</f>
        <v>15.5773483006104</v>
      </c>
      <c r="I22" s="23" t="n">
        <f aca="false">H22^2*$B$7/1000</f>
        <v>2.42653780078528</v>
      </c>
      <c r="J22" s="76" t="n">
        <f aca="false">J17</f>
        <v>15.7834319140931</v>
      </c>
      <c r="K22" s="78" t="n">
        <f aca="false">J22^2*$B$7/1000</f>
        <v>2.49116722986813</v>
      </c>
      <c r="L22" s="72" t="n">
        <f aca="false">L17</f>
        <v>15.8122162685955</v>
      </c>
      <c r="M22" s="79" t="n">
        <f aca="false">L22^2*$B$7/1000</f>
        <v>2.50026183324835</v>
      </c>
      <c r="N22" s="34" t="n">
        <f aca="false">N17</f>
        <v>15.8172965068092</v>
      </c>
      <c r="O22" s="78" t="n">
        <f aca="false">N22^2*$B$7/1000</f>
        <v>2.50186868784318</v>
      </c>
    </row>
    <row r="23" customFormat="false" ht="12.75" hidden="false" customHeight="false" outlineLevel="0" collapsed="false">
      <c r="A23" s="73" t="s">
        <v>29</v>
      </c>
      <c r="B23" s="75" t="n">
        <f aca="false">B16</f>
        <v>45</v>
      </c>
      <c r="C23" s="77" t="n">
        <f aca="false">B23^2*B6/1000</f>
        <v>20.25</v>
      </c>
      <c r="D23" s="34" t="n">
        <f aca="false">D16</f>
        <v>38.7377486297116</v>
      </c>
      <c r="E23" s="23" t="n">
        <f aca="false">D23^2*$B$6/1000</f>
        <v>15.0061316889872</v>
      </c>
      <c r="F23" s="76" t="n">
        <f aca="false">F16</f>
        <v>37.8332673465705</v>
      </c>
      <c r="G23" s="78" t="n">
        <f aca="false">F23^2*$B$6/1000</f>
        <v>14.3135611811708</v>
      </c>
      <c r="H23" s="34" t="n">
        <f aca="false">H16</f>
        <v>37.2379591581828</v>
      </c>
      <c r="I23" s="23" t="n">
        <f aca="false">H23^2*$B$6/1000</f>
        <v>13.8666560226649</v>
      </c>
      <c r="J23" s="76" t="n">
        <f aca="false">J16</f>
        <v>36.9650595391889</v>
      </c>
      <c r="K23" s="78" t="n">
        <f aca="false">J23^2*$B$6/1000</f>
        <v>13.6641562673578</v>
      </c>
      <c r="L23" s="72" t="n">
        <f aca="false">L16</f>
        <v>36.8794543179235</v>
      </c>
      <c r="M23" s="79" t="n">
        <f aca="false">L23^2*$B$6/1000</f>
        <v>13.600941507878</v>
      </c>
      <c r="N23" s="34" t="n">
        <f aca="false">N16</f>
        <v>36.8562491082956</v>
      </c>
      <c r="O23" s="78" t="n">
        <f aca="false">N23^2*$B$6/1000</f>
        <v>13.5838309833274</v>
      </c>
    </row>
    <row r="24" customFormat="false" ht="12.75" hidden="false" customHeight="false" outlineLevel="0" collapsed="false">
      <c r="A24" s="73"/>
      <c r="B24" s="75" t="s">
        <v>45</v>
      </c>
      <c r="C24" s="77" t="n">
        <f aca="false">SUM(C21:C23)/2</f>
        <v>13.5625</v>
      </c>
      <c r="D24" s="25" t="s">
        <v>45</v>
      </c>
      <c r="E24" s="23" t="n">
        <f aca="false">SUM(E21:E23)/2</f>
        <v>14.7409210958586</v>
      </c>
      <c r="F24" s="75" t="s">
        <v>45</v>
      </c>
      <c r="G24" s="78" t="n">
        <f aca="false">SUM(G21:G23)/2</f>
        <v>15.5433150985366</v>
      </c>
      <c r="H24" s="25" t="s">
        <v>45</v>
      </c>
      <c r="I24" s="23" t="n">
        <f aca="false">SUM(I21:I23)/2</f>
        <v>15.9182544609934</v>
      </c>
      <c r="J24" s="75" t="s">
        <v>45</v>
      </c>
      <c r="K24" s="78" t="n">
        <f aca="false">SUM(K21:K23)/2</f>
        <v>16.0367889791097</v>
      </c>
      <c r="L24" s="68" t="s">
        <v>45</v>
      </c>
      <c r="M24" s="79" t="n">
        <f aca="false">SUM(M21:M23)/2</f>
        <v>16.068996160118</v>
      </c>
      <c r="N24" s="25" t="s">
        <v>45</v>
      </c>
      <c r="O24" s="78" t="n">
        <f aca="false">SUM(O21:O23)/2</f>
        <v>16.0773479156443</v>
      </c>
    </row>
    <row r="25" customFormat="false" ht="12.75" hidden="false" customHeight="false" outlineLevel="0" collapsed="false">
      <c r="A25" s="73"/>
      <c r="B25" s="75" t="s">
        <v>87</v>
      </c>
      <c r="C25" s="80" t="n">
        <f aca="false">D13-B13</f>
        <v>6.26225137028846</v>
      </c>
      <c r="D25" s="10"/>
      <c r="E25" s="10"/>
      <c r="F25" s="9"/>
      <c r="G25" s="11"/>
      <c r="H25" s="10"/>
      <c r="I25" s="10"/>
      <c r="J25" s="9"/>
      <c r="K25" s="11"/>
      <c r="L25" s="74"/>
      <c r="M25" s="69"/>
      <c r="N25" s="10"/>
      <c r="O25" s="11"/>
    </row>
    <row r="26" customFormat="false" ht="12.75" hidden="false" customHeight="false" outlineLevel="0" collapsed="false">
      <c r="A26" s="73"/>
      <c r="B26" s="9"/>
      <c r="C26" s="11"/>
      <c r="D26" s="10"/>
      <c r="E26" s="10"/>
      <c r="F26" s="9"/>
      <c r="G26" s="11"/>
      <c r="H26" s="10"/>
      <c r="I26" s="10"/>
      <c r="J26" s="9"/>
      <c r="K26" s="11"/>
      <c r="L26" s="74"/>
      <c r="M26" s="69"/>
      <c r="N26" s="10"/>
      <c r="O26" s="11"/>
    </row>
    <row r="27" customFormat="false" ht="12.75" hidden="false" customHeight="false" outlineLevel="0" collapsed="false">
      <c r="A27" s="73" t="s">
        <v>27</v>
      </c>
      <c r="B27" s="75" t="n">
        <f aca="false">B18</f>
        <v>20</v>
      </c>
      <c r="C27" s="77" t="n">
        <f aca="false">B27^2*B4/1000</f>
        <v>4</v>
      </c>
      <c r="D27" s="34" t="n">
        <f aca="false">D18</f>
        <v>30.8184561751781</v>
      </c>
      <c r="E27" s="34" t="n">
        <f aca="false">D27^2*$B$4/1000</f>
        <v>9.49777241021375</v>
      </c>
      <c r="F27" s="76" t="n">
        <f aca="false">F18</f>
        <v>36.4220752310175</v>
      </c>
      <c r="G27" s="80" t="n">
        <f aca="false">F27^2*$B$4/1000</f>
        <v>13.265675641339</v>
      </c>
      <c r="H27" s="34" t="n">
        <f aca="false">H18</f>
        <v>38.3393891424276</v>
      </c>
      <c r="I27" s="34" t="n">
        <f aca="false">H27^2*$B$4/1000</f>
        <v>14.6990875981449</v>
      </c>
      <c r="J27" s="76" t="n">
        <f aca="false">J18</f>
        <v>38.8183723749042</v>
      </c>
      <c r="K27" s="80" t="n">
        <f aca="false">J27^2*$B$4/1000</f>
        <v>15.0686603383673</v>
      </c>
      <c r="L27" s="72" t="n">
        <f aca="false">L18</f>
        <v>38.932761950672</v>
      </c>
      <c r="M27" s="81" t="n">
        <f aca="false">L27^2*$B$4/1000</f>
        <v>15.1575995310769</v>
      </c>
      <c r="N27" s="34" t="n">
        <f aca="false">N18</f>
        <v>38.9610473985136</v>
      </c>
      <c r="O27" s="80" t="n">
        <f aca="false">N27^2*$B$4/1000</f>
        <v>15.1796321438922</v>
      </c>
    </row>
    <row r="28" customFormat="false" ht="12.75" hidden="false" customHeight="false" outlineLevel="0" collapsed="false">
      <c r="A28" s="73" t="s">
        <v>28</v>
      </c>
      <c r="B28" s="75" t="n">
        <f aca="false">B14</f>
        <v>40</v>
      </c>
      <c r="C28" s="77" t="n">
        <f aca="false">B28^2*B5/1000</f>
        <v>64</v>
      </c>
      <c r="D28" s="34" t="n">
        <f aca="false">D14</f>
        <v>29.1815438248219</v>
      </c>
      <c r="E28" s="34" t="n">
        <f aca="false">D28^2*$B$5/1000</f>
        <v>34.0625</v>
      </c>
      <c r="F28" s="76" t="n">
        <f aca="false">F14</f>
        <v>23.5779247689825</v>
      </c>
      <c r="G28" s="80" t="n">
        <f aca="false">F28^2*$B$5/1000</f>
        <v>22.2367414564719</v>
      </c>
      <c r="H28" s="34" t="n">
        <f aca="false">H14</f>
        <v>21.6606108575724</v>
      </c>
      <c r="I28" s="34" t="n">
        <f aca="false">H28^2*$B$5/1000</f>
        <v>18.7672825089274</v>
      </c>
      <c r="J28" s="76" t="n">
        <f aca="false">J14</f>
        <v>21.1816276250958</v>
      </c>
      <c r="K28" s="80" t="n">
        <f aca="false">J28^2*$B$5/1000</f>
        <v>17.9464539539288</v>
      </c>
      <c r="L28" s="72" t="n">
        <f aca="false">L14</f>
        <v>21.067238049328</v>
      </c>
      <c r="M28" s="81" t="n">
        <f aca="false">L28^2*$B$5/1000</f>
        <v>17.7531407610821</v>
      </c>
      <c r="N28" s="34" t="n">
        <f aca="false">N14</f>
        <v>21.0389526014864</v>
      </c>
      <c r="O28" s="80" t="n">
        <f aca="false">N28^2*$B$5/1000</f>
        <v>17.7055010627037</v>
      </c>
    </row>
    <row r="29" customFormat="false" ht="12.75" hidden="false" customHeight="false" outlineLevel="0" collapsed="false">
      <c r="A29" s="73" t="s">
        <v>30</v>
      </c>
      <c r="B29" s="75" t="n">
        <f aca="false">B22</f>
        <v>5</v>
      </c>
      <c r="C29" s="77" t="n">
        <f aca="false">C22</f>
        <v>0.125</v>
      </c>
      <c r="D29" s="34" t="n">
        <f aca="false">D22</f>
        <v>9.55620480488967</v>
      </c>
      <c r="E29" s="34" t="n">
        <f aca="false">D29^2*$B$6/1000</f>
        <v>0.913210502729964</v>
      </c>
      <c r="F29" s="76" t="n">
        <f aca="false">F22</f>
        <v>14.255342577588</v>
      </c>
      <c r="G29" s="80" t="n">
        <f aca="false">F29^2*$B$6/1000</f>
        <v>2.03214792004394</v>
      </c>
      <c r="H29" s="34" t="n">
        <f aca="false">H22</f>
        <v>15.5773483006104</v>
      </c>
      <c r="I29" s="34" t="n">
        <f aca="false">H29^2*$B$6/1000</f>
        <v>2.42653780078528</v>
      </c>
      <c r="J29" s="76" t="n">
        <f aca="false">J22</f>
        <v>15.7834319140931</v>
      </c>
      <c r="K29" s="80" t="n">
        <f aca="false">J29^2*$B$6/1000</f>
        <v>2.49116722986813</v>
      </c>
      <c r="L29" s="72" t="n">
        <f aca="false">L22</f>
        <v>15.8122162685955</v>
      </c>
      <c r="M29" s="81" t="n">
        <f aca="false">L29^2*$B$6/1000</f>
        <v>2.50026183324835</v>
      </c>
      <c r="N29" s="34" t="n">
        <f aca="false">N22</f>
        <v>15.8172965068092</v>
      </c>
      <c r="O29" s="80" t="n">
        <f aca="false">N29^2*$B$6/1000</f>
        <v>2.50186868784318</v>
      </c>
    </row>
    <row r="30" customFormat="false" ht="12.75" hidden="false" customHeight="false" outlineLevel="0" collapsed="false">
      <c r="A30" s="73"/>
      <c r="B30" s="75" t="s">
        <v>88</v>
      </c>
      <c r="C30" s="77" t="n">
        <f aca="false">SUM(C27:C29)/2</f>
        <v>34.0625</v>
      </c>
      <c r="D30" s="25" t="s">
        <v>88</v>
      </c>
      <c r="E30" s="34" t="n">
        <f aca="false">SUM(E27:E29)/2</f>
        <v>22.2367414564719</v>
      </c>
      <c r="F30" s="75" t="s">
        <v>88</v>
      </c>
      <c r="G30" s="80" t="n">
        <f aca="false">SUM(G27:G29)/2</f>
        <v>18.7672825089274</v>
      </c>
      <c r="H30" s="25" t="s">
        <v>88</v>
      </c>
      <c r="I30" s="34" t="n">
        <f aca="false">SUM(I27:I29)/2</f>
        <v>17.9464539539288</v>
      </c>
      <c r="J30" s="75" t="s">
        <v>88</v>
      </c>
      <c r="K30" s="80" t="n">
        <f aca="false">SUM(K27:K29)/2</f>
        <v>17.7531407610821</v>
      </c>
      <c r="L30" s="68" t="s">
        <v>88</v>
      </c>
      <c r="M30" s="81" t="n">
        <f aca="false">SUM(M27:M29)/2</f>
        <v>17.7055010627037</v>
      </c>
      <c r="N30" s="25" t="s">
        <v>88</v>
      </c>
      <c r="O30" s="80" t="n">
        <f aca="false">SUM(O27:O29)/2</f>
        <v>17.6935009472195</v>
      </c>
    </row>
    <row r="31" customFormat="false" ht="13.5" hidden="false" customHeight="false" outlineLevel="0" collapsed="false">
      <c r="A31" s="82"/>
      <c r="B31" s="12" t="s">
        <v>87</v>
      </c>
      <c r="C31" s="83" t="n">
        <f aca="false">D14-B14</f>
        <v>-10.8184561751781</v>
      </c>
      <c r="D31" s="13" t="s">
        <v>87</v>
      </c>
      <c r="E31" s="43" t="n">
        <f aca="false">F14-D14</f>
        <v>-5.60361905583942</v>
      </c>
      <c r="F31" s="12" t="s">
        <v>87</v>
      </c>
      <c r="G31" s="83" t="n">
        <f aca="false">H14-F14</f>
        <v>-1.91731391141002</v>
      </c>
      <c r="H31" s="13" t="s">
        <v>87</v>
      </c>
      <c r="I31" s="43" t="n">
        <f aca="false">J14-H14</f>
        <v>-0.478983232476672</v>
      </c>
      <c r="J31" s="12" t="s">
        <v>87</v>
      </c>
      <c r="K31" s="83" t="n">
        <f aca="false">L14-J14</f>
        <v>-0.114389575767785</v>
      </c>
      <c r="L31" s="84" t="s">
        <v>87</v>
      </c>
      <c r="M31" s="85" t="n">
        <f aca="false">N14-L14</f>
        <v>-0.0282854478415544</v>
      </c>
      <c r="N31" s="13" t="s">
        <v>87</v>
      </c>
      <c r="O31" s="83" t="n">
        <f aca="false">P14-N14</f>
        <v>-21.0389526014864</v>
      </c>
    </row>
  </sheetData>
  <mergeCells count="7">
    <mergeCell ref="B11:C11"/>
    <mergeCell ref="D11:E11"/>
    <mergeCell ref="F11:G11"/>
    <mergeCell ref="H11:I11"/>
    <mergeCell ref="J11:K11"/>
    <mergeCell ref="L11:M11"/>
    <mergeCell ref="N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60</v>
      </c>
      <c r="B1" s="0" t="n">
        <v>50</v>
      </c>
      <c r="C1" s="0" t="s">
        <v>26</v>
      </c>
    </row>
    <row r="2" customFormat="false" ht="12.75" hidden="false" customHeight="false" outlineLevel="0" collapsed="false">
      <c r="A2" s="0" t="s">
        <v>89</v>
      </c>
      <c r="B2" s="0" t="s">
        <v>48</v>
      </c>
    </row>
    <row r="3" customFormat="false" ht="12.75" hidden="false" customHeight="false" outlineLevel="0" collapsed="false">
      <c r="A3" s="0" t="s">
        <v>49</v>
      </c>
      <c r="B3" s="2" t="n">
        <v>40</v>
      </c>
    </row>
    <row r="4" customFormat="false" ht="12.75" hidden="false" customHeight="false" outlineLevel="0" collapsed="false">
      <c r="A4" s="0" t="s">
        <v>50</v>
      </c>
      <c r="B4" s="2" t="n">
        <v>60</v>
      </c>
    </row>
    <row r="5" customFormat="false" ht="12.75" hidden="false" customHeight="false" outlineLevel="0" collapsed="false">
      <c r="A5" s="0" t="s">
        <v>51</v>
      </c>
      <c r="B5" s="2" t="n">
        <v>150</v>
      </c>
    </row>
    <row r="6" customFormat="false" ht="12.75" hidden="false" customHeight="false" outlineLevel="0" collapsed="false">
      <c r="A6" s="0" t="s">
        <v>52</v>
      </c>
      <c r="B6" s="2" t="n">
        <v>40</v>
      </c>
    </row>
    <row r="7" customFormat="false" ht="12.75" hidden="false" customHeight="false" outlineLevel="0" collapsed="false">
      <c r="A7" s="0" t="s">
        <v>53</v>
      </c>
      <c r="B7" s="2" t="n">
        <v>10</v>
      </c>
    </row>
    <row r="8" customFormat="false" ht="12.75" hidden="false" customHeight="false" outlineLevel="0" collapsed="false">
      <c r="A8" s="0" t="s">
        <v>54</v>
      </c>
      <c r="B8" s="2" t="n">
        <v>10</v>
      </c>
    </row>
    <row r="9" customFormat="false" ht="12.75" hidden="false" customHeight="false" outlineLevel="0" collapsed="false">
      <c r="A9" s="0" t="s">
        <v>55</v>
      </c>
      <c r="B9" s="2" t="n">
        <v>60</v>
      </c>
    </row>
    <row r="10" customFormat="false" ht="12.75" hidden="false" customHeight="false" outlineLevel="0" collapsed="false">
      <c r="A10" s="0" t="s">
        <v>56</v>
      </c>
      <c r="B10" s="2" t="n">
        <v>50</v>
      </c>
    </row>
    <row r="13" customFormat="false" ht="12.75" hidden="false" customHeight="false" outlineLevel="0" collapsed="false">
      <c r="A13" s="0" t="s">
        <v>90</v>
      </c>
    </row>
    <row r="15" customFormat="false" ht="12.75" hidden="false" customHeight="false" outlineLevel="0" collapsed="false">
      <c r="A15" s="0" t="s">
        <v>91</v>
      </c>
      <c r="B15" s="0" t="n">
        <f aca="false">B3</f>
        <v>40</v>
      </c>
    </row>
    <row r="16" customFormat="false" ht="12.75" hidden="false" customHeight="false" outlineLevel="0" collapsed="false">
      <c r="A16" s="0" t="s">
        <v>92</v>
      </c>
      <c r="B16" s="0" t="n">
        <f aca="false">B8</f>
        <v>10</v>
      </c>
    </row>
    <row r="17" customFormat="false" ht="12.75" hidden="false" customHeight="false" outlineLevel="0" collapsed="false">
      <c r="A17" s="0" t="s">
        <v>93</v>
      </c>
      <c r="B17" s="0" t="n">
        <f aca="false">B6</f>
        <v>40</v>
      </c>
    </row>
    <row r="19" customFormat="false" ht="12.75" hidden="false" customHeight="false" outlineLevel="0" collapsed="false">
      <c r="A19" s="0" t="s">
        <v>94</v>
      </c>
      <c r="B19" s="0" t="n">
        <f aca="false">(B15*(B16+B17))/(SUM(B15:B17)+2*(B15*(B16+B17))^0.5)</f>
        <v>11.1456180001682</v>
      </c>
    </row>
    <row r="20" customFormat="false" ht="12.75" hidden="false" customHeight="false" outlineLevel="0" collapsed="false">
      <c r="A20" s="0" t="s">
        <v>24</v>
      </c>
      <c r="B20" s="0" t="n">
        <f aca="false">(B16*(B15+B17))/(SUM(B15:B17)+2*(B16*(B15+B17))^0.5)</f>
        <v>5.45819714368591</v>
      </c>
    </row>
    <row r="21" customFormat="false" ht="12.75" hidden="false" customHeight="false" outlineLevel="0" collapsed="false">
      <c r="A21" s="0" t="s">
        <v>95</v>
      </c>
      <c r="B21" s="0" t="n">
        <f aca="false">(B17*(B15+B16))/(SUM(B15:B17)+2*(B17*(B15+B16))^0.5)</f>
        <v>11.1456180001682</v>
      </c>
    </row>
    <row r="22" customFormat="false" ht="12.75" hidden="false" customHeight="false" outlineLevel="0" collapsed="false">
      <c r="A22" s="0" t="s">
        <v>96</v>
      </c>
      <c r="B22" s="45" t="n">
        <f aca="false">(B19+B20-B21)/2</f>
        <v>2.72909857184296</v>
      </c>
      <c r="C22" s="0" t="s">
        <v>77</v>
      </c>
    </row>
    <row r="23" customFormat="false" ht="12.75" hidden="false" customHeight="false" outlineLevel="0" collapsed="false">
      <c r="A23" s="0" t="s">
        <v>97</v>
      </c>
      <c r="B23" s="45" t="n">
        <f aca="false">(B20+B21-B19)/2</f>
        <v>2.72909857184296</v>
      </c>
      <c r="C23" s="0" t="s">
        <v>77</v>
      </c>
    </row>
    <row r="24" customFormat="false" ht="12.75" hidden="false" customHeight="false" outlineLevel="0" collapsed="false">
      <c r="A24" s="0" t="s">
        <v>98</v>
      </c>
      <c r="B24" s="45" t="n">
        <f aca="false">(B21+B19-B20)/2</f>
        <v>8.41651942832529</v>
      </c>
      <c r="C24" s="0" t="s">
        <v>77</v>
      </c>
    </row>
    <row r="26" customFormat="false" ht="12.75" hidden="false" customHeight="false" outlineLevel="0" collapsed="false">
      <c r="A26" s="0" t="s">
        <v>99</v>
      </c>
    </row>
    <row r="28" customFormat="false" ht="12.75" hidden="false" customHeight="false" outlineLevel="0" collapsed="false">
      <c r="A28" s="0" t="s">
        <v>91</v>
      </c>
      <c r="B28" s="50" t="n">
        <f aca="false">B24+B4</f>
        <v>68.4165194283253</v>
      </c>
    </row>
    <row r="29" customFormat="false" ht="12.75" hidden="false" customHeight="false" outlineLevel="0" collapsed="false">
      <c r="A29" s="0" t="s">
        <v>92</v>
      </c>
      <c r="B29" s="50" t="n">
        <f aca="false">B23+B9</f>
        <v>62.729098571843</v>
      </c>
    </row>
    <row r="30" customFormat="false" ht="12.75" hidden="false" customHeight="false" outlineLevel="0" collapsed="false">
      <c r="A30" s="0" t="s">
        <v>93</v>
      </c>
      <c r="B30" s="0" t="n">
        <f aca="false">B7</f>
        <v>10</v>
      </c>
    </row>
    <row r="32" customFormat="false" ht="12.75" hidden="false" customHeight="false" outlineLevel="0" collapsed="false">
      <c r="A32" s="0" t="s">
        <v>94</v>
      </c>
      <c r="B32" s="0" t="n">
        <f aca="false">(B28*(B29+B30))/(SUM(B28:B30)+2*(B28*(B29+B30))^0.5)</f>
        <v>17.630847168237</v>
      </c>
    </row>
    <row r="33" customFormat="false" ht="12.75" hidden="false" customHeight="false" outlineLevel="0" collapsed="false">
      <c r="A33" s="0" t="s">
        <v>24</v>
      </c>
      <c r="B33" s="0" t="n">
        <f aca="false">(B29*(B28+B30))/(SUM(B28:B30)+2*(B29*(B28+B30))^0.5)</f>
        <v>17.4794058532773</v>
      </c>
    </row>
    <row r="34" customFormat="false" ht="12.75" hidden="false" customHeight="false" outlineLevel="0" collapsed="false">
      <c r="A34" s="0" t="s">
        <v>95</v>
      </c>
      <c r="B34" s="0" t="n">
        <f aca="false">(B30*(B28+B29))/(SUM(B28:B30)+2*(B30*(B28+B29))^0.5)</f>
        <v>6.14053265588165</v>
      </c>
    </row>
    <row r="35" customFormat="false" ht="12.75" hidden="false" customHeight="false" outlineLevel="0" collapsed="false">
      <c r="A35" s="0" t="s">
        <v>96</v>
      </c>
      <c r="B35" s="45" t="n">
        <f aca="false">(B32+B33-B34)/2</f>
        <v>14.4848601828164</v>
      </c>
      <c r="C35" s="0" t="s">
        <v>77</v>
      </c>
    </row>
    <row r="36" customFormat="false" ht="12.75" hidden="false" customHeight="false" outlineLevel="0" collapsed="false">
      <c r="A36" s="0" t="s">
        <v>97</v>
      </c>
      <c r="B36" s="45" t="n">
        <f aca="false">(B33+B34-B32)/2</f>
        <v>2.99454567046097</v>
      </c>
      <c r="C36" s="0" t="s">
        <v>77</v>
      </c>
    </row>
    <row r="37" customFormat="false" ht="12.75" hidden="false" customHeight="false" outlineLevel="0" collapsed="false">
      <c r="A37" s="0" t="s">
        <v>98</v>
      </c>
      <c r="B37" s="45" t="n">
        <f aca="false">(B34+B32-B33)/2</f>
        <v>3.14598698542068</v>
      </c>
      <c r="C37" s="0" t="s">
        <v>77</v>
      </c>
    </row>
    <row r="39" customFormat="false" ht="12.75" hidden="false" customHeight="false" outlineLevel="0" collapsed="false">
      <c r="A39" s="0" t="s">
        <v>100</v>
      </c>
    </row>
    <row r="40" customFormat="false" ht="12.75" hidden="false" customHeight="false" outlineLevel="0" collapsed="false">
      <c r="C40" s="0" t="s">
        <v>60</v>
      </c>
    </row>
    <row r="41" customFormat="false" ht="12.75" hidden="false" customHeight="false" outlineLevel="0" collapsed="false">
      <c r="A41" s="0" t="s">
        <v>101</v>
      </c>
      <c r="B41" s="50" t="n">
        <f aca="false">B37+B5</f>
        <v>153.145986985421</v>
      </c>
      <c r="C41" s="0" t="n">
        <f aca="false">B1/(1+(B41/B42)^0.5)</f>
        <v>18.5188325691452</v>
      </c>
    </row>
    <row r="42" customFormat="false" ht="12.75" hidden="false" customHeight="false" outlineLevel="0" collapsed="false">
      <c r="A42" s="0" t="s">
        <v>102</v>
      </c>
      <c r="B42" s="50" t="n">
        <f aca="false">B36+B10</f>
        <v>52.994545670461</v>
      </c>
      <c r="C42" s="0" t="n">
        <f aca="false">B1/(1+(B42/B41)^0.5)</f>
        <v>31.4811674308548</v>
      </c>
    </row>
    <row r="43" customFormat="false" ht="12.75" hidden="false" customHeight="false" outlineLevel="0" collapsed="false">
      <c r="C43" s="0" t="n">
        <f aca="false">SUM(C41:C42)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sheetData>
    <row r="15" customFormat="false" ht="12.75" hidden="false" customHeight="false" outlineLevel="0" collapsed="false">
      <c r="A15" s="0" t="s">
        <v>60</v>
      </c>
      <c r="B15" s="0" t="n">
        <v>80</v>
      </c>
      <c r="C15" s="0" t="s">
        <v>26</v>
      </c>
    </row>
    <row r="16" customFormat="false" ht="12.75" hidden="false" customHeight="false" outlineLevel="0" collapsed="false">
      <c r="A16" s="0" t="s">
        <v>103</v>
      </c>
      <c r="B16" s="0" t="s">
        <v>104</v>
      </c>
      <c r="C16" s="0" t="s">
        <v>105</v>
      </c>
      <c r="D16" s="0" t="s">
        <v>61</v>
      </c>
    </row>
    <row r="17" customFormat="false" ht="12.75" hidden="false" customHeight="false" outlineLevel="0" collapsed="false">
      <c r="A17" s="0" t="n">
        <v>1</v>
      </c>
      <c r="B17" s="0" t="n">
        <v>20</v>
      </c>
      <c r="C17" s="0" t="n">
        <f aca="false">C18+C19</f>
        <v>40</v>
      </c>
      <c r="D17" s="0" t="n">
        <f aca="false">(C17^2)*B17/1000</f>
        <v>32</v>
      </c>
      <c r="E17" s="0" t="n">
        <f aca="false">0.02*40^2+0.01*20^2+0.02*60^2</f>
        <v>108</v>
      </c>
    </row>
    <row r="18" customFormat="false" ht="12.75" hidden="false" customHeight="false" outlineLevel="0" collapsed="false">
      <c r="A18" s="51" t="n">
        <v>2</v>
      </c>
      <c r="B18" s="51" t="n">
        <v>10</v>
      </c>
      <c r="C18" s="86" t="n">
        <v>20</v>
      </c>
      <c r="D18" s="51" t="n">
        <f aca="false">(C18^2)*B18/1000</f>
        <v>4</v>
      </c>
      <c r="E18" s="51" t="n">
        <f aca="false">0.01*(C18^2)</f>
        <v>4</v>
      </c>
    </row>
    <row r="19" customFormat="false" ht="12.75" hidden="false" customHeight="false" outlineLevel="0" collapsed="false">
      <c r="A19" s="51" t="n">
        <f aca="false">A18+1</f>
        <v>3</v>
      </c>
      <c r="B19" s="51" t="n">
        <v>5</v>
      </c>
      <c r="C19" s="86" t="n">
        <v>20</v>
      </c>
      <c r="D19" s="51" t="n">
        <f aca="false">(C19^2)*B19/1000</f>
        <v>2</v>
      </c>
      <c r="E19" s="51"/>
    </row>
    <row r="20" customFormat="false" ht="12.75" hidden="false" customHeight="false" outlineLevel="0" collapsed="false">
      <c r="A20" s="0" t="n">
        <f aca="false">A19+1</f>
        <v>4</v>
      </c>
      <c r="B20" s="0" t="n">
        <v>5</v>
      </c>
      <c r="C20" s="0" t="n">
        <f aca="false">C19+C23</f>
        <v>40</v>
      </c>
      <c r="D20" s="0" t="n">
        <f aca="false">(C20^2)*B20/1000</f>
        <v>8</v>
      </c>
    </row>
    <row r="21" customFormat="false" ht="12.75" hidden="false" customHeight="false" outlineLevel="0" collapsed="false">
      <c r="A21" s="0" t="n">
        <f aca="false">A20+1</f>
        <v>5</v>
      </c>
      <c r="B21" s="0" t="n">
        <v>20</v>
      </c>
      <c r="C21" s="0" t="n">
        <f aca="false">C20+C18</f>
        <v>60</v>
      </c>
      <c r="D21" s="0" t="n">
        <f aca="false">(C21^2)*B21/1000</f>
        <v>72</v>
      </c>
      <c r="E21" s="0" t="n">
        <f aca="false">20*20</f>
        <v>400</v>
      </c>
      <c r="F21" s="0" t="n">
        <f aca="false">E21*B21</f>
        <v>8000</v>
      </c>
    </row>
    <row r="22" customFormat="false" ht="12.75" hidden="false" customHeight="false" outlineLevel="0" collapsed="false">
      <c r="A22" s="0" t="n">
        <f aca="false">A21+1</f>
        <v>6</v>
      </c>
      <c r="B22" s="0" t="n">
        <v>30</v>
      </c>
      <c r="C22" s="0" t="n">
        <f aca="false">B15-C17</f>
        <v>40</v>
      </c>
      <c r="D22" s="0" t="n">
        <f aca="false">(C22^2)*B22/1000</f>
        <v>48</v>
      </c>
    </row>
    <row r="23" customFormat="false" ht="12.75" hidden="false" customHeight="false" outlineLevel="0" collapsed="false">
      <c r="A23" s="51" t="n">
        <f aca="false">A22+1</f>
        <v>7</v>
      </c>
      <c r="B23" s="51" t="n">
        <v>15</v>
      </c>
      <c r="C23" s="86" t="n">
        <v>20</v>
      </c>
      <c r="D23" s="51" t="n">
        <f aca="false">(C23^2)*B23/1000</f>
        <v>6</v>
      </c>
    </row>
    <row r="24" customFormat="false" ht="12.75" hidden="false" customHeight="false" outlineLevel="0" collapsed="false">
      <c r="A24" s="51" t="n">
        <f aca="false">A23+1</f>
        <v>8</v>
      </c>
      <c r="B24" s="51" t="n">
        <v>30</v>
      </c>
      <c r="C24" s="86" t="n">
        <v>20</v>
      </c>
      <c r="D24" s="51" t="n">
        <f aca="false">(C24^2)*B24/1000</f>
        <v>12</v>
      </c>
    </row>
    <row r="25" customFormat="false" ht="12.75" hidden="false" customHeight="false" outlineLevel="0" collapsed="false">
      <c r="D25" s="0" t="s">
        <v>106</v>
      </c>
    </row>
    <row r="26" customFormat="false" ht="12.75" hidden="false" customHeight="false" outlineLevel="0" collapsed="false">
      <c r="A26" s="0" t="s">
        <v>107</v>
      </c>
      <c r="B26" s="0" t="n">
        <f aca="false">D17+D18+D21</f>
        <v>108</v>
      </c>
      <c r="C26" s="0" t="n">
        <f aca="false">-B26+$B$30</f>
        <v>26</v>
      </c>
      <c r="D26" s="0" t="s">
        <v>108</v>
      </c>
      <c r="E26" s="0" t="n">
        <v>20</v>
      </c>
    </row>
    <row r="27" customFormat="false" ht="12.75" hidden="false" customHeight="false" outlineLevel="0" collapsed="false">
      <c r="A27" s="0" t="s">
        <v>109</v>
      </c>
      <c r="B27" s="0" t="n">
        <f aca="false">D17+D19+D20+D21</f>
        <v>114</v>
      </c>
      <c r="C27" s="0" t="n">
        <f aca="false">-B27+$B$30</f>
        <v>20</v>
      </c>
      <c r="D27" s="0" t="s">
        <v>110</v>
      </c>
      <c r="E27" s="0" t="n">
        <v>6</v>
      </c>
    </row>
    <row r="28" customFormat="false" ht="12.75" hidden="false" customHeight="false" outlineLevel="0" collapsed="false">
      <c r="A28" s="0" t="s">
        <v>111</v>
      </c>
      <c r="B28" s="0" t="n">
        <f aca="false">D22+D23+D20+D21</f>
        <v>134</v>
      </c>
      <c r="C28" s="0" t="n">
        <f aca="false">-B28+$B$30</f>
        <v>0</v>
      </c>
    </row>
    <row r="29" customFormat="false" ht="12.75" hidden="false" customHeight="false" outlineLevel="0" collapsed="false">
      <c r="A29" s="0" t="s">
        <v>112</v>
      </c>
      <c r="B29" s="0" t="n">
        <f aca="false">D22+D24</f>
        <v>60</v>
      </c>
      <c r="C29" s="0" t="n">
        <f aca="false">-B29+$B$30</f>
        <v>74</v>
      </c>
      <c r="D29" s="0" t="s">
        <v>113</v>
      </c>
      <c r="E29" s="0" t="n">
        <v>74</v>
      </c>
    </row>
    <row r="30" customFormat="false" ht="12.75" hidden="false" customHeight="false" outlineLevel="0" collapsed="false">
      <c r="A30" s="0" t="s">
        <v>114</v>
      </c>
      <c r="B30" s="0" t="n">
        <f aca="false">MAX(B26:B29)</f>
        <v>134</v>
      </c>
    </row>
    <row r="32" customFormat="false" ht="12.75" hidden="false" customHeight="false" outlineLevel="0" collapsed="false">
      <c r="A32" s="0" t="s">
        <v>115</v>
      </c>
      <c r="B32" s="0" t="n">
        <f aca="false">B30*B15/1000</f>
        <v>10.72</v>
      </c>
      <c r="C32" s="0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03:15:06Z</dcterms:created>
  <dc:creator>Raul Castro</dc:creator>
  <dc:description/>
  <dc:language>en-US</dc:language>
  <cp:lastModifiedBy>Raul Castro</cp:lastModifiedBy>
  <dcterms:modified xsi:type="dcterms:W3CDTF">2007-11-12T14:56:19Z</dcterms:modified>
  <cp:revision>0</cp:revision>
  <dc:subject/>
  <dc:title/>
</cp:coreProperties>
</file>