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 control 3 otoño 2003 " sheetId="1" state="visible" r:id="rId2"/>
    <sheet name="P3 control 3 otoño 2008" sheetId="2" state="visible" r:id="rId3"/>
    <sheet name="P1 control 3 otoño 2003" sheetId="3" state="visible" r:id="rId4"/>
    <sheet name="P1 Control 3 otoño 2008" sheetId="4" state="visible" r:id="rId5"/>
    <sheet name="Hoja1" sheetId="5" state="visible" r:id="rId6"/>
  </sheets>
  <calcPr iterateCount="3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7">
  <si>
    <t xml:space="preserve">Datos</t>
  </si>
  <si>
    <t xml:space="preserve">Valor</t>
  </si>
  <si>
    <t xml:space="preserve">Unidades</t>
  </si>
  <si>
    <t xml:space="preserve">velocidad avance</t>
  </si>
  <si>
    <t xml:space="preserve">(mm/s)</t>
  </si>
  <si>
    <t xml:space="preserve">espesor e</t>
  </si>
  <si>
    <t xml:space="preserve">mm</t>
  </si>
  <si>
    <t xml:space="preserve">rho (densidad)</t>
  </si>
  <si>
    <t xml:space="preserve">g/cm^3</t>
  </si>
  <si>
    <t xml:space="preserve">kg/mm^3</t>
  </si>
  <si>
    <t xml:space="preserve">C (cap. calorica)</t>
  </si>
  <si>
    <t xml:space="preserve">J/Kg°C</t>
  </si>
  <si>
    <t xml:space="preserve">K (conductividad termica)</t>
  </si>
  <si>
    <t xml:space="preserve">J/mm s°C</t>
  </si>
  <si>
    <t xml:space="preserve">V (voltaje)</t>
  </si>
  <si>
    <t xml:space="preserve">V</t>
  </si>
  <si>
    <t xml:space="preserve">I (corriente)</t>
  </si>
  <si>
    <t xml:space="preserve">A</t>
  </si>
  <si>
    <t xml:space="preserve">f1  (eficiencia)</t>
  </si>
  <si>
    <t xml:space="preserve">T0</t>
  </si>
  <si>
    <t xml:space="preserve">°C</t>
  </si>
  <si>
    <t xml:space="preserve">T0 con calentamiento</t>
  </si>
  <si>
    <t xml:space="preserve">Tm</t>
  </si>
  <si>
    <t xml:space="preserve">rho*C</t>
  </si>
  <si>
    <t xml:space="preserve">J/mm^3°C</t>
  </si>
  <si>
    <t xml:space="preserve">Y (mm)</t>
  </si>
  <si>
    <t xml:space="preserve">Tp (°C)</t>
  </si>
  <si>
    <t xml:space="preserve">Velocidad de enfriamiento ZAT (°C/s)</t>
  </si>
  <si>
    <t xml:space="preserve">Velocidad de enfriamiento ZAT (°C/min)</t>
  </si>
  <si>
    <t xml:space="preserve">Velocidad de enfriamiento ZAT (°F/min)</t>
  </si>
  <si>
    <t xml:space="preserve">                      ζ</t>
  </si>
  <si>
    <t xml:space="preserve">Chapa Gruesa</t>
  </si>
  <si>
    <t xml:space="preserve">T0 =20°C</t>
  </si>
  <si>
    <t xml:space="preserve">Hn (aporte termico neto)</t>
  </si>
  <si>
    <t xml:space="preserve">J/mm</t>
  </si>
  <si>
    <t xml:space="preserve">T0 =200°C</t>
  </si>
  <si>
    <t xml:space="preserve">Ecuacion de Christensen(solo para la ZAT)</t>
  </si>
  <si>
    <t xml:space="preserve">Hn (f1=0,9)</t>
  </si>
  <si>
    <t xml:space="preserve">velocidad avance
</t>
  </si>
  <si>
    <t xml:space="preserve">Espesor (mm)</t>
  </si>
  <si>
    <t xml:space="preserve">Espesor
 relativo</t>
  </si>
  <si>
    <t xml:space="preserve">delgada o gruesa</t>
  </si>
  <si>
    <t xml:space="preserve">Velocidad de enfriamiento (°C/s)</t>
  </si>
  <si>
    <t xml:space="preserve">rho densidad</t>
  </si>
  <si>
    <t xml:space="preserve">Ti =550°C</t>
  </si>
  <si>
    <t xml:space="preserve">C (cap. Calorica)</t>
  </si>
  <si>
    <t xml:space="preserve">V (volt)</t>
  </si>
  <si>
    <t xml:space="preserve">Ti =700°C</t>
  </si>
  <si>
    <t xml:space="preserve">f1  (primera parte)</t>
  </si>
  <si>
    <t xml:space="preserve">f1  (segundaa parte)</t>
  </si>
  <si>
    <t xml:space="preserve">Hn (f1=0,7)</t>
  </si>
  <si>
    <t xml:space="preserve">Tc (1er caso)</t>
  </si>
  <si>
    <t xml:space="preserve">C</t>
  </si>
  <si>
    <t xml:space="preserve">L cordon</t>
  </si>
  <si>
    <t xml:space="preserve">I</t>
  </si>
  <si>
    <t xml:space="preserve">f1 (eff de transf)</t>
  </si>
  <si>
    <t xml:space="preserve">Tf</t>
  </si>
  <si>
    <t xml:space="preserve">Hf (calor latente de fusion)</t>
  </si>
  <si>
    <t xml:space="preserve">J/Kg</t>
  </si>
  <si>
    <t xml:space="preserve">Area transversal
cordon</t>
  </si>
  <si>
    <t xml:space="preserve">mm^2</t>
  </si>
  <si>
    <t xml:space="preserve">W masa cordon</t>
  </si>
  <si>
    <t xml:space="preserve">Kg</t>
  </si>
  <si>
    <t xml:space="preserve">velocidad avance
(mm/s)</t>
  </si>
  <si>
    <t xml:space="preserve">Hn(J/mm)</t>
  </si>
  <si>
    <t xml:space="preserve">f2 eficiencia
 de fusión</t>
  </si>
  <si>
    <t xml:space="preserve">To</t>
  </si>
  <si>
    <t xml:space="preserve">Chapa gruesa</t>
  </si>
  <si>
    <t xml:space="preserve"> </t>
  </si>
  <si>
    <t xml:space="preserve">unidad</t>
  </si>
  <si>
    <t xml:space="preserve">E</t>
  </si>
  <si>
    <t xml:space="preserve">K</t>
  </si>
  <si>
    <t xml:space="preserve">J/mmsºC</t>
  </si>
  <si>
    <t xml:space="preserve">espesor  efectivo</t>
  </si>
  <si>
    <t xml:space="preserve">J/mm3ºC</t>
  </si>
  <si>
    <t xml:space="preserve">v</t>
  </si>
  <si>
    <t xml:space="preserve">mm/s</t>
  </si>
  <si>
    <t xml:space="preserve">Ti</t>
  </si>
  <si>
    <t xml:space="preserve">f1</t>
  </si>
  <si>
    <t xml:space="preserve">Hn</t>
  </si>
  <si>
    <t xml:space="preserve">Velocidad enfriamiento placas delgadas</t>
  </si>
  <si>
    <t xml:space="preserve">e espesor (mm)</t>
  </si>
  <si>
    <t xml:space="preserve">espesor relativo</t>
  </si>
  <si>
    <t xml:space="preserve">gruesa o delgada</t>
  </si>
  <si>
    <t xml:space="preserve">S(ºC/s)</t>
  </si>
  <si>
    <t xml:space="preserve">q</t>
  </si>
  <si>
    <t xml:space="preserve">J/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General"/>
    <numFmt numFmtId="168" formatCode="0.00"/>
    <numFmt numFmtId="169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1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p v/s Y</a:t>
            </a:r>
          </a:p>
        </c:rich>
      </c:tx>
      <c:layout>
        <c:manualLayout>
          <c:xMode val="edge"/>
          <c:yMode val="edge"/>
          <c:x val="0.438726849284685"/>
          <c:y val="0.0538219295734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7577908395"/>
          <c:y val="0.201545949040939"/>
          <c:w val="0.586780525673727"/>
          <c:h val="0.690523904952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p v/s Y para To=20°C"</c:f>
              <c:strCache>
                <c:ptCount val="1"/>
                <c:pt idx="0">
                  <c:v>Tp v/s Y para To=20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 control 3 otoño 2003 '!$H$19:$H$22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</c:numCache>
            </c:numRef>
          </c:xVal>
          <c:yVal>
            <c:numRef>
              <c:f>'P3 control 3 otoño 2003 '!$I$19:$I$22</c:f>
              <c:numCache>
                <c:formatCode>General</c:formatCode>
                <c:ptCount val="4"/>
                <c:pt idx="0">
                  <c:v>1109.7686050984</c:v>
                </c:pt>
                <c:pt idx="1">
                  <c:v>738.218594283739</c:v>
                </c:pt>
                <c:pt idx="2">
                  <c:v>555.606723356004</c:v>
                </c:pt>
                <c:pt idx="3">
                  <c:v>447.031192653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p  v/s Y  para To=200°C"</c:f>
              <c:strCache>
                <c:ptCount val="1"/>
                <c:pt idx="0">
                  <c:v>Tp  v/s Y  para To=200°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 control 3 otoño 2003 '!$H$24:$H$27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</c:numCache>
            </c:numRef>
          </c:xVal>
          <c:yVal>
            <c:numRef>
              <c:f>'P3 control 3 otoño 2003 '!$I$24:$I$27</c:f>
              <c:numCache>
                <c:formatCode>General</c:formatCode>
                <c:ptCount val="4"/>
                <c:pt idx="0">
                  <c:v>1187.60780921492</c:v>
                </c:pt>
                <c:pt idx="1">
                  <c:v>872.379446589857</c:v>
                </c:pt>
                <c:pt idx="2">
                  <c:v>709.69354901309</c:v>
                </c:pt>
                <c:pt idx="3">
                  <c:v>610.395987343788</c:v>
                </c:pt>
              </c:numCache>
            </c:numRef>
          </c:yVal>
          <c:smooth val="0"/>
        </c:ser>
        <c:axId val="6381143"/>
        <c:axId val="65305510"/>
      </c:scatterChart>
      <c:valAx>
        <c:axId val="6381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 (mm)</a:t>
                </a:r>
              </a:p>
            </c:rich>
          </c:tx>
          <c:layout>
            <c:manualLayout>
              <c:xMode val="edge"/>
              <c:yMode val="edge"/>
              <c:x val="0.374625706997893"/>
              <c:y val="0.854852562267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5510"/>
        <c:crossesAt val="0"/>
        <c:crossBetween val="midCat"/>
      </c:valAx>
      <c:valAx>
        <c:axId val="6530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p (ºC)</a:t>
                </a:r>
              </a:p>
            </c:rich>
          </c:tx>
          <c:layout>
            <c:manualLayout>
              <c:xMode val="edge"/>
              <c:yMode val="edge"/>
              <c:x val="0.0321060219585228"/>
              <c:y val="0.27397652447752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43207275147"/>
          <c:y val="0.363584311480103"/>
          <c:w val="0.189752689364534"/>
          <c:h val="0.272688233610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dT/dt  v/s Y</a:t>
            </a:r>
          </a:p>
        </c:rich>
      </c:tx>
      <c:layout>
        <c:manualLayout>
          <c:xMode val="edge"/>
          <c:yMode val="edge"/>
          <c:x val="0.415349519309109"/>
          <c:y val="0.052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281570800065"/>
          <c:y val="0.199612403100775"/>
          <c:w val="0.600211829884308"/>
          <c:h val="0.6914451827242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T/dt  v/s  Y   para T0=20°C"</c:f>
              <c:strCache>
                <c:ptCount val="1"/>
                <c:pt idx="0">
                  <c:v>dT/dt  v/s  Y   para T0=20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 control 3 otoño 2003 '!$H$19:$H$22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</c:numCache>
            </c:numRef>
          </c:xVal>
          <c:yVal>
            <c:numRef>
              <c:f>'P3 control 3 otoño 2003 '!$K$19:$K$22</c:f>
              <c:numCache>
                <c:formatCode>General</c:formatCode>
                <c:ptCount val="4"/>
                <c:pt idx="0">
                  <c:v>9250.78171054459</c:v>
                </c:pt>
                <c:pt idx="1">
                  <c:v>2648.16773624472</c:v>
                </c:pt>
                <c:pt idx="2">
                  <c:v>1098.28136867728</c:v>
                </c:pt>
                <c:pt idx="3">
                  <c:v>556.614293418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T/dt  v/s  Y   para T0=200°C"</c:f>
              <c:strCache>
                <c:ptCount val="1"/>
                <c:pt idx="0">
                  <c:v>dT/dt  v/s  Y   para T0=200°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 control 3 otoño 2003 '!$H$24:$H$27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</c:numCache>
            </c:numRef>
          </c:xVal>
          <c:yVal>
            <c:numRef>
              <c:f>'P3 control 3 otoño 2003 '!$K$24:$K$27</c:f>
              <c:numCache>
                <c:formatCode>General</c:formatCode>
                <c:ptCount val="4"/>
                <c:pt idx="0">
                  <c:v>6885.39884429596</c:v>
                </c:pt>
                <c:pt idx="1">
                  <c:v>2172.79545657537</c:v>
                </c:pt>
                <c:pt idx="2">
                  <c:v>946.461531857562</c:v>
                </c:pt>
                <c:pt idx="3">
                  <c:v>494.065892524209</c:v>
                </c:pt>
              </c:numCache>
            </c:numRef>
          </c:yVal>
          <c:smooth val="0"/>
        </c:ser>
        <c:axId val="47639289"/>
        <c:axId val="31886849"/>
      </c:scatterChart>
      <c:valAx>
        <c:axId val="4763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6849"/>
        <c:crossesAt val="0"/>
        <c:crossBetween val="midCat"/>
      </c:valAx>
      <c:valAx>
        <c:axId val="31886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T/dt (ºC/s)</a:t>
                </a:r>
              </a:p>
            </c:rich>
          </c:tx>
          <c:layout>
            <c:manualLayout>
              <c:xMode val="edge"/>
              <c:yMode val="edge"/>
              <c:x val="0.0316115365813916"/>
              <c:y val="0.14147286821705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9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3987290206942"/>
          <c:y val="0.362541528239203"/>
          <c:w val="0.267313019390582"/>
          <c:h val="0.27353266888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elocidad de enfriamiento</a:t>
            </a:r>
          </a:p>
        </c:rich>
      </c:tx>
      <c:layout>
        <c:manualLayout>
          <c:xMode val="edge"/>
          <c:yMode val="edge"/>
          <c:x val="0.339222837022133"/>
          <c:y val="0.0463179278821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623742454728"/>
          <c:y val="0.161604875571356"/>
          <c:w val="0.629087022132797"/>
          <c:h val="0.71995937023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 control 3 otoño 2008'!$G$35:$G$38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15</c:v>
                </c:pt>
                <c:pt idx="3">
                  <c:v>30</c:v>
                </c:pt>
              </c:numCache>
            </c:numRef>
          </c:xVal>
          <c:yVal>
            <c:numRef>
              <c:f>'P3 control 3 otoño 2008'!$J$35:$J$38</c:f>
              <c:numCache>
                <c:formatCode>General</c:formatCode>
                <c:ptCount val="4"/>
                <c:pt idx="0">
                  <c:v>2.09364930234128</c:v>
                </c:pt>
                <c:pt idx="1">
                  <c:v>13.085308139633</c:v>
                </c:pt>
                <c:pt idx="2">
                  <c:v>109.058144974617</c:v>
                </c:pt>
                <c:pt idx="3">
                  <c:v>109.0581449746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 control 3 otoño 2008'!$G$23:$G$26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15</c:v>
                </c:pt>
                <c:pt idx="3">
                  <c:v>30</c:v>
                </c:pt>
              </c:numCache>
            </c:numRef>
          </c:xVal>
          <c:yVal>
            <c:numRef>
              <c:f>'P3 control 3 otoño 2008'!$J$23:$J$26</c:f>
              <c:numCache>
                <c:formatCode>General</c:formatCode>
                <c:ptCount val="4"/>
                <c:pt idx="0">
                  <c:v>1.26652859030522</c:v>
                </c:pt>
                <c:pt idx="1">
                  <c:v>7.91580368940763</c:v>
                </c:pt>
                <c:pt idx="2">
                  <c:v>84.8230016469244</c:v>
                </c:pt>
                <c:pt idx="3">
                  <c:v>84.82300164692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 control 3 otoño 2008'!$G$30:$G$33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15</c:v>
                </c:pt>
                <c:pt idx="3">
                  <c:v>30</c:v>
                </c:pt>
              </c:numCache>
            </c:numRef>
          </c:xVal>
          <c:yVal>
            <c:numRef>
              <c:f>'P3 control 3 otoño 2008'!$J$30:$J$33</c:f>
              <c:numCache>
                <c:formatCode>General</c:formatCode>
                <c:ptCount val="4"/>
                <c:pt idx="0">
                  <c:v>0.985077792459616</c:v>
                </c:pt>
                <c:pt idx="1">
                  <c:v>6.1567362028726</c:v>
                </c:pt>
                <c:pt idx="2">
                  <c:v>65.9734457253857</c:v>
                </c:pt>
                <c:pt idx="3">
                  <c:v>65.973445725385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 control 3 otoño 2008'!$G$18:$G$21</c:f>
              <c:numCache>
                <c:formatCode>General</c:formatCode>
                <c:ptCount val="4"/>
                <c:pt idx="0">
                  <c:v>2</c:v>
                </c:pt>
                <c:pt idx="1">
                  <c:v>5</c:v>
                </c:pt>
                <c:pt idx="2">
                  <c:v>15</c:v>
                </c:pt>
                <c:pt idx="3">
                  <c:v>30</c:v>
                </c:pt>
              </c:numCache>
            </c:numRef>
          </c:xVal>
          <c:yVal>
            <c:numRef>
              <c:f>'P3 control 3 otoño 2008'!$J$18:$J$21</c:f>
              <c:numCache>
                <c:formatCode>General</c:formatCode>
                <c:ptCount val="4"/>
                <c:pt idx="0">
                  <c:v>0.595911257166928</c:v>
                </c:pt>
                <c:pt idx="1">
                  <c:v>3.7244453572933</c:v>
                </c:pt>
                <c:pt idx="2">
                  <c:v>51.3126800086333</c:v>
                </c:pt>
                <c:pt idx="3">
                  <c:v>51.3126800086333</c:v>
                </c:pt>
              </c:numCache>
            </c:numRef>
          </c:yVal>
          <c:smooth val="0"/>
        </c:ser>
        <c:axId val="45135504"/>
        <c:axId val="48202195"/>
      </c:scatterChart>
      <c:valAx>
        <c:axId val="4513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spesor (mm)</a:t>
                </a:r>
              </a:p>
            </c:rich>
          </c:tx>
          <c:layout>
            <c:manualLayout>
              <c:xMode val="edge"/>
              <c:yMode val="edge"/>
              <c:x val="0.512135311871227"/>
              <c:y val="0.854342305738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2195"/>
        <c:crossesAt val="0"/>
        <c:crossBetween val="midCat"/>
      </c:valAx>
      <c:valAx>
        <c:axId val="48202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t (ºC/min)</a:t>
                </a:r>
              </a:p>
            </c:rich>
          </c:tx>
          <c:layout>
            <c:manualLayout>
              <c:xMode val="edge"/>
              <c:yMode val="edge"/>
              <c:x val="0.0278546277665996"/>
              <c:y val="0.2194007110208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55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7567907444668"/>
          <c:y val="0.101574403250381"/>
          <c:w val="0.19297032193159"/>
          <c:h val="0.816962925342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ntrada neta de Energia</a:t>
            </a:r>
          </a:p>
        </c:rich>
      </c:tx>
      <c:layout>
        <c:manualLayout>
          <c:xMode val="edge"/>
          <c:yMode val="edge"/>
          <c:x val="0.315021725636251"/>
          <c:y val="0.0848298043419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8342644320298"/>
          <c:y val="0.188555347091932"/>
          <c:w val="0.778243327126009"/>
          <c:h val="0.712677566336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1 control 3 otoño 2003'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1 control 3 otoño 2003'!$J$3:$J$4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tx>
            <c:strRef>
              <c:f>"Hn v/s f2"</c:f>
              <c:strCache>
                <c:ptCount val="1"/>
                <c:pt idx="0">
                  <c:v>Hn v/s f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1 control 3 otoño 2003'!$D$20:$D$23</c:f>
              <c:numCache>
                <c:formatCode>General</c:formatCode>
                <c:ptCount val="4"/>
                <c:pt idx="0">
                  <c:v>0.415208524137931</c:v>
                </c:pt>
                <c:pt idx="1">
                  <c:v>0.533839531034483</c:v>
                </c:pt>
                <c:pt idx="2">
                  <c:v>0.652470537931035</c:v>
                </c:pt>
                <c:pt idx="3">
                  <c:v>0.771101544827586</c:v>
                </c:pt>
              </c:numCache>
            </c:numRef>
          </c:xVal>
          <c:yVal>
            <c:numRef>
              <c:f>'P1 control 3 otoño 2003'!$C$20:$C$23</c:f>
              <c:numCache>
                <c:formatCode>General</c:formatCode>
                <c:ptCount val="4"/>
                <c:pt idx="0">
                  <c:v>1242.85714285714</c:v>
                </c:pt>
                <c:pt idx="1">
                  <c:v>966.666666666667</c:v>
                </c:pt>
                <c:pt idx="2">
                  <c:v>790.909090909091</c:v>
                </c:pt>
                <c:pt idx="3">
                  <c:v>669.230769230769</c:v>
                </c:pt>
              </c:numCache>
            </c:numRef>
          </c:yVal>
          <c:smooth val="1"/>
        </c:ser>
        <c:axId val="24957849"/>
        <c:axId val="90999525"/>
      </c:scatterChart>
      <c:valAx>
        <c:axId val="2495784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ficiencia de fusion f2</a:t>
                </a:r>
              </a:p>
            </c:rich>
          </c:tx>
          <c:layout>
            <c:manualLayout>
              <c:xMode val="edge"/>
              <c:yMode val="edge"/>
              <c:x val="0.708410924891372"/>
              <c:y val="0.87081211471455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9525"/>
        <c:crossesAt val="0"/>
        <c:crossBetween val="midCat"/>
      </c:valAx>
      <c:valAx>
        <c:axId val="9099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or aportado neto Hn (J/mm)</a:t>
                </a:r>
              </a:p>
            </c:rich>
          </c:tx>
          <c:layout>
            <c:manualLayout>
              <c:xMode val="edge"/>
              <c:yMode val="edge"/>
              <c:x val="0.0684357541899441"/>
              <c:y val="-0.330474403645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78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3684047175667"/>
          <c:y val="0.39573840793353"/>
          <c:w val="0.169692737430168"/>
          <c:h val="0.0708925221120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0.wmf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4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29</xdr:row>
      <xdr:rowOff>0</xdr:rowOff>
    </xdr:from>
    <xdr:to>
      <xdr:col>6</xdr:col>
      <xdr:colOff>453960</xdr:colOff>
      <xdr:row>44</xdr:row>
      <xdr:rowOff>85680</xdr:rowOff>
    </xdr:to>
    <xdr:graphicFrame>
      <xdr:nvGraphicFramePr>
        <xdr:cNvPr id="0" name="2 Gráfico"/>
        <xdr:cNvGraphicFramePr/>
      </xdr:nvGraphicFramePr>
      <xdr:xfrm>
        <a:off x="633960" y="5457960"/>
        <a:ext cx="6491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74640</xdr:colOff>
      <xdr:row>28</xdr:row>
      <xdr:rowOff>133560</xdr:rowOff>
    </xdr:from>
    <xdr:to>
      <xdr:col>10</xdr:col>
      <xdr:colOff>856080</xdr:colOff>
      <xdr:row>44</xdr:row>
      <xdr:rowOff>142920</xdr:rowOff>
    </xdr:to>
    <xdr:graphicFrame>
      <xdr:nvGraphicFramePr>
        <xdr:cNvPr id="1" name="3 Gráfico"/>
        <xdr:cNvGraphicFramePr/>
      </xdr:nvGraphicFramePr>
      <xdr:xfrm>
        <a:off x="7346520" y="5429520"/>
        <a:ext cx="4418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1840</xdr:colOff>
      <xdr:row>1</xdr:row>
      <xdr:rowOff>38160</xdr:rowOff>
    </xdr:from>
    <xdr:to>
      <xdr:col>10</xdr:col>
      <xdr:colOff>967680</xdr:colOff>
      <xdr:row>14</xdr:row>
      <xdr:rowOff>4752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5545440" y="209520"/>
          <a:ext cx="6330960" cy="21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720</xdr:colOff>
      <xdr:row>20</xdr:row>
      <xdr:rowOff>0</xdr:rowOff>
    </xdr:from>
    <xdr:to>
      <xdr:col>5</xdr:col>
      <xdr:colOff>513720</xdr:colOff>
      <xdr:row>21</xdr:row>
      <xdr:rowOff>228600</xdr:rowOff>
    </xdr:to>
    <xdr:pic>
      <xdr:nvPicPr>
        <xdr:cNvPr id="3" name="Picture 30" descr=""/>
        <xdr:cNvPicPr/>
      </xdr:nvPicPr>
      <xdr:blipFill>
        <a:blip r:embed="rId4"/>
        <a:stretch/>
      </xdr:blipFill>
      <xdr:spPr>
        <a:xfrm>
          <a:off x="5323320" y="3800520"/>
          <a:ext cx="12186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9000</xdr:rowOff>
    </xdr:from>
    <xdr:to>
      <xdr:col>5</xdr:col>
      <xdr:colOff>503640</xdr:colOff>
      <xdr:row>19</xdr:row>
      <xdr:rowOff>237960</xdr:rowOff>
    </xdr:to>
    <xdr:pic>
      <xdr:nvPicPr>
        <xdr:cNvPr id="4" name="Picture 32" descr=""/>
        <xdr:cNvPicPr/>
      </xdr:nvPicPr>
      <xdr:blipFill>
        <a:blip r:embed="rId5"/>
        <a:stretch/>
      </xdr:blipFill>
      <xdr:spPr>
        <a:xfrm>
          <a:off x="5313600" y="3323880"/>
          <a:ext cx="12182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47160</xdr:rowOff>
    </xdr:from>
    <xdr:to>
      <xdr:col>1</xdr:col>
      <xdr:colOff>1684080</xdr:colOff>
      <xdr:row>19</xdr:row>
      <xdr:rowOff>200160</xdr:rowOff>
    </xdr:to>
    <xdr:pic>
      <xdr:nvPicPr>
        <xdr:cNvPr id="5" name="Picture 33" descr=""/>
        <xdr:cNvPicPr/>
      </xdr:nvPicPr>
      <xdr:blipFill>
        <a:blip r:embed="rId6"/>
        <a:stretch/>
      </xdr:blipFill>
      <xdr:spPr>
        <a:xfrm>
          <a:off x="644040" y="3362040"/>
          <a:ext cx="16840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640</xdr:colOff>
      <xdr:row>47</xdr:row>
      <xdr:rowOff>56880</xdr:rowOff>
    </xdr:from>
    <xdr:to>
      <xdr:col>9</xdr:col>
      <xdr:colOff>402840</xdr:colOff>
      <xdr:row>81</xdr:row>
      <xdr:rowOff>66240</xdr:rowOff>
    </xdr:to>
    <xdr:pic>
      <xdr:nvPicPr>
        <xdr:cNvPr id="6" name="Picture 34" descr=""/>
        <xdr:cNvPicPr/>
      </xdr:nvPicPr>
      <xdr:blipFill>
        <a:blip r:embed="rId7"/>
        <a:srcRect l="0" t="0" r="0" b="3038"/>
        <a:stretch/>
      </xdr:blipFill>
      <xdr:spPr>
        <a:xfrm>
          <a:off x="805680" y="8429400"/>
          <a:ext cx="9439200" cy="551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160</xdr:colOff>
      <xdr:row>17</xdr:row>
      <xdr:rowOff>38160</xdr:rowOff>
    </xdr:from>
    <xdr:to>
      <xdr:col>19</xdr:col>
      <xdr:colOff>594360</xdr:colOff>
      <xdr:row>36</xdr:row>
      <xdr:rowOff>86040</xdr:rowOff>
    </xdr:to>
    <xdr:graphicFrame>
      <xdr:nvGraphicFramePr>
        <xdr:cNvPr id="7" name="3 Gráfico"/>
        <xdr:cNvGraphicFramePr/>
      </xdr:nvGraphicFramePr>
      <xdr:xfrm>
        <a:off x="9730080" y="3495600"/>
        <a:ext cx="572508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4800</xdr:colOff>
      <xdr:row>15</xdr:row>
      <xdr:rowOff>314280</xdr:rowOff>
    </xdr:from>
    <xdr:to>
      <xdr:col>6</xdr:col>
      <xdr:colOff>720</xdr:colOff>
      <xdr:row>16</xdr:row>
      <xdr:rowOff>466200</xdr:rowOff>
    </xdr:to>
    <xdr:pic>
      <xdr:nvPicPr>
        <xdr:cNvPr id="8" name="Picture 28" descr=""/>
        <xdr:cNvPicPr/>
      </xdr:nvPicPr>
      <xdr:blipFill>
        <a:blip r:embed="rId2"/>
        <a:stretch/>
      </xdr:blipFill>
      <xdr:spPr>
        <a:xfrm>
          <a:off x="4549320" y="2895480"/>
          <a:ext cx="14490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0</xdr:row>
      <xdr:rowOff>152280</xdr:rowOff>
    </xdr:from>
    <xdr:to>
      <xdr:col>18</xdr:col>
      <xdr:colOff>151560</xdr:colOff>
      <xdr:row>5</xdr:row>
      <xdr:rowOff>133560</xdr:rowOff>
    </xdr:to>
    <xdr:pic>
      <xdr:nvPicPr>
        <xdr:cNvPr id="9" name="Picture 29" descr=""/>
        <xdr:cNvPicPr/>
      </xdr:nvPicPr>
      <xdr:blipFill>
        <a:blip r:embed="rId3"/>
        <a:stretch/>
      </xdr:blipFill>
      <xdr:spPr>
        <a:xfrm>
          <a:off x="9739800" y="152280"/>
          <a:ext cx="46288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5</xdr:row>
      <xdr:rowOff>0</xdr:rowOff>
    </xdr:from>
    <xdr:to>
      <xdr:col>18</xdr:col>
      <xdr:colOff>131400</xdr:colOff>
      <xdr:row>9</xdr:row>
      <xdr:rowOff>123840</xdr:rowOff>
    </xdr:to>
    <xdr:pic>
      <xdr:nvPicPr>
        <xdr:cNvPr id="10" name="Picture 30" descr=""/>
        <xdr:cNvPicPr/>
      </xdr:nvPicPr>
      <xdr:blipFill>
        <a:blip r:embed="rId4"/>
        <a:stretch/>
      </xdr:blipFill>
      <xdr:spPr>
        <a:xfrm>
          <a:off x="9739800" y="809640"/>
          <a:ext cx="46087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040</xdr:colOff>
      <xdr:row>10</xdr:row>
      <xdr:rowOff>47520</xdr:rowOff>
    </xdr:from>
    <xdr:to>
      <xdr:col>19</xdr:col>
      <xdr:colOff>493560</xdr:colOff>
      <xdr:row>16</xdr:row>
      <xdr:rowOff>266760</xdr:rowOff>
    </xdr:to>
    <xdr:pic>
      <xdr:nvPicPr>
        <xdr:cNvPr id="11" name="Picture 32" descr=""/>
        <xdr:cNvPicPr/>
      </xdr:nvPicPr>
      <xdr:blipFill>
        <a:blip r:embed="rId5"/>
        <a:stretch/>
      </xdr:blipFill>
      <xdr:spPr>
        <a:xfrm>
          <a:off x="9759960" y="1666800"/>
          <a:ext cx="559440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32</xdr:row>
      <xdr:rowOff>123840</xdr:rowOff>
    </xdr:from>
    <xdr:to>
      <xdr:col>4</xdr:col>
      <xdr:colOff>1289520</xdr:colOff>
      <xdr:row>35</xdr:row>
      <xdr:rowOff>66240</xdr:rowOff>
    </xdr:to>
    <xdr:pic>
      <xdr:nvPicPr>
        <xdr:cNvPr id="12" name="Picture 33" descr=""/>
        <xdr:cNvPicPr/>
      </xdr:nvPicPr>
      <xdr:blipFill>
        <a:blip r:embed="rId6"/>
        <a:stretch/>
      </xdr:blipFill>
      <xdr:spPr>
        <a:xfrm>
          <a:off x="3974760" y="6400800"/>
          <a:ext cx="12592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3560</xdr:colOff>
      <xdr:row>27</xdr:row>
      <xdr:rowOff>104400</xdr:rowOff>
    </xdr:from>
    <xdr:to>
      <xdr:col>5</xdr:col>
      <xdr:colOff>684720</xdr:colOff>
      <xdr:row>28</xdr:row>
      <xdr:rowOff>466200</xdr:rowOff>
    </xdr:to>
    <xdr:pic>
      <xdr:nvPicPr>
        <xdr:cNvPr id="13" name="Picture 34" descr=""/>
        <xdr:cNvPicPr/>
      </xdr:nvPicPr>
      <xdr:blipFill>
        <a:blip r:embed="rId7"/>
        <a:stretch/>
      </xdr:blipFill>
      <xdr:spPr>
        <a:xfrm>
          <a:off x="4528080" y="5229000"/>
          <a:ext cx="145008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37800</xdr:rowOff>
    </xdr:from>
    <xdr:to>
      <xdr:col>10</xdr:col>
      <xdr:colOff>443160</xdr:colOff>
      <xdr:row>14</xdr:row>
      <xdr:rowOff>209520</xdr:rowOff>
    </xdr:to>
    <xdr:pic>
      <xdr:nvPicPr>
        <xdr:cNvPr id="14" name="Picture 35" descr=""/>
        <xdr:cNvPicPr/>
      </xdr:nvPicPr>
      <xdr:blipFill>
        <a:blip r:embed="rId8"/>
        <a:stretch/>
      </xdr:blipFill>
      <xdr:spPr>
        <a:xfrm>
          <a:off x="674280" y="37800"/>
          <a:ext cx="8834760" cy="24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3280</xdr:colOff>
      <xdr:row>16</xdr:row>
      <xdr:rowOff>9360</xdr:rowOff>
    </xdr:from>
    <xdr:to>
      <xdr:col>10</xdr:col>
      <xdr:colOff>574200</xdr:colOff>
      <xdr:row>31</xdr:row>
      <xdr:rowOff>66600</xdr:rowOff>
    </xdr:to>
    <xdr:graphicFrame>
      <xdr:nvGraphicFramePr>
        <xdr:cNvPr id="15" name="2 Gráfico"/>
        <xdr:cNvGraphicFramePr/>
      </xdr:nvGraphicFramePr>
      <xdr:xfrm>
        <a:off x="5775480" y="2952720"/>
        <a:ext cx="463932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800</xdr:colOff>
      <xdr:row>1</xdr:row>
      <xdr:rowOff>0</xdr:rowOff>
    </xdr:from>
    <xdr:to>
      <xdr:col>12</xdr:col>
      <xdr:colOff>10800</xdr:colOff>
      <xdr:row>14</xdr:row>
      <xdr:rowOff>142920</xdr:rowOff>
    </xdr:to>
    <xdr:pic>
      <xdr:nvPicPr>
        <xdr:cNvPr id="16" name="Picture 15" descr=""/>
        <xdr:cNvPicPr/>
      </xdr:nvPicPr>
      <xdr:blipFill>
        <a:blip r:embed="rId2"/>
        <a:stretch/>
      </xdr:blipFill>
      <xdr:spPr>
        <a:xfrm>
          <a:off x="5193000" y="171360"/>
          <a:ext cx="5946120" cy="24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9440</xdr:colOff>
      <xdr:row>23</xdr:row>
      <xdr:rowOff>28440</xdr:rowOff>
    </xdr:from>
    <xdr:to>
      <xdr:col>2</xdr:col>
      <xdr:colOff>1138680</xdr:colOff>
      <xdr:row>26</xdr:row>
      <xdr:rowOff>152640</xdr:rowOff>
    </xdr:to>
    <xdr:pic>
      <xdr:nvPicPr>
        <xdr:cNvPr id="17" name="Picture 28" descr=""/>
        <xdr:cNvPicPr/>
      </xdr:nvPicPr>
      <xdr:blipFill>
        <a:blip r:embed="rId3"/>
        <a:stretch/>
      </xdr:blipFill>
      <xdr:spPr>
        <a:xfrm>
          <a:off x="2103480" y="4305240"/>
          <a:ext cx="12589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240</xdr:colOff>
      <xdr:row>1</xdr:row>
      <xdr:rowOff>37800</xdr:rowOff>
    </xdr:from>
    <xdr:to>
      <xdr:col>9</xdr:col>
      <xdr:colOff>272520</xdr:colOff>
      <xdr:row>14</xdr:row>
      <xdr:rowOff>1429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750240" y="199800"/>
          <a:ext cx="9018000" cy="22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35</xdr:row>
      <xdr:rowOff>47520</xdr:rowOff>
    </xdr:from>
    <xdr:to>
      <xdr:col>13</xdr:col>
      <xdr:colOff>643680</xdr:colOff>
      <xdr:row>68</xdr:row>
      <xdr:rowOff>13356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7831080" y="7181640"/>
          <a:ext cx="5486040" cy="54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30</xdr:row>
      <xdr:rowOff>85320</xdr:rowOff>
    </xdr:from>
    <xdr:to>
      <xdr:col>1</xdr:col>
      <xdr:colOff>1723320</xdr:colOff>
      <xdr:row>31</xdr:row>
      <xdr:rowOff>199440</xdr:rowOff>
    </xdr:to>
    <xdr:pic>
      <xdr:nvPicPr>
        <xdr:cNvPr id="20" name="Picture 4" descr=""/>
        <xdr:cNvPicPr/>
      </xdr:nvPicPr>
      <xdr:blipFill>
        <a:blip r:embed="rId3"/>
        <a:stretch/>
      </xdr:blipFill>
      <xdr:spPr>
        <a:xfrm>
          <a:off x="818280" y="5952600"/>
          <a:ext cx="1684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30</xdr:row>
      <xdr:rowOff>191160</xdr:rowOff>
    </xdr:from>
    <xdr:to>
      <xdr:col>10</xdr:col>
      <xdr:colOff>613800</xdr:colOff>
      <xdr:row>33</xdr:row>
      <xdr:rowOff>133200</xdr:rowOff>
    </xdr:to>
    <xdr:pic>
      <xdr:nvPicPr>
        <xdr:cNvPr id="21" name="Picture 7" descr=""/>
        <xdr:cNvPicPr/>
      </xdr:nvPicPr>
      <xdr:blipFill>
        <a:blip r:embed="rId4"/>
        <a:stretch/>
      </xdr:blipFill>
      <xdr:spPr>
        <a:xfrm>
          <a:off x="9042840" y="6058440"/>
          <a:ext cx="2012400" cy="723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58680</xdr:colOff>
      <xdr:row>30</xdr:row>
      <xdr:rowOff>181440</xdr:rowOff>
    </xdr:from>
    <xdr:to>
      <xdr:col>7</xdr:col>
      <xdr:colOff>361440</xdr:colOff>
      <xdr:row>33</xdr:row>
      <xdr:rowOff>133200</xdr:rowOff>
    </xdr:to>
    <xdr:pic>
      <xdr:nvPicPr>
        <xdr:cNvPr id="22" name="Picture 8" descr=""/>
        <xdr:cNvPicPr/>
      </xdr:nvPicPr>
      <xdr:blipFill>
        <a:blip r:embed="rId5"/>
        <a:stretch/>
      </xdr:blipFill>
      <xdr:spPr>
        <a:xfrm>
          <a:off x="6321600" y="6048720"/>
          <a:ext cx="1861200" cy="7329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7</xdr:col>
      <xdr:colOff>720</xdr:colOff>
      <xdr:row>68</xdr:row>
      <xdr:rowOff>152640</xdr:rowOff>
    </xdr:to>
    <xdr:pic>
      <xdr:nvPicPr>
        <xdr:cNvPr id="23" name="Picture 10" descr=""/>
        <xdr:cNvPicPr/>
      </xdr:nvPicPr>
      <xdr:blipFill>
        <a:blip r:embed="rId6"/>
        <a:srcRect l="0" t="0" r="0" b="3038"/>
        <a:stretch/>
      </xdr:blipFill>
      <xdr:spPr>
        <a:xfrm>
          <a:off x="779040" y="7134120"/>
          <a:ext cx="7043040" cy="551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2.56"/>
    <col collapsed="false" customWidth="true" hidden="false" outlineLevel="0" max="4" min="4" style="0" width="13.85"/>
    <col collapsed="false" customWidth="true" hidden="false" outlineLevel="0" max="5" min="5" style="0" width="10.13"/>
    <col collapsed="false" customWidth="true" hidden="false" outlineLevel="0" max="7" min="7" style="0" width="26.28"/>
    <col collapsed="false" customWidth="true" hidden="false" outlineLevel="0" max="8" min="8" style="0" width="8.56"/>
    <col collapsed="false" customWidth="true" hidden="false" outlineLevel="0" max="9" min="9" style="0" width="10.13"/>
    <col collapsed="false" customWidth="true" hidden="false" outlineLevel="0" max="10" min="10" style="0" width="15.13"/>
    <col collapsed="false" customWidth="true" hidden="false" outlineLevel="0" max="11" min="11" style="0" width="15.28"/>
    <col collapsed="false" customWidth="true" hidden="false" outlineLevel="0" max="12" min="12" style="0" width="13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s">
        <v>1</v>
      </c>
      <c r="D2" s="2" t="s">
        <v>2</v>
      </c>
      <c r="E2" s="3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B3" s="1"/>
      <c r="C3" s="5"/>
      <c r="D3" s="5"/>
      <c r="E3" s="3"/>
      <c r="F3" s="4"/>
      <c r="G3" s="4"/>
      <c r="H3" s="6"/>
      <c r="I3" s="6"/>
      <c r="J3" s="6"/>
      <c r="K3" s="6"/>
    </row>
    <row r="4" customFormat="false" ht="15" hidden="false" customHeight="true" outlineLevel="0" collapsed="false">
      <c r="B4" s="7" t="s">
        <v>3</v>
      </c>
      <c r="C4" s="8" t="n">
        <v>10</v>
      </c>
      <c r="D4" s="9" t="s">
        <v>4</v>
      </c>
      <c r="E4" s="3"/>
      <c r="F4" s="4"/>
      <c r="G4" s="4"/>
      <c r="H4" s="6"/>
      <c r="I4" s="6"/>
      <c r="J4" s="6"/>
      <c r="K4" s="6"/>
    </row>
    <row r="5" customFormat="false" ht="12.75" hidden="false" customHeight="false" outlineLevel="0" collapsed="false">
      <c r="B5" s="10" t="s">
        <v>5</v>
      </c>
      <c r="C5" s="11" t="n">
        <v>6</v>
      </c>
      <c r="D5" s="12" t="s">
        <v>6</v>
      </c>
      <c r="E5" s="3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B6" s="13" t="s">
        <v>7</v>
      </c>
      <c r="C6" s="14" t="n">
        <v>7.8</v>
      </c>
      <c r="D6" s="15" t="s">
        <v>8</v>
      </c>
      <c r="E6" s="3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B7" s="13"/>
      <c r="C7" s="8" t="n">
        <f aca="false">C6*0.000001</f>
        <v>7.8E-006</v>
      </c>
      <c r="D7" s="15" t="s">
        <v>9</v>
      </c>
      <c r="E7" s="3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13" t="s">
        <v>10</v>
      </c>
      <c r="C8" s="11" t="n">
        <v>670</v>
      </c>
      <c r="D8" s="12" t="s">
        <v>11</v>
      </c>
      <c r="E8" s="3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13" t="s">
        <v>12</v>
      </c>
      <c r="C9" s="11" t="n">
        <v>0.03</v>
      </c>
      <c r="D9" s="12" t="s">
        <v>13</v>
      </c>
      <c r="E9" s="3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13" t="s">
        <v>14</v>
      </c>
      <c r="C10" s="11" t="n">
        <v>22</v>
      </c>
      <c r="D10" s="12" t="s">
        <v>15</v>
      </c>
      <c r="E10" s="3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13" t="s">
        <v>16</v>
      </c>
      <c r="C11" s="11" t="n">
        <v>310</v>
      </c>
      <c r="D11" s="12" t="s">
        <v>17</v>
      </c>
      <c r="E11" s="3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B12" s="13" t="s">
        <v>18</v>
      </c>
      <c r="C12" s="11" t="n">
        <v>0.8</v>
      </c>
      <c r="D12" s="12"/>
      <c r="E12" s="3"/>
      <c r="F12" s="4"/>
      <c r="G12" s="4"/>
      <c r="H12" s="4"/>
      <c r="I12" s="4"/>
      <c r="J12" s="4"/>
      <c r="K12" s="4"/>
    </row>
    <row r="13" customFormat="false" ht="12.75" hidden="false" customHeight="false" outlineLevel="0" collapsed="false">
      <c r="B13" s="16"/>
      <c r="C13" s="17"/>
      <c r="D13" s="15"/>
      <c r="E13" s="3"/>
      <c r="F13" s="4"/>
      <c r="G13" s="4"/>
      <c r="H13" s="4"/>
      <c r="I13" s="4"/>
      <c r="J13" s="4"/>
      <c r="K13" s="4"/>
    </row>
    <row r="14" customFormat="false" ht="12" hidden="false" customHeight="true" outlineLevel="0" collapsed="false">
      <c r="B14" s="16"/>
      <c r="C14" s="17"/>
      <c r="D14" s="15"/>
      <c r="E14" s="3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B15" s="13" t="s">
        <v>19</v>
      </c>
      <c r="C15" s="11" t="n">
        <v>20</v>
      </c>
      <c r="D15" s="12" t="s">
        <v>20</v>
      </c>
      <c r="E15" s="3"/>
      <c r="F15" s="4"/>
      <c r="G15" s="4"/>
      <c r="H15" s="4"/>
      <c r="I15" s="4"/>
      <c r="J15" s="4"/>
      <c r="K15" s="4"/>
    </row>
    <row r="16" customFormat="false" ht="12.75" hidden="false" customHeight="false" outlineLevel="0" collapsed="false">
      <c r="B16" s="13" t="s">
        <v>21</v>
      </c>
      <c r="C16" s="11" t="n">
        <v>200</v>
      </c>
      <c r="D16" s="12" t="s">
        <v>20</v>
      </c>
      <c r="E16" s="3"/>
      <c r="F16" s="4"/>
      <c r="G16" s="4"/>
      <c r="H16" s="6"/>
      <c r="I16" s="18"/>
      <c r="J16" s="18"/>
      <c r="K16" s="18"/>
    </row>
    <row r="17" customFormat="false" ht="13.5" hidden="false" customHeight="false" outlineLevel="0" collapsed="false">
      <c r="B17" s="13" t="s">
        <v>22</v>
      </c>
      <c r="C17" s="11" t="n">
        <v>1490</v>
      </c>
      <c r="D17" s="12" t="s">
        <v>20</v>
      </c>
      <c r="E17" s="3"/>
      <c r="F17" s="4"/>
      <c r="G17" s="4"/>
      <c r="H17" s="6"/>
      <c r="I17" s="18"/>
      <c r="J17" s="18"/>
      <c r="K17" s="18"/>
    </row>
    <row r="18" customFormat="false" ht="39" hidden="false" customHeight="false" outlineLevel="0" collapsed="false">
      <c r="B18" s="19" t="s">
        <v>23</v>
      </c>
      <c r="C18" s="14" t="n">
        <f aca="false">C7*C8</f>
        <v>0.005226</v>
      </c>
      <c r="D18" s="20" t="s">
        <v>24</v>
      </c>
      <c r="E18" s="3"/>
      <c r="F18" s="4"/>
      <c r="G18" s="4"/>
      <c r="H18" s="21" t="s">
        <v>25</v>
      </c>
      <c r="I18" s="22" t="s">
        <v>26</v>
      </c>
      <c r="J18" s="22" t="s">
        <v>27</v>
      </c>
      <c r="K18" s="23" t="s">
        <v>28</v>
      </c>
      <c r="L18" s="24" t="s">
        <v>29</v>
      </c>
    </row>
    <row r="19" customFormat="false" ht="18.75" hidden="false" customHeight="true" outlineLevel="0" collapsed="false">
      <c r="B19" s="25" t="s">
        <v>30</v>
      </c>
      <c r="C19" s="26" t="n">
        <f aca="false">C5*SQRT(C18*(C17-C15)/C21)</f>
        <v>0.711963025004534</v>
      </c>
      <c r="D19" s="27" t="s">
        <v>31</v>
      </c>
      <c r="E19" s="28"/>
      <c r="F19" s="4"/>
      <c r="G19" s="4"/>
      <c r="H19" s="29" t="n">
        <v>1</v>
      </c>
      <c r="I19" s="30" t="n">
        <f aca="false">($C$21*($C$17-$C$15)/(($C$17-$C$15)*4.13*$C$18*$C$5*H19+$C$21))+$C$15</f>
        <v>1109.7686050984</v>
      </c>
      <c r="J19" s="30" t="n">
        <f aca="false">(2*PI()*$C$18*$C$9*((I19-$C$15)^3))/((Hoja1!$B$30/($C$4*$C$5))^2)</f>
        <v>154.179695175743</v>
      </c>
      <c r="K19" s="31" t="n">
        <f aca="false">J19*60</f>
        <v>9250.78171054459</v>
      </c>
      <c r="L19" s="32" t="n">
        <f aca="false">60*K19*1.8+32</f>
        <v>999116.424738816</v>
      </c>
    </row>
    <row r="20" customFormat="false" ht="19.5" hidden="false" customHeight="true" outlineLevel="0" collapsed="false">
      <c r="B20" s="25"/>
      <c r="C20" s="26"/>
      <c r="D20" s="27"/>
      <c r="E20" s="28"/>
      <c r="F20" s="4"/>
      <c r="G20" s="33" t="s">
        <v>32</v>
      </c>
      <c r="H20" s="29" t="n">
        <v>3</v>
      </c>
      <c r="I20" s="30" t="n">
        <f aca="false">($C$21*($C$17-$C$15)/(($C$17-$C$15)*4.13*$C$18*$C$5*H20+$C$21))+$C$15</f>
        <v>738.218594283739</v>
      </c>
      <c r="J20" s="30" t="n">
        <f aca="false">(2*PI()*$C$18*$C$9*((I20-$C$15)^3))/((Hoja1!$B$30/($C$4*$C$5))^2)</f>
        <v>44.1361289374119</v>
      </c>
      <c r="K20" s="31" t="n">
        <f aca="false">J20*60</f>
        <v>2648.16773624472</v>
      </c>
      <c r="L20" s="32" t="n">
        <f aca="false">60*K20*1.8+32</f>
        <v>286034.115514429</v>
      </c>
    </row>
    <row r="21" customFormat="false" ht="19.5" hidden="false" customHeight="true" outlineLevel="0" collapsed="false">
      <c r="B21" s="34" t="s">
        <v>33</v>
      </c>
      <c r="C21" s="35" t="n">
        <f aca="false">C12*C10*C11/C4</f>
        <v>545.6</v>
      </c>
      <c r="D21" s="36" t="s">
        <v>34</v>
      </c>
      <c r="E21" s="17"/>
      <c r="F21" s="4"/>
      <c r="G21" s="4"/>
      <c r="H21" s="29" t="n">
        <v>5</v>
      </c>
      <c r="I21" s="30" t="n">
        <f aca="false">($C$21*($C$17-$C$15)/(($C$17-$C$15)*4.13*$C$18*$C$5*H21+$C$21))+$C$15</f>
        <v>555.606723356004</v>
      </c>
      <c r="J21" s="30" t="n">
        <f aca="false">(2*PI()*$C$18*$C$9*((I21-$C$15)^3))/((Hoja1!$B$30/($C$4*$C$5))^2)</f>
        <v>18.3046894779546</v>
      </c>
      <c r="K21" s="31" t="n">
        <f aca="false">J21*60</f>
        <v>1098.28136867728</v>
      </c>
      <c r="L21" s="32" t="n">
        <f aca="false">60*K21*1.8+32</f>
        <v>118646.387817146</v>
      </c>
    </row>
    <row r="22" customFormat="false" ht="18.75" hidden="false" customHeight="true" outlineLevel="0" collapsed="false">
      <c r="B22" s="34"/>
      <c r="C22" s="35"/>
      <c r="D22" s="36"/>
      <c r="E22" s="17"/>
      <c r="F22" s="4"/>
      <c r="G22" s="4"/>
      <c r="H22" s="29" t="n">
        <v>7</v>
      </c>
      <c r="I22" s="30" t="n">
        <f aca="false">($C$21*($C$17-$C$15)/(($C$17-$C$15)*4.13*$C$18*$C$5*H22+$C$21))+$C$15</f>
        <v>447.031192653284</v>
      </c>
      <c r="J22" s="30" t="n">
        <f aca="false">(2*PI()*$C$18*$C$9*((I22-$C$15)^3))/((Hoja1!$B$30/($C$4*$C$5))^2)</f>
        <v>9.27690489031393</v>
      </c>
      <c r="K22" s="31" t="n">
        <f aca="false">J22*60</f>
        <v>556.614293418836</v>
      </c>
      <c r="L22" s="32" t="n">
        <f aca="false">60*K22*1.8+32</f>
        <v>60146.3436892342</v>
      </c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29"/>
      <c r="I23" s="30"/>
      <c r="J23" s="30"/>
      <c r="K23" s="31"/>
      <c r="L23" s="32"/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H24" s="37" t="n">
        <v>1</v>
      </c>
      <c r="I24" s="38" t="n">
        <f aca="false">($C$21*($C$17-$C$16)/(($C$17-$C$16)*4.13*$C$18*$C$5*H24+$C$21))+$C$16</f>
        <v>1187.60780921492</v>
      </c>
      <c r="J24" s="38" t="n">
        <f aca="false">(2*PI()*$C$18*$C$9*((I24-$C$16)^3))/((Hoja1!$B$30/($C$4*$C$5))^2)</f>
        <v>114.756647404933</v>
      </c>
      <c r="K24" s="39" t="n">
        <f aca="false">J24*60</f>
        <v>6885.39884429596</v>
      </c>
    </row>
    <row r="25" customFormat="false" ht="13.5" hidden="false" customHeight="false" outlineLevel="0" collapsed="false">
      <c r="B25" s="4"/>
      <c r="C25" s="4"/>
      <c r="D25" s="4"/>
      <c r="E25" s="4"/>
      <c r="F25" s="4"/>
      <c r="G25" s="40" t="s">
        <v>35</v>
      </c>
      <c r="H25" s="29" t="n">
        <v>3</v>
      </c>
      <c r="I25" s="30" t="n">
        <f aca="false">($C$21*($C$17-$C$16)/(($C$17-$C$16)*4.13*$C$18*$C$5*H25+$C$21))+$C$16</f>
        <v>872.379446589857</v>
      </c>
      <c r="J25" s="30" t="n">
        <f aca="false">(2*PI()*$C$18*$C$9*((I25-$C$16)^3))/((Hoja1!$B$30/($C$4*$C$5))^2)</f>
        <v>36.2132576095894</v>
      </c>
      <c r="K25" s="31" t="n">
        <f aca="false">J25*60</f>
        <v>2172.79545657537</v>
      </c>
    </row>
    <row r="26" customFormat="false" ht="12.75" hidden="false" customHeight="false" outlineLevel="0" collapsed="false">
      <c r="B26" s="4"/>
      <c r="C26" s="4"/>
      <c r="D26" s="4"/>
      <c r="E26" s="4"/>
      <c r="F26" s="4"/>
      <c r="G26" s="41"/>
      <c r="H26" s="29" t="n">
        <v>5</v>
      </c>
      <c r="I26" s="30" t="n">
        <f aca="false">($C$21*($C$17-$C$16)/(($C$17-$C$16)*4.13*$C$18*$C$5*H26+$C$21))+$C$16</f>
        <v>709.69354901309</v>
      </c>
      <c r="J26" s="30" t="n">
        <f aca="false">(2*PI()*$C$18*$C$9*((I26-$C$16)^3))/((Hoja1!$B$30/($C$4*$C$5))^2)</f>
        <v>15.7743588642927</v>
      </c>
      <c r="K26" s="31" t="n">
        <f aca="false">J26*60</f>
        <v>946.461531857562</v>
      </c>
    </row>
    <row r="27" customFormat="false" ht="13.5" hidden="false" customHeight="false" outlineLevel="0" collapsed="false">
      <c r="B27" s="42" t="s">
        <v>36</v>
      </c>
      <c r="C27" s="42"/>
      <c r="D27" s="42"/>
      <c r="E27" s="42"/>
      <c r="F27" s="4"/>
      <c r="G27" s="4"/>
      <c r="H27" s="43" t="n">
        <v>7</v>
      </c>
      <c r="I27" s="44" t="n">
        <f aca="false">($C$21*($C$17-$C$16)/(($C$17-$C$16)*4.13*$C$18*$C$5*H27+$C$21))+$C$16</f>
        <v>610.395987343788</v>
      </c>
      <c r="J27" s="44" t="n">
        <f aca="false">(2*PI()*$C$18*$C$9*((I27-$C$16)^3))/((Hoja1!$B$30/($C$4*$C$5))^2)</f>
        <v>8.23443154207015</v>
      </c>
      <c r="K27" s="45" t="n">
        <f aca="false">J27*60</f>
        <v>494.065892524209</v>
      </c>
    </row>
    <row r="28" customFormat="false" ht="12.75" hidden="false" customHeight="false" outlineLevel="0" collapsed="false">
      <c r="H28" s="46"/>
      <c r="I28" s="46"/>
      <c r="J28" s="46"/>
      <c r="K28" s="46"/>
    </row>
    <row r="29" customFormat="false" ht="12.75" hidden="false" customHeight="false" outlineLevel="0" collapsed="false">
      <c r="L29" s="47"/>
    </row>
    <row r="30" customFormat="false" ht="12.75" hidden="false" customHeight="false" outlineLevel="0" collapsed="false">
      <c r="L30" s="47"/>
    </row>
    <row r="36" customFormat="false" ht="12.75" hidden="false" customHeight="false" outlineLevel="0" collapsed="false">
      <c r="L36" s="0" t="n">
        <f aca="false">+SQRT(2*PI()*EXP(1))</f>
        <v>4.13273135412249</v>
      </c>
    </row>
  </sheetData>
  <mergeCells count="8">
    <mergeCell ref="B2:B3"/>
    <mergeCell ref="B6:B7"/>
    <mergeCell ref="B19:B20"/>
    <mergeCell ref="C19:C20"/>
    <mergeCell ref="D19:D20"/>
    <mergeCell ref="B21:B22"/>
    <mergeCell ref="C21:C22"/>
    <mergeCell ref="D21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19.14"/>
    <col collapsed="false" customWidth="true" hidden="false" outlineLevel="0" max="6" min="6" style="0" width="9.99"/>
    <col collapsed="false" customWidth="true" hidden="false" outlineLevel="0" max="7" min="7" style="0" width="8.56"/>
    <col collapsed="false" customWidth="true" hidden="false" outlineLevel="0" max="8" min="8" style="0" width="10.13"/>
    <col collapsed="false" customWidth="true" hidden="false" outlineLevel="0" max="9" min="9" style="0" width="9.56"/>
    <col collapsed="false" customWidth="true" hidden="false" outlineLevel="0" max="10" min="10" style="0" width="15.28"/>
  </cols>
  <sheetData>
    <row r="12" customFormat="false" ht="13.5" hidden="false" customHeight="true" outlineLevel="0" collapsed="false"/>
    <row r="15" customFormat="false" ht="24" hidden="false" customHeight="true" outlineLevel="0" collapsed="false"/>
    <row r="16" customFormat="false" ht="30" hidden="false" customHeight="true" outlineLevel="0" collapsed="false">
      <c r="B16" s="48" t="s">
        <v>0</v>
      </c>
      <c r="C16" s="49" t="s">
        <v>1</v>
      </c>
      <c r="D16" s="50" t="s">
        <v>2</v>
      </c>
      <c r="G16" s="51"/>
      <c r="H16" s="52" t="s">
        <v>37</v>
      </c>
      <c r="I16" s="53" t="n">
        <f aca="false">+C34</f>
        <v>945</v>
      </c>
      <c r="J16" s="54" t="s">
        <v>34</v>
      </c>
    </row>
    <row r="17" customFormat="false" ht="39" hidden="false" customHeight="false" outlineLevel="0" collapsed="false">
      <c r="B17" s="55" t="s">
        <v>38</v>
      </c>
      <c r="C17" s="56" t="n">
        <v>8</v>
      </c>
      <c r="D17" s="57" t="s">
        <v>4</v>
      </c>
      <c r="G17" s="58" t="s">
        <v>39</v>
      </c>
      <c r="H17" s="58" t="s">
        <v>40</v>
      </c>
      <c r="I17" s="58" t="s">
        <v>41</v>
      </c>
      <c r="J17" s="58" t="s">
        <v>42</v>
      </c>
    </row>
    <row r="18" customFormat="false" ht="12.75" hidden="false" customHeight="false" outlineLevel="0" collapsed="false">
      <c r="B18" s="59" t="s">
        <v>43</v>
      </c>
      <c r="C18" s="60" t="n">
        <v>7.8</v>
      </c>
      <c r="D18" s="61" t="s">
        <v>8</v>
      </c>
      <c r="F18" s="62" t="s">
        <v>44</v>
      </c>
      <c r="G18" s="63" t="n">
        <v>2</v>
      </c>
      <c r="H18" s="64" t="n">
        <f aca="false">G18*SQRT($C$29*($C$31-$C$27)/$C$34)</f>
        <v>0.107765176812054</v>
      </c>
      <c r="I18" s="64" t="str">
        <f aca="false">IF(H18&lt;0.75,"delgada","gruesa")</f>
        <v>delgada</v>
      </c>
      <c r="J18" s="65" t="n">
        <f aca="false">2*PI()*$C$21*$C$29*((G18/$C$34)^2)*($C$31-$C$27)^3</f>
        <v>0.595911257166928</v>
      </c>
    </row>
    <row r="19" customFormat="false" ht="13.5" hidden="false" customHeight="false" outlineLevel="0" collapsed="false">
      <c r="B19" s="66"/>
      <c r="C19" s="67" t="n">
        <f aca="false">C18*0.000001</f>
        <v>7.8E-006</v>
      </c>
      <c r="D19" s="68" t="s">
        <v>9</v>
      </c>
      <c r="F19" s="62"/>
      <c r="G19" s="69" t="n">
        <v>5</v>
      </c>
      <c r="H19" s="70" t="n">
        <f aca="false">G19*SQRT($C$29*($C$31-$C$27)/$C$34)</f>
        <v>0.269412942030136</v>
      </c>
      <c r="I19" s="70" t="str">
        <f aca="false">IF(H19&lt;0.75,"delgada","gruesa")</f>
        <v>delgada</v>
      </c>
      <c r="J19" s="71" t="n">
        <f aca="false">2*PI()*$C$21*$C$29*((G19/$C$34)^2)*($C$31-$C$27)^3</f>
        <v>3.7244453572933</v>
      </c>
    </row>
    <row r="20" customFormat="false" ht="12.75" hidden="false" customHeight="false" outlineLevel="0" collapsed="false">
      <c r="B20" s="72" t="s">
        <v>45</v>
      </c>
      <c r="C20" s="73" t="n">
        <v>670</v>
      </c>
      <c r="D20" s="74" t="s">
        <v>11</v>
      </c>
      <c r="F20" s="62"/>
      <c r="G20" s="69" t="n">
        <v>15</v>
      </c>
      <c r="H20" s="70" t="n">
        <f aca="false">G20*SQRT($C$29*($C$31-$C$27)/$C$34)</f>
        <v>0.808238826090407</v>
      </c>
      <c r="I20" s="70" t="str">
        <f aca="false">IF(H20&lt;0.75,"delgada","gruesa")</f>
        <v>gruesa</v>
      </c>
      <c r="J20" s="71" t="n">
        <f aca="false">2*PI()*$C$21/$C$34*($C$31-$C$27)^2</f>
        <v>51.3126800086333</v>
      </c>
    </row>
    <row r="21" customFormat="false" ht="13.5" hidden="false" customHeight="false" outlineLevel="0" collapsed="false">
      <c r="B21" s="75" t="s">
        <v>12</v>
      </c>
      <c r="C21" s="76" t="n">
        <v>0.028</v>
      </c>
      <c r="D21" s="77" t="s">
        <v>13</v>
      </c>
      <c r="F21" s="62"/>
      <c r="G21" s="78" t="n">
        <v>30</v>
      </c>
      <c r="H21" s="79" t="n">
        <f aca="false">G21*SQRT($C$29*($C$31-$C$27)/$C$34)</f>
        <v>1.61647765218081</v>
      </c>
      <c r="I21" s="79" t="str">
        <f aca="false">IF(H21&lt;0.75,"delgada","gruesa")</f>
        <v>gruesa</v>
      </c>
      <c r="J21" s="80" t="n">
        <f aca="false">2*PI()*$C$21/$C$34*($C$31-$C$27)^2</f>
        <v>51.3126800086333</v>
      </c>
    </row>
    <row r="22" customFormat="false" ht="13.5" hidden="false" customHeight="false" outlineLevel="0" collapsed="false">
      <c r="B22" s="75" t="s">
        <v>46</v>
      </c>
      <c r="C22" s="76" t="n">
        <v>28</v>
      </c>
      <c r="D22" s="77" t="s">
        <v>15</v>
      </c>
      <c r="F22" s="41"/>
    </row>
    <row r="23" customFormat="false" ht="12.75" hidden="false" customHeight="false" outlineLevel="0" collapsed="false">
      <c r="B23" s="75" t="s">
        <v>16</v>
      </c>
      <c r="C23" s="76" t="n">
        <v>300</v>
      </c>
      <c r="D23" s="77" t="s">
        <v>17</v>
      </c>
      <c r="F23" s="62" t="s">
        <v>47</v>
      </c>
      <c r="G23" s="63" t="n">
        <v>2</v>
      </c>
      <c r="H23" s="64" t="n">
        <f aca="false">G23*SQRT($C$29*($C$31-$C$27)/$C$34)</f>
        <v>0.107765176812054</v>
      </c>
      <c r="I23" s="64" t="str">
        <f aca="false">IF(H23&lt;0.75,"delgada","gruesa")</f>
        <v>delgada</v>
      </c>
      <c r="J23" s="65" t="n">
        <f aca="false">2*PI()*$C$21*$C$29*((G23/$C$34)^2)*($C$32-$C$27)^3</f>
        <v>1.26652859030522</v>
      </c>
    </row>
    <row r="24" customFormat="false" ht="12.75" hidden="false" customHeight="false" outlineLevel="0" collapsed="false">
      <c r="B24" s="75" t="s">
        <v>48</v>
      </c>
      <c r="C24" s="76" t="n">
        <v>0.9</v>
      </c>
      <c r="D24" s="77"/>
      <c r="F24" s="62"/>
      <c r="G24" s="69" t="n">
        <v>5</v>
      </c>
      <c r="H24" s="70" t="n">
        <f aca="false">G24*SQRT($C$29*($C$31-$C$27)/$C$34)</f>
        <v>0.269412942030136</v>
      </c>
      <c r="I24" s="70" t="str">
        <f aca="false">IF(H24&lt;0.75,"delgada","gruesa")</f>
        <v>delgada</v>
      </c>
      <c r="J24" s="71" t="n">
        <f aca="false">2*PI()*$C$21*$C$29*((G24/$C$34)^2)*($C$32-$C$27)^3</f>
        <v>7.91580368940763</v>
      </c>
    </row>
    <row r="25" customFormat="false" ht="12.75" hidden="false" customHeight="false" outlineLevel="0" collapsed="false">
      <c r="B25" s="75" t="s">
        <v>49</v>
      </c>
      <c r="C25" s="76" t="n">
        <v>0.7</v>
      </c>
      <c r="D25" s="77"/>
      <c r="F25" s="62"/>
      <c r="G25" s="69" t="n">
        <v>15</v>
      </c>
      <c r="H25" s="70" t="n">
        <f aca="false">G25*SQRT($C$29*($C$31-$C$27)/$C$34)</f>
        <v>0.808238826090407</v>
      </c>
      <c r="I25" s="70" t="str">
        <f aca="false">IF(H25&lt;0.75,"delgada","gruesa")</f>
        <v>gruesa</v>
      </c>
      <c r="J25" s="71" t="n">
        <f aca="false">2*PI()*$C$21/$C$34*($C$32-$C$27)^2</f>
        <v>84.8230016469244</v>
      </c>
    </row>
    <row r="26" customFormat="false" ht="13.5" hidden="false" customHeight="false" outlineLevel="0" collapsed="false">
      <c r="B26" s="75"/>
      <c r="C26" s="76"/>
      <c r="D26" s="77"/>
      <c r="F26" s="62"/>
      <c r="G26" s="78" t="n">
        <v>30</v>
      </c>
      <c r="H26" s="79" t="n">
        <f aca="false">G26*SQRT($C$29*($C$31-$C$27)/$C$34)</f>
        <v>1.61647765218081</v>
      </c>
      <c r="I26" s="79" t="str">
        <f aca="false">IF(H26&lt;0.75,"delgada","gruesa")</f>
        <v>gruesa</v>
      </c>
      <c r="J26" s="80" t="n">
        <f aca="false">2*PI()*$C$21/$C$34*($C$32-$C$27)^2</f>
        <v>84.8230016469244</v>
      </c>
    </row>
    <row r="27" customFormat="false" ht="13.5" hidden="false" customHeight="false" outlineLevel="0" collapsed="false">
      <c r="B27" s="75" t="s">
        <v>19</v>
      </c>
      <c r="C27" s="76" t="n">
        <v>25</v>
      </c>
      <c r="D27" s="77" t="s">
        <v>20</v>
      </c>
      <c r="F27" s="4"/>
      <c r="G27" s="81"/>
      <c r="H27" s="82"/>
      <c r="I27" s="82"/>
      <c r="J27" s="82"/>
    </row>
    <row r="28" customFormat="false" ht="13.5" hidden="false" customHeight="false" outlineLevel="0" collapsed="false">
      <c r="B28" s="75"/>
      <c r="C28" s="76"/>
      <c r="D28" s="77"/>
      <c r="F28" s="4"/>
      <c r="G28" s="83"/>
      <c r="H28" s="84" t="s">
        <v>50</v>
      </c>
      <c r="I28" s="85" t="n">
        <f aca="false">+C35</f>
        <v>735</v>
      </c>
      <c r="J28" s="86" t="s">
        <v>34</v>
      </c>
    </row>
    <row r="29" customFormat="false" ht="39" hidden="false" customHeight="false" outlineLevel="0" collapsed="false">
      <c r="B29" s="75" t="s">
        <v>23</v>
      </c>
      <c r="C29" s="76" t="n">
        <f aca="false">C19*C20</f>
        <v>0.005226</v>
      </c>
      <c r="D29" s="77" t="s">
        <v>24</v>
      </c>
      <c r="F29" s="4"/>
      <c r="G29" s="87" t="s">
        <v>39</v>
      </c>
      <c r="H29" s="87" t="s">
        <v>40</v>
      </c>
      <c r="I29" s="87" t="s">
        <v>41</v>
      </c>
      <c r="J29" s="87" t="s">
        <v>42</v>
      </c>
    </row>
    <row r="30" customFormat="false" ht="12.75" hidden="false" customHeight="false" outlineLevel="0" collapsed="false">
      <c r="B30" s="88"/>
      <c r="C30" s="76"/>
      <c r="D30" s="77"/>
      <c r="F30" s="62" t="s">
        <v>44</v>
      </c>
      <c r="G30" s="89" t="n">
        <v>2</v>
      </c>
      <c r="H30" s="90" t="n">
        <f aca="false">G30*SQRT($C$29*($C$31-$C$27)/$C$34)</f>
        <v>0.107765176812054</v>
      </c>
      <c r="I30" s="90" t="str">
        <f aca="false">IF(H30&lt;0.75,"delgada","gruesa")</f>
        <v>delgada</v>
      </c>
      <c r="J30" s="91" t="n">
        <f aca="false">2*PI()*$C$21*$C$29*((G30/$C$35)^2)*($C$31-$C$27)^3</f>
        <v>0.985077792459616</v>
      </c>
    </row>
    <row r="31" customFormat="false" ht="12.75" hidden="false" customHeight="false" outlineLevel="0" collapsed="false">
      <c r="B31" s="75" t="s">
        <v>51</v>
      </c>
      <c r="C31" s="76" t="n">
        <v>550</v>
      </c>
      <c r="D31" s="77" t="s">
        <v>20</v>
      </c>
      <c r="F31" s="62"/>
      <c r="G31" s="92" t="n">
        <v>5</v>
      </c>
      <c r="H31" s="93" t="n">
        <f aca="false">G31*SQRT($C$29*($C$31-$C$27)/$C$34)</f>
        <v>0.269412942030136</v>
      </c>
      <c r="I31" s="93" t="str">
        <f aca="false">IF(H31&lt;0.75,"delgada","gruesa")</f>
        <v>delgada</v>
      </c>
      <c r="J31" s="94" t="n">
        <f aca="false">2*PI()*$C$21*$C$29*((G31/$C$35)^2)*($C$31-$C$27)^3</f>
        <v>6.1567362028726</v>
      </c>
    </row>
    <row r="32" customFormat="false" ht="12.75" hidden="false" customHeight="false" outlineLevel="0" collapsed="false">
      <c r="B32" s="75" t="s">
        <v>51</v>
      </c>
      <c r="C32" s="76" t="n">
        <v>700</v>
      </c>
      <c r="D32" s="77" t="s">
        <v>20</v>
      </c>
      <c r="F32" s="62"/>
      <c r="G32" s="92" t="n">
        <v>15</v>
      </c>
      <c r="H32" s="93" t="n">
        <f aca="false">G32*SQRT($C$29*($C$31-$C$27)/$C$34)</f>
        <v>0.808238826090407</v>
      </c>
      <c r="I32" s="93" t="str">
        <f aca="false">IF(H32&lt;0.75,"delgada","gruesa")</f>
        <v>gruesa</v>
      </c>
      <c r="J32" s="94" t="n">
        <f aca="false">2*PI()*$C$21/$C$35*($C$31-$C$27)^2</f>
        <v>65.9734457253857</v>
      </c>
    </row>
    <row r="33" customFormat="false" ht="13.5" hidden="false" customHeight="false" outlineLevel="0" collapsed="false">
      <c r="B33" s="95"/>
      <c r="C33" s="96"/>
      <c r="D33" s="97"/>
      <c r="F33" s="62"/>
      <c r="G33" s="98" t="n">
        <v>30</v>
      </c>
      <c r="H33" s="99" t="n">
        <f aca="false">G33*SQRT($C$29*($C$31-$C$27)/$C$34)</f>
        <v>1.61647765218081</v>
      </c>
      <c r="I33" s="100" t="str">
        <f aca="false">IF(H33&lt;0.75,"delgada","gruesa")</f>
        <v>gruesa</v>
      </c>
      <c r="J33" s="101" t="n">
        <f aca="false">2*PI()*$C$21/$C$35*($C$31-$C$27)^2</f>
        <v>65.9734457253857</v>
      </c>
    </row>
    <row r="34" customFormat="false" ht="13.5" hidden="false" customHeight="false" outlineLevel="0" collapsed="false">
      <c r="B34" s="102" t="s">
        <v>37</v>
      </c>
      <c r="C34" s="103" t="n">
        <f aca="false">C24*C22*C23/C17</f>
        <v>945</v>
      </c>
      <c r="D34" s="104" t="s">
        <v>34</v>
      </c>
      <c r="F34" s="4"/>
      <c r="K34" s="47"/>
    </row>
    <row r="35" customFormat="false" ht="13.5" hidden="false" customHeight="false" outlineLevel="0" collapsed="false">
      <c r="B35" s="105" t="s">
        <v>50</v>
      </c>
      <c r="C35" s="106" t="n">
        <f aca="false">+C25*C22*C23/C17</f>
        <v>735</v>
      </c>
      <c r="D35" s="107" t="s">
        <v>34</v>
      </c>
      <c r="F35" s="62" t="s">
        <v>47</v>
      </c>
      <c r="G35" s="89" t="n">
        <v>2</v>
      </c>
      <c r="H35" s="90" t="n">
        <f aca="false">G35*SQRT($C$29*($C$31-$C$27)/$C$34)</f>
        <v>0.107765176812054</v>
      </c>
      <c r="I35" s="90" t="str">
        <f aca="false">IF(H35&lt;0.75,"delgada","gruesa")</f>
        <v>delgada</v>
      </c>
      <c r="J35" s="91" t="n">
        <f aca="false">2*PI()*$C$21*$C$29*((G35/$C$35)^2)*($C$32-$C$27)^3</f>
        <v>2.09364930234128</v>
      </c>
      <c r="K35" s="47"/>
    </row>
    <row r="36" customFormat="false" ht="12.75" hidden="false" customHeight="false" outlineLevel="0" collapsed="false">
      <c r="F36" s="62"/>
      <c r="G36" s="92" t="n">
        <v>5</v>
      </c>
      <c r="H36" s="93" t="n">
        <f aca="false">G36*SQRT($C$29*($C$31-$C$27)/$C$34)</f>
        <v>0.269412942030136</v>
      </c>
      <c r="I36" s="93" t="str">
        <f aca="false">IF(H36&lt;0.75,"delgada","gruesa")</f>
        <v>delgada</v>
      </c>
      <c r="J36" s="94" t="n">
        <f aca="false">2*PI()*$C$21*$C$29*((G36/$C$35)^2)*($C$32-$C$27)^3</f>
        <v>13.085308139633</v>
      </c>
    </row>
    <row r="37" customFormat="false" ht="12.75" hidden="false" customHeight="false" outlineLevel="0" collapsed="false">
      <c r="F37" s="62"/>
      <c r="G37" s="92" t="n">
        <v>15</v>
      </c>
      <c r="H37" s="93" t="n">
        <f aca="false">G37*SQRT($C$29*($C$31-$C$27)/$C$34)</f>
        <v>0.808238826090407</v>
      </c>
      <c r="I37" s="93" t="str">
        <f aca="false">IF(H37&lt;0.75,"delgada","gruesa")</f>
        <v>gruesa</v>
      </c>
      <c r="J37" s="94" t="n">
        <f aca="false">2*PI()*$C$21/$C$35*($C$32-$C$27)^2</f>
        <v>109.058144974617</v>
      </c>
    </row>
    <row r="38" customFormat="false" ht="13.5" hidden="false" customHeight="false" outlineLevel="0" collapsed="false">
      <c r="F38" s="62"/>
      <c r="G38" s="98" t="n">
        <v>30</v>
      </c>
      <c r="H38" s="99" t="n">
        <f aca="false">G38*SQRT($C$29*($C$31-$C$27)/$C$34)</f>
        <v>1.61647765218081</v>
      </c>
      <c r="I38" s="100" t="str">
        <f aca="false">IF(H38&lt;0.75,"delgada","gruesa")</f>
        <v>gruesa</v>
      </c>
      <c r="J38" s="101" t="n">
        <f aca="false">2*PI()*$C$21/$C$35*($C$32-$C$27)^2</f>
        <v>109.058144974617</v>
      </c>
    </row>
  </sheetData>
  <mergeCells count="4">
    <mergeCell ref="F18:F21"/>
    <mergeCell ref="F23:F26"/>
    <mergeCell ref="F30:F33"/>
    <mergeCell ref="F35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6.28"/>
    <col collapsed="false" customWidth="true" hidden="false" outlineLevel="0" max="4" min="4" style="0" width="16.56"/>
    <col collapsed="false" customWidth="true" hidden="false" outlineLevel="0" max="6" min="6" style="0" width="26.28"/>
    <col collapsed="false" customWidth="true" hidden="false" outlineLevel="0" max="7" min="7" style="0" width="8.56"/>
    <col collapsed="false" customWidth="true" hidden="false" outlineLevel="0" max="8" min="8" style="0" width="12.56"/>
    <col collapsed="false" customWidth="true" hidden="false" outlineLevel="0" max="9" min="9" style="0" width="9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08" t="s">
        <v>0</v>
      </c>
      <c r="C2" s="108" t="s">
        <v>1</v>
      </c>
      <c r="D2" s="108" t="s">
        <v>2</v>
      </c>
    </row>
    <row r="3" customFormat="false" ht="13.5" hidden="false" customHeight="false" outlineLevel="0" collapsed="false">
      <c r="B3" s="108"/>
      <c r="C3" s="108"/>
      <c r="D3" s="108"/>
    </row>
    <row r="4" customFormat="false" ht="12.75" hidden="false" customHeight="false" outlineLevel="0" collapsed="false">
      <c r="B4" s="109" t="s">
        <v>43</v>
      </c>
      <c r="C4" s="110" t="n">
        <v>7.8</v>
      </c>
      <c r="D4" s="111" t="s">
        <v>8</v>
      </c>
    </row>
    <row r="5" customFormat="false" ht="12.75" hidden="false" customHeight="false" outlineLevel="0" collapsed="false">
      <c r="B5" s="109"/>
      <c r="C5" s="112" t="n">
        <f aca="false">C4*0.000001</f>
        <v>7.8E-006</v>
      </c>
      <c r="D5" s="113" t="s">
        <v>9</v>
      </c>
    </row>
    <row r="6" customFormat="false" ht="12.75" hidden="false" customHeight="false" outlineLevel="0" collapsed="false">
      <c r="B6" s="114" t="s">
        <v>52</v>
      </c>
      <c r="C6" s="112" t="n">
        <v>670</v>
      </c>
      <c r="D6" s="113" t="s">
        <v>11</v>
      </c>
    </row>
    <row r="7" customFormat="false" ht="12.75" hidden="false" customHeight="false" outlineLevel="0" collapsed="false">
      <c r="B7" s="114" t="s">
        <v>53</v>
      </c>
      <c r="C7" s="112" t="n">
        <v>300</v>
      </c>
      <c r="D7" s="113" t="s">
        <v>6</v>
      </c>
    </row>
    <row r="8" customFormat="false" ht="12.75" hidden="false" customHeight="false" outlineLevel="0" collapsed="false">
      <c r="B8" s="114" t="s">
        <v>15</v>
      </c>
      <c r="C8" s="112" t="n">
        <v>30</v>
      </c>
      <c r="D8" s="113" t="s">
        <v>15</v>
      </c>
    </row>
    <row r="9" customFormat="false" ht="12.75" hidden="false" customHeight="false" outlineLevel="0" collapsed="false">
      <c r="B9" s="114" t="s">
        <v>54</v>
      </c>
      <c r="C9" s="112" t="n">
        <v>290</v>
      </c>
      <c r="D9" s="113" t="s">
        <v>17</v>
      </c>
    </row>
    <row r="10" customFormat="false" ht="12.75" hidden="false" customHeight="false" outlineLevel="0" collapsed="false">
      <c r="B10" s="114" t="s">
        <v>55</v>
      </c>
      <c r="C10" s="112" t="n">
        <v>1</v>
      </c>
      <c r="D10" s="113"/>
    </row>
    <row r="11" customFormat="false" ht="26.25" hidden="false" customHeight="true" outlineLevel="0" collapsed="false">
      <c r="B11" s="114" t="s">
        <v>56</v>
      </c>
      <c r="C11" s="112" t="n">
        <v>1510</v>
      </c>
      <c r="D11" s="113" t="s">
        <v>20</v>
      </c>
    </row>
    <row r="12" customFormat="false" ht="12.75" hidden="false" customHeight="false" outlineLevel="0" collapsed="false">
      <c r="B12" s="114" t="s">
        <v>19</v>
      </c>
      <c r="C12" s="112" t="n">
        <v>20</v>
      </c>
      <c r="D12" s="113" t="s">
        <v>20</v>
      </c>
    </row>
    <row r="13" customFormat="false" ht="12.75" hidden="false" customHeight="false" outlineLevel="0" collapsed="false">
      <c r="B13" s="114" t="s">
        <v>57</v>
      </c>
      <c r="C13" s="112" t="n">
        <v>274000</v>
      </c>
      <c r="D13" s="113" t="s">
        <v>58</v>
      </c>
    </row>
    <row r="14" customFormat="false" ht="12.75" hidden="false" customHeight="false" outlineLevel="0" collapsed="false">
      <c r="B14" s="114" t="s">
        <v>23</v>
      </c>
      <c r="C14" s="112" t="n">
        <f aca="false">C5*C6</f>
        <v>0.005226</v>
      </c>
      <c r="D14" s="113" t="s">
        <v>24</v>
      </c>
    </row>
    <row r="15" customFormat="false" ht="25.5" hidden="false" customHeight="false" outlineLevel="0" collapsed="false">
      <c r="B15" s="115" t="s">
        <v>59</v>
      </c>
      <c r="C15" s="112" t="n">
        <v>52</v>
      </c>
      <c r="D15" s="113" t="s">
        <v>60</v>
      </c>
    </row>
    <row r="16" customFormat="false" ht="12.75" hidden="false" customHeight="false" outlineLevel="0" collapsed="false">
      <c r="B16" s="114"/>
      <c r="C16" s="112"/>
      <c r="D16" s="113"/>
    </row>
    <row r="17" customFormat="false" ht="13.5" hidden="false" customHeight="false" outlineLevel="0" collapsed="false">
      <c r="B17" s="116" t="s">
        <v>61</v>
      </c>
      <c r="C17" s="117" t="n">
        <f aca="false">C5*C15*C7</f>
        <v>0.12168</v>
      </c>
      <c r="D17" s="118" t="s">
        <v>62</v>
      </c>
    </row>
    <row r="18" customFormat="false" ht="13.5" hidden="false" customHeight="false" outlineLevel="0" collapsed="false"/>
    <row r="19" customFormat="false" ht="26.25" hidden="false" customHeight="false" outlineLevel="0" collapsed="false">
      <c r="B19" s="119" t="s">
        <v>63</v>
      </c>
      <c r="C19" s="120" t="s">
        <v>64</v>
      </c>
      <c r="D19" s="119" t="s">
        <v>65</v>
      </c>
      <c r="F19" s="121"/>
    </row>
    <row r="20" customFormat="false" ht="12.75" hidden="false" customHeight="false" outlineLevel="0" collapsed="false">
      <c r="B20" s="122" t="n">
        <v>7</v>
      </c>
      <c r="C20" s="123" t="n">
        <f aca="false">$C$10*$C$8*$C$9/B20</f>
        <v>1242.85714285714</v>
      </c>
      <c r="D20" s="124" t="n">
        <f aca="false">($C$13+$C$6*($C$11-$C$12))*$C$17/(C20*$C$7)</f>
        <v>0.415208524137931</v>
      </c>
    </row>
    <row r="21" customFormat="false" ht="12.75" hidden="false" customHeight="false" outlineLevel="0" collapsed="false">
      <c r="B21" s="125" t="n">
        <v>9</v>
      </c>
      <c r="C21" s="126" t="n">
        <f aca="false">$C$10*$C$8*$C$9/B21</f>
        <v>966.666666666667</v>
      </c>
      <c r="D21" s="127" t="n">
        <f aca="false">($C$13+$C$6*($C$11-$C$12))*$C$17/(C21*$C$7)</f>
        <v>0.533839531034483</v>
      </c>
    </row>
    <row r="22" customFormat="false" ht="12.75" hidden="false" customHeight="false" outlineLevel="0" collapsed="false">
      <c r="B22" s="125" t="n">
        <v>11</v>
      </c>
      <c r="C22" s="126" t="n">
        <f aca="false">$C$10*$C$8*$C$9/B22</f>
        <v>790.909090909091</v>
      </c>
      <c r="D22" s="127" t="n">
        <f aca="false">($C$13+$C$6*($C$11-$C$12))*$C$17/(C22*$C$7)</f>
        <v>0.652470537931035</v>
      </c>
    </row>
    <row r="23" customFormat="false" ht="13.5" hidden="false" customHeight="false" outlineLevel="0" collapsed="false">
      <c r="B23" s="128" t="n">
        <v>13</v>
      </c>
      <c r="C23" s="129" t="n">
        <f aca="false">$C$10*$C$8*$C$9/B23</f>
        <v>669.230769230769</v>
      </c>
      <c r="D23" s="130" t="n">
        <f aca="false">($C$13+$C$6*($C$11-$C$12))*$C$17/(C23*$C$7)</f>
        <v>0.771101544827586</v>
      </c>
    </row>
  </sheetData>
  <mergeCells count="4">
    <mergeCell ref="B2:B3"/>
    <mergeCell ref="C2:C3"/>
    <mergeCell ref="D2:D3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6:L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4" min="4" style="0" width="14.99"/>
    <col collapsed="false" customWidth="true" hidden="false" outlineLevel="0" max="9" min="9" style="0" width="12.7"/>
    <col collapsed="false" customWidth="true" hidden="false" outlineLevel="0" max="10" min="10" style="0" width="13.41"/>
    <col collapsed="false" customWidth="true" hidden="false" outlineLevel="0" max="11" min="11" style="0" width="9.56"/>
  </cols>
  <sheetData>
    <row r="16" customFormat="false" ht="13.5" hidden="false" customHeight="false" outlineLevel="0" collapsed="false"/>
    <row r="17" customFormat="false" ht="64.5" hidden="false" customHeight="false" outlineLevel="0" collapsed="false">
      <c r="B17" s="1" t="s">
        <v>0</v>
      </c>
      <c r="C17" s="2" t="s">
        <v>1</v>
      </c>
      <c r="D17" s="2" t="s">
        <v>2</v>
      </c>
      <c r="F17" s="131" t="s">
        <v>25</v>
      </c>
      <c r="G17" s="131" t="s">
        <v>26</v>
      </c>
      <c r="H17" s="131" t="s">
        <v>27</v>
      </c>
      <c r="I17" s="131" t="s">
        <v>28</v>
      </c>
      <c r="J17" s="131" t="s">
        <v>26</v>
      </c>
      <c r="K17" s="131" t="s">
        <v>27</v>
      </c>
      <c r="L17" s="131" t="s">
        <v>28</v>
      </c>
    </row>
    <row r="18" customFormat="false" ht="13.5" hidden="false" customHeight="false" outlineLevel="0" collapsed="false">
      <c r="B18" s="1"/>
      <c r="C18" s="5"/>
      <c r="D18" s="5"/>
      <c r="F18" s="132" t="n">
        <v>2</v>
      </c>
      <c r="G18" s="133" t="n">
        <f aca="false">($C$33*($C$29-$C$27)/(($C$29-$C$27)*4.13*$C$30*$C$20*F18+$C$33))+$C$27</f>
        <v>899.045676029418</v>
      </c>
      <c r="H18" s="134" t="n">
        <f aca="false">2*PI()*$C$21*$C$30*(G18-$C$27)^3*($C$20/$C$33)^2</f>
        <v>89.3007405962901</v>
      </c>
      <c r="I18" s="135" t="n">
        <f aca="false">H18*60</f>
        <v>5358.04443577741</v>
      </c>
      <c r="J18" s="133" t="n">
        <f aca="false">($C$33*($C$29-$C$287)/(($C$29-$C$28)*4.13*$C$30*$C$20*F18+$C$33))+$C$28</f>
        <v>1737.32580260371</v>
      </c>
      <c r="K18" s="136" t="n">
        <f aca="false">2*PI()*$C$21*$C$30*(J18-$C$28)^3*($C$20/$C$33)^2</f>
        <v>167.222171745564</v>
      </c>
      <c r="L18" s="137" t="n">
        <f aca="false">K18*60</f>
        <v>10033.3303047338</v>
      </c>
    </row>
    <row r="19" customFormat="false" ht="25.5" hidden="false" customHeight="true" outlineLevel="0" collapsed="false">
      <c r="B19" s="7" t="s">
        <v>3</v>
      </c>
      <c r="C19" s="8" t="n">
        <v>8</v>
      </c>
      <c r="D19" s="9" t="s">
        <v>4</v>
      </c>
      <c r="F19" s="138" t="n">
        <v>3</v>
      </c>
      <c r="G19" s="139" t="n">
        <f aca="false">($C$33*($C$29-$C$27)/(($C$29-$C$27)*4.13*$C$30*$C$20*F19+$C$33))+$C$27</f>
        <v>752.346507545206</v>
      </c>
      <c r="H19" s="134" t="n">
        <f aca="false">2*PI()*$C$21*$C$30*(G19-$C$27)^3*($C$20/$C$33)^2</f>
        <v>51.4608254530496</v>
      </c>
      <c r="I19" s="140" t="n">
        <f aca="false">H19*60</f>
        <v>3087.64952718297</v>
      </c>
      <c r="J19" s="133" t="n">
        <f aca="false">($C$33*($C$29-$C$287)/(($C$29-$C$28)*4.13*$C$30*$C$20*F19+$C$33))+$C$28</f>
        <v>1606.28328715527</v>
      </c>
      <c r="K19" s="136" t="n">
        <f aca="false">2*PI()*$C$21*$C$30*(J19-$C$28)^3*($C$20/$C$33)^2</f>
        <v>113.322509722444</v>
      </c>
      <c r="L19" s="141" t="n">
        <f aca="false">K19*60</f>
        <v>6799.35058334663</v>
      </c>
    </row>
    <row r="20" customFormat="false" ht="19.5" hidden="false" customHeight="true" outlineLevel="0" collapsed="false">
      <c r="B20" s="10" t="s">
        <v>5</v>
      </c>
      <c r="C20" s="11" t="n">
        <v>10</v>
      </c>
      <c r="D20" s="12" t="s">
        <v>6</v>
      </c>
      <c r="F20" s="138" t="n">
        <v>4</v>
      </c>
      <c r="G20" s="139" t="n">
        <f aca="false">($C$33*($C$29-$C$27)/(($C$29-$C$27)*4.13*$C$30*$C$20*F20+$C$33))+$C$27</f>
        <v>647.813892533451</v>
      </c>
      <c r="H20" s="134" t="n">
        <f aca="false">2*PI()*$C$21*$C$30*(G20-$C$27)^3*($C$20/$C$33)^2</f>
        <v>32.3092999996297</v>
      </c>
      <c r="I20" s="140" t="n">
        <f aca="false">H20*60</f>
        <v>1938.55799997778</v>
      </c>
      <c r="J20" s="133" t="n">
        <f aca="false">($C$33*($C$29-$C$287)/(($C$29-$C$28)*4.13*$C$30*$C$20*F20+$C$33))+$C$28</f>
        <v>1503.66280263651</v>
      </c>
      <c r="K20" s="136" t="n">
        <f aca="false">2*PI()*$C$21*$C$30*(J20-$C$28)^3*($C$20/$C$33)^2</f>
        <v>80.3081050989274</v>
      </c>
      <c r="L20" s="141" t="n">
        <f aca="false">K20*60</f>
        <v>4818.48630593565</v>
      </c>
    </row>
    <row r="21" customFormat="false" ht="18" hidden="false" customHeight="true" outlineLevel="0" collapsed="false">
      <c r="B21" s="13" t="s">
        <v>12</v>
      </c>
      <c r="C21" s="142" t="n">
        <v>0.03</v>
      </c>
      <c r="D21" s="143" t="s">
        <v>13</v>
      </c>
      <c r="F21" s="144" t="n">
        <v>5</v>
      </c>
      <c r="G21" s="145" t="n">
        <f aca="false">($C$33*($C$29-$C$27)/(($C$29-$C$27)*4.13*$C$30*$C$20*F21+$C$33))+$C$27</f>
        <v>569.552083711925</v>
      </c>
      <c r="H21" s="134" t="n">
        <f aca="false">2*PI()*$C$21*$C$30*(G21-$C$27)^3*($C$20/$C$33)^2</f>
        <v>21.5958820701677</v>
      </c>
      <c r="I21" s="146" t="n">
        <f aca="false">H21*60</f>
        <v>1295.75292421006</v>
      </c>
      <c r="J21" s="133" t="n">
        <f aca="false">($C$33*($C$29-$C$287)/(($C$29-$C$28)*4.13*$C$30*$C$20*F21+$C$33))+$C$28</f>
        <v>1421.12226086799</v>
      </c>
      <c r="K21" s="136" t="n">
        <f aca="false">2*PI()*$C$21*$C$30*(J21-$C$28)^3*($C$20/$C$33)^2</f>
        <v>58.9679387392398</v>
      </c>
      <c r="L21" s="147" t="n">
        <f aca="false">K21*60</f>
        <v>3538.07632435439</v>
      </c>
    </row>
    <row r="22" customFormat="false" ht="13.5" hidden="false" customHeight="false" outlineLevel="0" collapsed="false">
      <c r="B22" s="13" t="s">
        <v>14</v>
      </c>
      <c r="C22" s="11" t="n">
        <v>30</v>
      </c>
      <c r="D22" s="12" t="s">
        <v>15</v>
      </c>
    </row>
    <row r="23" customFormat="false" ht="12.75" hidden="false" customHeight="false" outlineLevel="0" collapsed="false">
      <c r="B23" s="13" t="s">
        <v>16</v>
      </c>
      <c r="C23" s="11" t="n">
        <v>300</v>
      </c>
      <c r="D23" s="12" t="s">
        <v>17</v>
      </c>
      <c r="F23" s="148"/>
      <c r="G23" s="148"/>
      <c r="H23" s="148"/>
      <c r="I23" s="148"/>
      <c r="J23" s="148"/>
      <c r="K23" s="148"/>
    </row>
    <row r="24" customFormat="false" ht="12.75" hidden="false" customHeight="false" outlineLevel="0" collapsed="false">
      <c r="B24" s="13" t="s">
        <v>18</v>
      </c>
      <c r="C24" s="11" t="n">
        <v>0.7</v>
      </c>
      <c r="D24" s="12"/>
      <c r="F24" s="148"/>
      <c r="G24" s="148"/>
      <c r="H24" s="148"/>
      <c r="I24" s="148"/>
      <c r="J24" s="148"/>
      <c r="K24" s="148"/>
    </row>
    <row r="25" customFormat="false" ht="12.75" hidden="false" customHeight="false" outlineLevel="0" collapsed="false">
      <c r="B25" s="16"/>
      <c r="C25" s="17"/>
      <c r="D25" s="15"/>
      <c r="F25" s="148"/>
      <c r="G25" s="148"/>
      <c r="H25" s="148"/>
      <c r="I25" s="148"/>
      <c r="J25" s="148"/>
      <c r="K25" s="148"/>
    </row>
    <row r="26" customFormat="false" ht="12.75" hidden="false" customHeight="false" outlineLevel="0" collapsed="false">
      <c r="B26" s="16"/>
      <c r="C26" s="17"/>
      <c r="D26" s="15"/>
      <c r="F26" s="148"/>
      <c r="G26" s="148"/>
      <c r="H26" s="148"/>
      <c r="I26" s="148"/>
      <c r="J26" s="148"/>
      <c r="K26" s="148"/>
    </row>
    <row r="27" customFormat="false" ht="12.75" hidden="false" customHeight="false" outlineLevel="0" collapsed="false">
      <c r="B27" s="13" t="s">
        <v>66</v>
      </c>
      <c r="C27" s="149" t="n">
        <v>25</v>
      </c>
      <c r="D27" s="12" t="s">
        <v>20</v>
      </c>
      <c r="F27" s="148"/>
      <c r="G27" s="148"/>
      <c r="H27" s="148"/>
      <c r="I27" s="148"/>
      <c r="J27" s="148"/>
      <c r="K27" s="148"/>
    </row>
    <row r="28" customFormat="false" ht="12.75" hidden="false" customHeight="false" outlineLevel="0" collapsed="false">
      <c r="B28" s="13" t="s">
        <v>66</v>
      </c>
      <c r="C28" s="150" t="n">
        <v>660</v>
      </c>
      <c r="D28" s="12" t="s">
        <v>20</v>
      </c>
      <c r="F28" s="148"/>
      <c r="G28" s="148"/>
      <c r="H28" s="148"/>
      <c r="I28" s="148"/>
      <c r="J28" s="148"/>
      <c r="K28" s="148"/>
    </row>
    <row r="29" customFormat="false" ht="12.75" hidden="false" customHeight="false" outlineLevel="0" collapsed="false">
      <c r="B29" s="13" t="s">
        <v>22</v>
      </c>
      <c r="C29" s="11" t="n">
        <v>1490</v>
      </c>
      <c r="D29" s="12" t="s">
        <v>20</v>
      </c>
      <c r="F29" s="148"/>
      <c r="G29" s="148"/>
      <c r="H29" s="148"/>
      <c r="I29" s="148"/>
      <c r="J29" s="148"/>
      <c r="K29" s="148"/>
    </row>
    <row r="30" customFormat="false" ht="13.5" hidden="false" customHeight="false" outlineLevel="0" collapsed="false">
      <c r="B30" s="19" t="s">
        <v>23</v>
      </c>
      <c r="C30" s="14" t="n">
        <v>0.0044</v>
      </c>
      <c r="D30" s="20" t="s">
        <v>24</v>
      </c>
      <c r="F30" s="148"/>
      <c r="G30" s="148"/>
      <c r="H30" s="148"/>
      <c r="I30" s="148"/>
      <c r="J30" s="148"/>
      <c r="K30" s="148"/>
    </row>
    <row r="31" customFormat="false" ht="21.75" hidden="false" customHeight="true" outlineLevel="0" collapsed="false">
      <c r="B31" s="25" t="s">
        <v>30</v>
      </c>
      <c r="C31" s="151" t="n">
        <f aca="false">C19*SQRT(C30*(C29-C27)/C33)</f>
        <v>0.723785463259243</v>
      </c>
      <c r="D31" s="27" t="s">
        <v>67</v>
      </c>
      <c r="F31" s="148"/>
      <c r="G31" s="148"/>
      <c r="H31" s="148"/>
      <c r="I31" s="148"/>
      <c r="J31" s="148"/>
      <c r="K31" s="148"/>
    </row>
    <row r="32" customFormat="false" ht="27" hidden="false" customHeight="true" outlineLevel="0" collapsed="false">
      <c r="B32" s="25"/>
      <c r="C32" s="151"/>
      <c r="D32" s="27"/>
      <c r="F32" s="148"/>
      <c r="G32" s="148"/>
      <c r="H32" s="148"/>
      <c r="I32" s="148"/>
      <c r="J32" s="148"/>
      <c r="K32" s="148"/>
    </row>
    <row r="33" customFormat="false" ht="12.75" hidden="false" customHeight="false" outlineLevel="0" collapsed="false">
      <c r="B33" s="34" t="s">
        <v>33</v>
      </c>
      <c r="C33" s="35" t="n">
        <f aca="false">C24*C22*C23/C19</f>
        <v>787.5</v>
      </c>
      <c r="D33" s="36" t="s">
        <v>34</v>
      </c>
      <c r="F33" s="148"/>
      <c r="G33" s="148"/>
      <c r="H33" s="148"/>
      <c r="I33" s="148"/>
      <c r="J33" s="148"/>
      <c r="K33" s="148"/>
    </row>
    <row r="34" customFormat="false" ht="13.5" hidden="false" customHeight="false" outlineLevel="0" collapsed="false">
      <c r="B34" s="34"/>
      <c r="C34" s="35"/>
      <c r="D34" s="36"/>
      <c r="F34" s="148"/>
      <c r="G34" s="148"/>
      <c r="H34" s="148"/>
      <c r="I34" s="148"/>
      <c r="J34" s="148"/>
      <c r="K34" s="148"/>
    </row>
    <row r="35" customFormat="false" ht="24.75" hidden="false" customHeight="true" outlineLevel="0" collapsed="false"/>
    <row r="36" customFormat="false" ht="14.25" hidden="false" customHeight="true" outlineLevel="0" collapsed="false"/>
  </sheetData>
  <mergeCells count="8">
    <mergeCell ref="B17:B18"/>
    <mergeCell ref="F23:K34"/>
    <mergeCell ref="B31:B32"/>
    <mergeCell ref="C31:C32"/>
    <mergeCell ref="D31:D32"/>
    <mergeCell ref="B33:B34"/>
    <mergeCell ref="C33:C34"/>
    <mergeCell ref="D33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16.99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0" t="s">
        <v>68</v>
      </c>
      <c r="E1" s="0" t="s">
        <v>69</v>
      </c>
    </row>
    <row r="2" customFormat="false" ht="12.75" hidden="false" customHeight="false" outlineLevel="0" collapsed="false">
      <c r="A2" s="152" t="s">
        <v>70</v>
      </c>
      <c r="B2" s="152"/>
      <c r="C2" s="152"/>
      <c r="D2" s="152"/>
      <c r="E2" s="152" t="s">
        <v>15</v>
      </c>
      <c r="G2" s="0" t="s">
        <v>71</v>
      </c>
      <c r="H2" s="0" t="n">
        <v>0.028</v>
      </c>
      <c r="I2" s="0" t="s">
        <v>72</v>
      </c>
      <c r="K2" s="0" t="s">
        <v>73</v>
      </c>
    </row>
    <row r="3" customFormat="false" ht="12.75" hidden="false" customHeight="false" outlineLevel="0" collapsed="false">
      <c r="A3" s="152" t="s">
        <v>54</v>
      </c>
      <c r="B3" s="152"/>
      <c r="C3" s="152"/>
      <c r="D3" s="152"/>
      <c r="E3" s="152" t="s">
        <v>17</v>
      </c>
      <c r="G3" s="0" t="s">
        <v>23</v>
      </c>
      <c r="H3" s="0" t="n">
        <v>0.0044</v>
      </c>
      <c r="I3" s="0" t="s">
        <v>74</v>
      </c>
    </row>
    <row r="4" customFormat="false" ht="12.75" hidden="false" customHeight="false" outlineLevel="0" collapsed="false">
      <c r="A4" s="152" t="s">
        <v>75</v>
      </c>
      <c r="B4" s="152"/>
      <c r="C4" s="152"/>
      <c r="D4" s="152"/>
      <c r="E4" s="152" t="s">
        <v>76</v>
      </c>
      <c r="G4" s="0" t="s">
        <v>77</v>
      </c>
      <c r="H4" s="0" t="n">
        <v>550</v>
      </c>
    </row>
    <row r="5" customFormat="false" ht="12.75" hidden="false" customHeight="false" outlineLevel="0" collapsed="false">
      <c r="A5" s="152" t="s">
        <v>78</v>
      </c>
      <c r="B5" s="152"/>
      <c r="C5" s="152"/>
      <c r="D5" s="152"/>
      <c r="E5" s="152"/>
      <c r="G5" s="0" t="s">
        <v>19</v>
      </c>
      <c r="H5" s="0" t="n">
        <v>15</v>
      </c>
    </row>
    <row r="6" customFormat="false" ht="12.75" hidden="false" customHeight="false" outlineLevel="0" collapsed="false">
      <c r="A6" s="152"/>
      <c r="B6" s="152"/>
      <c r="C6" s="152"/>
      <c r="D6" s="152"/>
      <c r="E6" s="152"/>
    </row>
    <row r="7" customFormat="false" ht="12.75" hidden="false" customHeight="false" outlineLevel="0" collapsed="false">
      <c r="A7" s="152" t="s">
        <v>79</v>
      </c>
      <c r="B7" s="152"/>
      <c r="C7" s="152"/>
      <c r="D7" s="152" t="n">
        <v>800</v>
      </c>
      <c r="E7" s="152" t="s">
        <v>34</v>
      </c>
    </row>
    <row r="9" customFormat="false" ht="12.75" hidden="false" customHeight="false" outlineLevel="0" collapsed="false">
      <c r="B9" s="152"/>
      <c r="C9" s="152"/>
    </row>
    <row r="11" customFormat="false" ht="12.75" hidden="false" customHeight="false" outlineLevel="0" collapsed="false">
      <c r="A11" s="0" t="s">
        <v>80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153" t="s">
        <v>81</v>
      </c>
      <c r="B13" s="154" t="s">
        <v>82</v>
      </c>
      <c r="C13" s="154" t="s">
        <v>83</v>
      </c>
      <c r="D13" s="155" t="s">
        <v>84</v>
      </c>
    </row>
    <row r="14" customFormat="false" ht="12.75" hidden="false" customHeight="false" outlineLevel="0" collapsed="false">
      <c r="A14" s="156" t="n">
        <v>3</v>
      </c>
      <c r="B14" s="157" t="n">
        <f aca="false">+A14*SQRT($H$3*($H$4-$H$5)/$D$7)</f>
        <v>0.162734446261386</v>
      </c>
      <c r="C14" s="156" t="str">
        <f aca="false">IF(B14&lt;0.75,"delgado","gruesa")</f>
        <v>delgado</v>
      </c>
      <c r="D14" s="158" t="n">
        <f aca="false">2*3.14*$H$2*$H$3*((A14/$D$7)^2)*($H$4-$H$5)^3</f>
        <v>1.6660737930375</v>
      </c>
    </row>
    <row r="15" customFormat="false" ht="12.75" hidden="false" customHeight="false" outlineLevel="0" collapsed="false">
      <c r="A15" s="159" t="n">
        <v>6</v>
      </c>
      <c r="B15" s="160" t="n">
        <f aca="false">+A15*SQRT($H$3*($H$4-$H$5)/$D$7)</f>
        <v>0.325468892522772</v>
      </c>
      <c r="C15" s="159" t="str">
        <f aca="false">IF(B15&lt;0.75,"delgado","gruesa")</f>
        <v>delgado</v>
      </c>
      <c r="D15" s="161" t="n">
        <f aca="false">2*3.14*$H$2*$H$3*((A15/$D$7)^2)*($H$4-$H$5)^3</f>
        <v>6.66429517215</v>
      </c>
    </row>
    <row r="16" customFormat="false" ht="12.75" hidden="false" customHeight="false" outlineLevel="0" collapsed="false">
      <c r="A16" s="159" t="n">
        <v>12</v>
      </c>
      <c r="B16" s="160" t="n">
        <f aca="false">+A16*SQRT($H$3*($H$4-$H$5)/$D$7)</f>
        <v>0.650937785045545</v>
      </c>
      <c r="C16" s="159" t="str">
        <f aca="false">IF(B16&lt;0.75,"delgado","gruesa")</f>
        <v>delgado</v>
      </c>
      <c r="D16" s="161" t="n">
        <f aca="false">2*3.14*$H$2*$H$3*((A16/$D$7)^2)*($H$4-$H$5)^3</f>
        <v>26.6571806886</v>
      </c>
    </row>
    <row r="17" customFormat="false" ht="12.75" hidden="false" customHeight="false" outlineLevel="0" collapsed="false">
      <c r="A17" s="159" t="n">
        <v>25</v>
      </c>
      <c r="B17" s="160" t="n">
        <f aca="false">+A17*SQRT($H$3*($H$4-$H$5)/$D$7)</f>
        <v>1.35612038551155</v>
      </c>
      <c r="C17" s="159" t="str">
        <f aca="false">IF(B17&lt;0.75,"delgado","gruesa")</f>
        <v>gruesa</v>
      </c>
      <c r="D17" s="161" t="n">
        <f aca="false">2*3.14*$H$2/$D$7*($H$4-$H$5)^2</f>
        <v>62.912255</v>
      </c>
    </row>
    <row r="18" customFormat="false" ht="12.75" hidden="false" customHeight="false" outlineLevel="0" collapsed="false">
      <c r="A18" s="162" t="n">
        <v>15</v>
      </c>
      <c r="B18" s="163" t="n">
        <f aca="false">+A18*SQRT($H$3*($H$4-$H$5)/$D$7)</f>
        <v>0.813672231306931</v>
      </c>
      <c r="C18" s="162" t="str">
        <f aca="false">IF(B18&lt;0.75,"delgado","gruesa")</f>
        <v>gruesa</v>
      </c>
      <c r="D18" s="161" t="n">
        <f aca="false">2*3.14*$H$2/$D$7*($H$4-$H$5)^2</f>
        <v>62.912255</v>
      </c>
    </row>
    <row r="27" customFormat="false" ht="12.75" hidden="false" customHeight="false" outlineLevel="0" collapsed="false">
      <c r="G27" s="0" t="n">
        <f aca="false">SQRT(2*3.14159*EXP(1))*4.1868</f>
        <v>17.302912325863</v>
      </c>
      <c r="I27" s="0" t="n">
        <f aca="false">G27/4.1868</f>
        <v>4.13272960873771</v>
      </c>
    </row>
    <row r="30" customFormat="false" ht="13.5" hidden="false" customHeight="false" outlineLevel="0" collapsed="false">
      <c r="A30" s="164" t="s">
        <v>85</v>
      </c>
      <c r="B30" s="165" t="n">
        <f aca="false">'P3 control 3 otoño 2003 '!C21*'P3 control 3 otoño 2003 '!C4</f>
        <v>5456</v>
      </c>
      <c r="C30" s="166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Tripahnxs</cp:lastModifiedBy>
  <cp:lastPrinted>2009-06-08T15:51:36Z</cp:lastPrinted>
  <dcterms:modified xsi:type="dcterms:W3CDTF">2010-06-20T22:39:04Z</dcterms:modified>
  <cp:revision>0</cp:revision>
  <dc:subject/>
  <dc:title/>
</cp:coreProperties>
</file>