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8.png" ContentType="image/png"/>
  <Override PartName="/xl/media/image17.png" ContentType="image/png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lar obs y fwrd" sheetId="1" state="visible" r:id="rId2"/>
    <sheet name="p1 pauta" sheetId="2" state="visible" r:id="rId3"/>
    <sheet name="p2 Binominal y B&amp;S" sheetId="3" state="visible" r:id="rId4"/>
    <sheet name="p3 swap monedas" sheetId="4" state="visible" r:id="rId5"/>
  </sheets>
  <definedNames>
    <definedName function="false" hidden="false" localSheetId="2" name="_xlnm.Print_Area" vbProcedure="false">'p2 Binominal y B&amp;S'!$A$1:$U$36</definedName>
    <definedName function="false" hidden="false" localSheetId="3" name="_xlnm.Print_Area" vbProcedure="false">'p3 swap monedas'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t xml:space="preserve">Tipo de Cambio del Dólar Observado diario</t>
  </si>
  <si>
    <t xml:space="preserve">Precio operaciones forward ($/USD) más de 42 dias, suscritas en el MCF</t>
  </si>
  <si>
    <t xml:space="preserve">(Pesos por un dólar)</t>
  </si>
  <si>
    <t xml:space="preserve">diario</t>
  </si>
  <si>
    <t xml:space="preserve">Año   2009</t>
  </si>
  <si>
    <t xml:space="preserve">Fecha</t>
  </si>
  <si>
    <t xml:space="preserve">Año</t>
  </si>
  <si>
    <t xml:space="preserve">Mes</t>
  </si>
  <si>
    <t xml:space="preserve">Día</t>
  </si>
  <si>
    <t xml:space="preserve">Valor</t>
  </si>
  <si>
    <t xml:space="preserve">promedio</t>
  </si>
  <si>
    <t xml:space="preserve">desvest</t>
  </si>
  <si>
    <t xml:space="preserve">rangos</t>
  </si>
  <si>
    <t xml:space="preserve">USD</t>
  </si>
  <si>
    <t xml:space="preserve">Estrategia de Compra Spot</t>
  </si>
  <si>
    <t xml:space="preserve">Si St=</t>
  </si>
  <si>
    <t xml:space="preserve">Compra Spot</t>
  </si>
  <si>
    <t xml:space="preserve">Costo Spot</t>
  </si>
  <si>
    <t xml:space="preserve">Valor al Vencimiento</t>
  </si>
  <si>
    <t xml:space="preserve">$St x USD</t>
  </si>
  <si>
    <t xml:space="preserve">Beneficio</t>
  </si>
  <si>
    <t xml:space="preserve">(St-S0) x USD</t>
  </si>
  <si>
    <t xml:space="preserve">Rentabilidad</t>
  </si>
  <si>
    <t xml:space="preserve">(St-S0)/ S0</t>
  </si>
  <si>
    <t xml:space="preserve">Estrategia de Compra Forward</t>
  </si>
  <si>
    <t xml:space="preserve">Compra Forward</t>
  </si>
  <si>
    <t xml:space="preserve">Costo Forward</t>
  </si>
  <si>
    <t xml:space="preserve">F x USD  x 10%</t>
  </si>
  <si>
    <t xml:space="preserve">($St –F) x USD </t>
  </si>
  <si>
    <t xml:space="preserve">Beneficio/ Costo Forward</t>
  </si>
  <si>
    <t xml:space="preserve">Black-Scholes</t>
  </si>
  <si>
    <t xml:space="preserve">Fórmula de Black &amp; Scholes</t>
  </si>
  <si>
    <t xml:space="preserve">Arbol Spot (en negro) y Call (en rojo)</t>
  </si>
  <si>
    <t xml:space="preserve">t=0</t>
  </si>
  <si>
    <t xml:space="preserve">t=1</t>
  </si>
  <si>
    <t xml:space="preserve">t=2</t>
  </si>
  <si>
    <t xml:space="preserve">t=3</t>
  </si>
  <si>
    <t xml:space="preserve">t=4</t>
  </si>
  <si>
    <t xml:space="preserve">t=5</t>
  </si>
  <si>
    <t xml:space="preserve">t=6</t>
  </si>
  <si>
    <t xml:space="preserve">t=7</t>
  </si>
  <si>
    <t xml:space="preserve">t=8</t>
  </si>
  <si>
    <t xml:space="preserve">t=9</t>
  </si>
  <si>
    <t xml:space="preserve">Stock &amp; Bond Parameters</t>
  </si>
  <si>
    <t xml:space="preserve">Option Parameters</t>
  </si>
  <si>
    <t xml:space="preserve">Stock Price</t>
  </si>
  <si>
    <t xml:space="preserve">Strike Price</t>
  </si>
  <si>
    <t xml:space="preserve">Volatility</t>
  </si>
  <si>
    <t xml:space="preserve">Time to Exp.</t>
  </si>
  <si>
    <t xml:space="preserve">Dividend Yield</t>
  </si>
  <si>
    <t xml:space="preserve">Risk Free Rate</t>
  </si>
  <si>
    <t xml:space="preserve">Option Prices</t>
  </si>
  <si>
    <t xml:space="preserve">d1,d2</t>
  </si>
  <si>
    <t xml:space="preserve">N(x)</t>
  </si>
  <si>
    <t xml:space="preserve">n(x)</t>
  </si>
  <si>
    <t xml:space="preserve">Call</t>
  </si>
  <si>
    <t xml:space="preserve">Put</t>
  </si>
  <si>
    <t xml:space="preserve">The Greeks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1 mes</t>
  </si>
  <si>
    <t xml:space="preserve">u</t>
  </si>
  <si>
    <t xml:space="preserve">d</t>
  </si>
  <si>
    <t xml:space="preserve">r</t>
  </si>
  <si>
    <t xml:space="preserve">q</t>
  </si>
  <si>
    <t xml:space="preserve">1-q</t>
  </si>
  <si>
    <t xml:space="preserve">c)</t>
  </si>
  <si>
    <t xml:space="preserve">A medida que la opción binomial se hace contínua converge a B&amp;S</t>
  </si>
  <si>
    <t xml:space="preserve">bullet, que paga intereses anulaes</t>
  </si>
  <si>
    <t xml:space="preserve">Deuda en Dólares</t>
  </si>
  <si>
    <t xml:space="preserve">millones</t>
  </si>
  <si>
    <t xml:space="preserve">Tasa anual en Dólares</t>
  </si>
  <si>
    <t xml:space="preserve">Plazo de deuda</t>
  </si>
  <si>
    <t xml:space="preserve">años</t>
  </si>
  <si>
    <t xml:space="preserve">Tipo de cambio</t>
  </si>
  <si>
    <t xml:space="preserve">Euros por dólar</t>
  </si>
  <si>
    <t xml:space="preserve">http://finance.yahoo.com/</t>
  </si>
  <si>
    <t xml:space="preserve">Deuda en Euros</t>
  </si>
  <si>
    <t xml:space="preserve">Incognita</t>
  </si>
  <si>
    <t xml:space="preserve">Tasa en Euros</t>
  </si>
  <si>
    <t xml:space="preserve">tasa swap euro dólar</t>
  </si>
  <si>
    <t xml:space="preserve">Aumento en las tasa de</t>
  </si>
  <si>
    <t xml:space="preserve">links</t>
  </si>
  <si>
    <t xml:space="preserve">http://www.federalreserve.gov/releases/h15/20090810/</t>
  </si>
  <si>
    <t xml:space="preserve">http://www.ecb.int/stats/money/yc/html/index.en.html</t>
  </si>
  <si>
    <t xml:space="preserve">Tasas en Dólares</t>
  </si>
  <si>
    <t xml:space="preserve">Tasas en Euros</t>
  </si>
  <si>
    <t xml:space="preserve">Flujo Luksic en Dólares</t>
  </si>
  <si>
    <t xml:space="preserve">Flujo en Dólares</t>
  </si>
  <si>
    <t xml:space="preserve">Flujo en Euros</t>
  </si>
  <si>
    <t xml:space="preserve">Forward de monedas</t>
  </si>
  <si>
    <t xml:space="preserve">Forward Euros por Dólares</t>
  </si>
  <si>
    <t xml:space="preserve">Flujo Euro (expresado en Dólares)</t>
  </si>
  <si>
    <t xml:space="preserve">Valor presente de los flujos</t>
  </si>
  <si>
    <t xml:space="preserve">Valor Presente(Flujo Dólares)</t>
  </si>
  <si>
    <t xml:space="preserve">Valor Presente(Flujo Euro (expresado en Dólares))</t>
  </si>
  <si>
    <t xml:space="preserve">suma</t>
  </si>
  <si>
    <t xml:space="preserve">Valor inicial = cero</t>
  </si>
  <si>
    <t xml:space="preserve">Valor del contrato en USD</t>
  </si>
  <si>
    <t xml:space="preserve">dado que me financio en dólares</t>
  </si>
  <si>
    <t xml:space="preserve">al subir más la tasa en dólares el contrato perdió valo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-2]* #,##0.00_);_([$€-2]* \(#,##0.00\);_([$€-2]* \-??_)"/>
    <numFmt numFmtId="166" formatCode="_-* #,##0.00_-;\-* #,##0.00_-;_-* \-??_-;_-@_-"/>
    <numFmt numFmtId="167" formatCode="_-* #,##0_-;\-* #,##0_-;_-* \-??_-;_-@_-"/>
    <numFmt numFmtId="168" formatCode="[$-409]m/d/yyyy"/>
    <numFmt numFmtId="169" formatCode="0%"/>
    <numFmt numFmtId="170" formatCode="0"/>
    <numFmt numFmtId="171" formatCode="0.00"/>
    <numFmt numFmtId="172" formatCode="0.0%"/>
    <numFmt numFmtId="173" formatCode="0.0"/>
    <numFmt numFmtId="174" formatCode="0.00%"/>
    <numFmt numFmtId="175" formatCode="_-* #,##0.0_-;\-* #,##0.0_-;_-* \-??_-;_-@_-"/>
    <numFmt numFmtId="176" formatCode="0.000"/>
    <numFmt numFmtId="177" formatCode="0.000%"/>
    <numFmt numFmtId="178" formatCode="0.00_ ;[RED]\-0.00\ "/>
    <numFmt numFmtId="179" formatCode="#,##0.00_ ;[RED]\-#,##0.00\ "/>
    <numFmt numFmtId="180" formatCode="#,##0"/>
    <numFmt numFmtId="181" formatCode="#,##0.000_ ;[RED]\-#,##0.0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Geneva"/>
      <family val="0"/>
    </font>
    <font>
      <b val="true"/>
      <sz val="10"/>
      <name val="Geneva"/>
      <family val="0"/>
    </font>
    <font>
      <sz val="10"/>
      <color rgb="FFFF0000"/>
      <name val="Geneva"/>
      <family val="0"/>
    </font>
    <font>
      <b val="true"/>
      <sz val="10"/>
      <color rgb="FFFF0000"/>
      <name val="Geneva"/>
      <family val="0"/>
    </font>
    <font>
      <b val="true"/>
      <sz val="10"/>
      <name val="Arial"/>
      <family val="2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thick">
        <color rgb="FF008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8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BSCHDMX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6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7.wmf"/><Relationship Id="rId13" Type="http://schemas.openxmlformats.org/officeDocument/2006/relationships/image" Target="../media/image2.wmf"/><Relationship Id="rId14" Type="http://schemas.openxmlformats.org/officeDocument/2006/relationships/image" Target="../media/image8.wmf"/><Relationship Id="rId15" Type="http://schemas.openxmlformats.org/officeDocument/2006/relationships/image" Target="../media/image9.wmf"/><Relationship Id="rId16" Type="http://schemas.openxmlformats.org/officeDocument/2006/relationships/image" Target="../media/image10.wmf"/><Relationship Id="rId17" Type="http://schemas.openxmlformats.org/officeDocument/2006/relationships/image" Target="../media/image2.wmf"/><Relationship Id="rId18" Type="http://schemas.openxmlformats.org/officeDocument/2006/relationships/image" Target="../media/image11.wmf"/><Relationship Id="rId19" Type="http://schemas.openxmlformats.org/officeDocument/2006/relationships/image" Target="../media/image12.wmf"/><Relationship Id="rId20" Type="http://schemas.openxmlformats.org/officeDocument/2006/relationships/image" Target="../media/image2.wmf"/><Relationship Id="rId21" Type="http://schemas.openxmlformats.org/officeDocument/2006/relationships/image" Target="../media/image13.wmf"/><Relationship Id="rId22" Type="http://schemas.openxmlformats.org/officeDocument/2006/relationships/image" Target="../media/image2.wmf"/><Relationship Id="rId23" Type="http://schemas.openxmlformats.org/officeDocument/2006/relationships/image" Target="../media/image14.wmf"/><Relationship Id="rId24" Type="http://schemas.openxmlformats.org/officeDocument/2006/relationships/image" Target="../media/image15.wmf"/><Relationship Id="rId25" Type="http://schemas.openxmlformats.org/officeDocument/2006/relationships/image" Target="../media/image16.wmf"/><Relationship Id="rId26" Type="http://schemas.openxmlformats.org/officeDocument/2006/relationships/image" Target="../media/image17.png"/><Relationship Id="rId27" Type="http://schemas.openxmlformats.org/officeDocument/2006/relationships/image" Target="../media/image1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231480</xdr:colOff>
      <xdr:row>1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96552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3" name="Imagen 4" descr=""/>
        <xdr:cNvPicPr/>
      </xdr:nvPicPr>
      <xdr:blipFill>
        <a:blip r:embed="rId4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4" name="Imagen 5" descr=""/>
        <xdr:cNvPicPr/>
      </xdr:nvPicPr>
      <xdr:blipFill>
        <a:blip r:embed="rId5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5" name="Imagen 6" descr=""/>
        <xdr:cNvPicPr/>
      </xdr:nvPicPr>
      <xdr:blipFill>
        <a:blip r:embed="rId6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6" name="Imagen 7" descr=""/>
        <xdr:cNvPicPr/>
      </xdr:nvPicPr>
      <xdr:blipFill>
        <a:blip r:embed="rId7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7" name="Imagen 8" descr=""/>
        <xdr:cNvPicPr/>
      </xdr:nvPicPr>
      <xdr:blipFill>
        <a:blip r:embed="rId8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8" name="Imagen 9" descr=""/>
        <xdr:cNvPicPr/>
      </xdr:nvPicPr>
      <xdr:blipFill>
        <a:blip r:embed="rId9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9" name="Imagen 10" descr=""/>
        <xdr:cNvPicPr/>
      </xdr:nvPicPr>
      <xdr:blipFill>
        <a:blip r:embed="rId10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10" name="Imagen 11" descr=""/>
        <xdr:cNvPicPr/>
      </xdr:nvPicPr>
      <xdr:blipFill>
        <a:blip r:embed="rId11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11" name="Imagen 12" descr=""/>
        <xdr:cNvPicPr/>
      </xdr:nvPicPr>
      <xdr:blipFill>
        <a:blip r:embed="rId12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12" name="Imagen 13" descr=""/>
        <xdr:cNvPicPr/>
      </xdr:nvPicPr>
      <xdr:blipFill>
        <a:blip r:embed="rId13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13" name="Imagen 14" descr=""/>
        <xdr:cNvPicPr/>
      </xdr:nvPicPr>
      <xdr:blipFill>
        <a:blip r:embed="rId14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14" name="Imagen 15" descr=""/>
        <xdr:cNvPicPr/>
      </xdr:nvPicPr>
      <xdr:blipFill>
        <a:blip r:embed="rId15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15" name="Imagen 16" descr=""/>
        <xdr:cNvPicPr/>
      </xdr:nvPicPr>
      <xdr:blipFill>
        <a:blip r:embed="rId16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16" name="Imagen 17" descr=""/>
        <xdr:cNvPicPr/>
      </xdr:nvPicPr>
      <xdr:blipFill>
        <a:blip r:embed="rId17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17" name="Imagen 18" descr=""/>
        <xdr:cNvPicPr/>
      </xdr:nvPicPr>
      <xdr:blipFill>
        <a:blip r:embed="rId18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18" name="Imagen 19" descr=""/>
        <xdr:cNvPicPr/>
      </xdr:nvPicPr>
      <xdr:blipFill>
        <a:blip r:embed="rId19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19" name="Imagen 20" descr=""/>
        <xdr:cNvPicPr/>
      </xdr:nvPicPr>
      <xdr:blipFill>
        <a:blip r:embed="rId20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20" name="Imagen 21" descr=""/>
        <xdr:cNvPicPr/>
      </xdr:nvPicPr>
      <xdr:blipFill>
        <a:blip r:embed="rId21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21" name="Imagen 22" descr=""/>
        <xdr:cNvPicPr/>
      </xdr:nvPicPr>
      <xdr:blipFill>
        <a:blip r:embed="rId22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22" name="Imagen 23" descr=""/>
        <xdr:cNvPicPr/>
      </xdr:nvPicPr>
      <xdr:blipFill>
        <a:blip r:embed="rId23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23" name="Imagen 24" descr=""/>
        <xdr:cNvPicPr/>
      </xdr:nvPicPr>
      <xdr:blipFill>
        <a:blip r:embed="rId24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291600</xdr:colOff>
      <xdr:row>1</xdr:row>
      <xdr:rowOff>95400</xdr:rowOff>
    </xdr:to>
    <xdr:pic>
      <xdr:nvPicPr>
        <xdr:cNvPr id="24" name="Imagen 25" descr=""/>
        <xdr:cNvPicPr/>
      </xdr:nvPicPr>
      <xdr:blipFill>
        <a:blip r:embed="rId25"/>
        <a:stretch/>
      </xdr:blipFill>
      <xdr:spPr>
        <a:xfrm>
          <a:off x="734040" y="0"/>
          <a:ext cx="964800" cy="2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2320</xdr:colOff>
      <xdr:row>1</xdr:row>
      <xdr:rowOff>9360</xdr:rowOff>
    </xdr:to>
    <xdr:pic>
      <xdr:nvPicPr>
        <xdr:cNvPr id="25" name="Imagen 26" descr=""/>
        <xdr:cNvPicPr/>
      </xdr:nvPicPr>
      <xdr:blipFill>
        <a:blip r:embed="rId26"/>
        <a:stretch/>
      </xdr:blipFill>
      <xdr:spPr>
        <a:xfrm>
          <a:off x="0" y="0"/>
          <a:ext cx="202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2320</xdr:colOff>
      <xdr:row>1</xdr:row>
      <xdr:rowOff>9360</xdr:rowOff>
    </xdr:to>
    <xdr:pic>
      <xdr:nvPicPr>
        <xdr:cNvPr id="26" name="Imagen 27" descr=""/>
        <xdr:cNvPicPr/>
      </xdr:nvPicPr>
      <xdr:blipFill>
        <a:blip r:embed="rId27"/>
        <a:stretch/>
      </xdr:blipFill>
      <xdr:spPr>
        <a:xfrm>
          <a:off x="0" y="0"/>
          <a:ext cx="20232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</xdr:row>
      <xdr:rowOff>0</xdr:rowOff>
    </xdr:from>
    <xdr:to>
      <xdr:col>9</xdr:col>
      <xdr:colOff>360</xdr:colOff>
      <xdr:row>17</xdr:row>
      <xdr:rowOff>56880</xdr:rowOff>
    </xdr:to>
    <xdr:pic>
      <xdr:nvPicPr>
        <xdr:cNvPr id="27" name="Picture 6" descr=" C = S N(d_i) - Ke^{-rdT}N(d_z) \, "/>
        <xdr:cNvPicPr/>
      </xdr:nvPicPr>
      <xdr:blipFill>
        <a:blip r:embed="rId1"/>
        <a:stretch/>
      </xdr:blipFill>
      <xdr:spPr>
        <a:xfrm>
          <a:off x="2513160" y="2705040"/>
          <a:ext cx="240408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I1" activeCellId="0" sqref="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4.99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2" width="6.41"/>
    <col collapsed="false" customWidth="true" hidden="false" outlineLevel="0" max="6" min="6" style="1" width="5.41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true" hidden="false" outlineLevel="0" max="10" min="10" style="1" width="4.99"/>
    <col collapsed="false" customWidth="true" hidden="false" outlineLevel="0" max="11" min="11" style="1" width="4.56"/>
    <col collapsed="false" customWidth="true" hidden="false" outlineLevel="0" max="12" min="12" style="1" width="3.99"/>
    <col collapsed="false" customWidth="true" hidden="false" outlineLevel="0" max="13" min="13" style="2" width="6.99"/>
    <col collapsed="false" customWidth="false" hidden="false" outlineLevel="0" max="257" min="14" style="1" width="11.42"/>
  </cols>
  <sheetData>
    <row r="1" s="7" customFormat="true" ht="10.5" hidden="false" customHeight="fals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6" t="s">
        <v>1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7" customFormat="true" ht="10.5" hidden="false" customHeight="true" outlineLevel="0" collapsed="false">
      <c r="A2" s="8" t="s">
        <v>2</v>
      </c>
      <c r="B2" s="3"/>
      <c r="C2" s="3"/>
      <c r="D2" s="3"/>
      <c r="E2" s="9"/>
      <c r="F2" s="3"/>
      <c r="G2" s="3"/>
      <c r="H2" s="3"/>
      <c r="I2" s="6" t="s">
        <v>3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0.5" hidden="false" customHeight="true" outlineLevel="0" collapsed="false">
      <c r="B3" s="10"/>
      <c r="C3" s="10"/>
      <c r="D3" s="10"/>
      <c r="E3" s="11"/>
      <c r="F3" s="10"/>
      <c r="G3" s="10"/>
      <c r="H3" s="10"/>
      <c r="I3" s="10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5" customFormat="false" ht="12.75" hidden="false" customHeight="true" outlineLevel="0" collapsed="false">
      <c r="A5" s="12" t="s">
        <v>4</v>
      </c>
      <c r="B5" s="12"/>
      <c r="C5" s="12"/>
      <c r="D5" s="12"/>
      <c r="E5" s="13"/>
      <c r="F5" s="12"/>
      <c r="G5" s="12"/>
      <c r="H5" s="12"/>
      <c r="I5" s="12" t="s">
        <v>4</v>
      </c>
      <c r="J5" s="12"/>
      <c r="K5" s="12"/>
      <c r="L5" s="12"/>
      <c r="M5" s="12"/>
      <c r="N5" s="12"/>
      <c r="O5" s="12"/>
      <c r="P5" s="12"/>
      <c r="Q5" s="12"/>
      <c r="R5" s="12"/>
    </row>
    <row r="6" customFormat="false" ht="10.5" hidden="false" customHeight="false" outlineLevel="0" collapsed="false">
      <c r="A6" s="14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I6" s="14" t="s">
        <v>5</v>
      </c>
      <c r="J6" s="14" t="s">
        <v>6</v>
      </c>
      <c r="K6" s="14" t="s">
        <v>7</v>
      </c>
      <c r="L6" s="14" t="s">
        <v>8</v>
      </c>
      <c r="M6" s="15" t="s">
        <v>9</v>
      </c>
    </row>
    <row r="7" customFormat="false" ht="10.5" hidden="false" customHeight="false" outlineLevel="0" collapsed="false">
      <c r="A7" s="16" t="n">
        <v>39815</v>
      </c>
      <c r="B7" s="17" t="n">
        <v>2009</v>
      </c>
      <c r="C7" s="17" t="n">
        <v>1</v>
      </c>
      <c r="D7" s="17" t="n">
        <v>2</v>
      </c>
      <c r="E7" s="18" t="n">
        <v>636.45</v>
      </c>
      <c r="I7" s="16" t="n">
        <v>39815</v>
      </c>
      <c r="J7" s="17" t="n">
        <v>2009</v>
      </c>
      <c r="K7" s="17" t="n">
        <v>1</v>
      </c>
      <c r="L7" s="17" t="n">
        <v>2</v>
      </c>
      <c r="M7" s="18" t="n">
        <v>649.91</v>
      </c>
    </row>
    <row r="8" customFormat="false" ht="10.5" hidden="false" customHeight="false" outlineLevel="0" collapsed="false">
      <c r="A8" s="16" t="n">
        <v>39818</v>
      </c>
      <c r="B8" s="17" t="n">
        <v>2009</v>
      </c>
      <c r="C8" s="17" t="n">
        <v>1</v>
      </c>
      <c r="D8" s="17" t="n">
        <v>5</v>
      </c>
      <c r="E8" s="18" t="n">
        <v>640.91</v>
      </c>
      <c r="I8" s="16" t="n">
        <v>39818</v>
      </c>
      <c r="J8" s="17" t="n">
        <v>2009</v>
      </c>
      <c r="K8" s="17" t="n">
        <v>1</v>
      </c>
      <c r="L8" s="17" t="n">
        <v>5</v>
      </c>
      <c r="M8" s="18" t="n">
        <v>647.22</v>
      </c>
    </row>
    <row r="9" customFormat="false" ht="10.5" hidden="false" customHeight="false" outlineLevel="0" collapsed="false">
      <c r="A9" s="16" t="n">
        <v>39819</v>
      </c>
      <c r="B9" s="17" t="n">
        <v>2009</v>
      </c>
      <c r="C9" s="17" t="n">
        <v>1</v>
      </c>
      <c r="D9" s="17" t="n">
        <v>6</v>
      </c>
      <c r="E9" s="18" t="n">
        <v>643.87</v>
      </c>
      <c r="I9" s="16" t="n">
        <v>39819</v>
      </c>
      <c r="J9" s="17" t="n">
        <v>2009</v>
      </c>
      <c r="K9" s="17" t="n">
        <v>1</v>
      </c>
      <c r="L9" s="17" t="n">
        <v>6</v>
      </c>
      <c r="M9" s="18" t="n">
        <v>640.15</v>
      </c>
    </row>
    <row r="10" customFormat="false" ht="10.5" hidden="false" customHeight="false" outlineLevel="0" collapsed="false">
      <c r="A10" s="16" t="n">
        <v>39820</v>
      </c>
      <c r="B10" s="17" t="n">
        <v>2009</v>
      </c>
      <c r="C10" s="17" t="n">
        <v>1</v>
      </c>
      <c r="D10" s="17" t="n">
        <v>7</v>
      </c>
      <c r="E10" s="18" t="n">
        <v>633.23</v>
      </c>
      <c r="I10" s="16" t="n">
        <v>39820</v>
      </c>
      <c r="J10" s="17" t="n">
        <v>2009</v>
      </c>
      <c r="K10" s="17" t="n">
        <v>1</v>
      </c>
      <c r="L10" s="17" t="n">
        <v>7</v>
      </c>
      <c r="M10" s="18" t="n">
        <v>637.05</v>
      </c>
    </row>
    <row r="11" customFormat="false" ht="10.5" hidden="false" customHeight="false" outlineLevel="0" collapsed="false">
      <c r="A11" s="16" t="n">
        <v>39821</v>
      </c>
      <c r="B11" s="17" t="n">
        <v>2009</v>
      </c>
      <c r="C11" s="17" t="n">
        <v>1</v>
      </c>
      <c r="D11" s="17" t="n">
        <v>8</v>
      </c>
      <c r="E11" s="18" t="n">
        <v>630.19</v>
      </c>
      <c r="I11" s="16" t="n">
        <v>39821</v>
      </c>
      <c r="J11" s="17" t="n">
        <v>2009</v>
      </c>
      <c r="K11" s="17" t="n">
        <v>1</v>
      </c>
      <c r="L11" s="17" t="n">
        <v>8</v>
      </c>
      <c r="M11" s="18" t="n">
        <v>635.33</v>
      </c>
    </row>
    <row r="12" customFormat="false" ht="10.5" hidden="false" customHeight="false" outlineLevel="0" collapsed="false">
      <c r="A12" s="16" t="n">
        <v>39822</v>
      </c>
      <c r="B12" s="17" t="n">
        <v>2009</v>
      </c>
      <c r="C12" s="17" t="n">
        <v>1</v>
      </c>
      <c r="D12" s="17" t="n">
        <v>9</v>
      </c>
      <c r="E12" s="18" t="n">
        <v>629.5</v>
      </c>
      <c r="I12" s="16" t="n">
        <v>39822</v>
      </c>
      <c r="J12" s="17" t="n">
        <v>2009</v>
      </c>
      <c r="K12" s="17" t="n">
        <v>1</v>
      </c>
      <c r="L12" s="17" t="n">
        <v>9</v>
      </c>
      <c r="M12" s="18" t="n">
        <v>622.77</v>
      </c>
    </row>
    <row r="13" customFormat="false" ht="10.5" hidden="false" customHeight="false" outlineLevel="0" collapsed="false">
      <c r="A13" s="16" t="n">
        <v>39825</v>
      </c>
      <c r="B13" s="17" t="n">
        <v>2009</v>
      </c>
      <c r="C13" s="17" t="n">
        <v>1</v>
      </c>
      <c r="D13" s="17" t="n">
        <v>12</v>
      </c>
      <c r="E13" s="18" t="n">
        <v>616.95</v>
      </c>
      <c r="I13" s="16" t="n">
        <v>39825</v>
      </c>
      <c r="J13" s="17" t="n">
        <v>2009</v>
      </c>
      <c r="K13" s="17" t="n">
        <v>1</v>
      </c>
      <c r="L13" s="17" t="n">
        <v>12</v>
      </c>
      <c r="M13" s="18" t="n">
        <v>617.01</v>
      </c>
    </row>
    <row r="14" customFormat="false" ht="10.5" hidden="false" customHeight="false" outlineLevel="0" collapsed="false">
      <c r="A14" s="16" t="n">
        <v>39826</v>
      </c>
      <c r="B14" s="17" t="n">
        <v>2009</v>
      </c>
      <c r="C14" s="17" t="n">
        <v>1</v>
      </c>
      <c r="D14" s="17" t="n">
        <v>13</v>
      </c>
      <c r="E14" s="18" t="n">
        <v>610.09</v>
      </c>
      <c r="I14" s="16" t="n">
        <v>39826</v>
      </c>
      <c r="J14" s="17" t="n">
        <v>2009</v>
      </c>
      <c r="K14" s="17" t="n">
        <v>1</v>
      </c>
      <c r="L14" s="17" t="n">
        <v>13</v>
      </c>
      <c r="M14" s="18" t="n">
        <v>621.6</v>
      </c>
    </row>
    <row r="15" customFormat="false" ht="10.5" hidden="false" customHeight="false" outlineLevel="0" collapsed="false">
      <c r="A15" s="16" t="n">
        <v>39827</v>
      </c>
      <c r="B15" s="17" t="n">
        <v>2009</v>
      </c>
      <c r="C15" s="17" t="n">
        <v>1</v>
      </c>
      <c r="D15" s="17" t="n">
        <v>14</v>
      </c>
      <c r="E15" s="18" t="n">
        <v>614.85</v>
      </c>
      <c r="I15" s="16" t="n">
        <v>39827</v>
      </c>
      <c r="J15" s="17" t="n">
        <v>2009</v>
      </c>
      <c r="K15" s="17" t="n">
        <v>1</v>
      </c>
      <c r="L15" s="17" t="n">
        <v>14</v>
      </c>
      <c r="M15" s="18" t="n">
        <v>622.57</v>
      </c>
    </row>
    <row r="16" customFormat="false" ht="10.5" hidden="false" customHeight="false" outlineLevel="0" collapsed="false">
      <c r="A16" s="16" t="n">
        <v>39828</v>
      </c>
      <c r="B16" s="17" t="n">
        <v>2009</v>
      </c>
      <c r="C16" s="17" t="n">
        <v>1</v>
      </c>
      <c r="D16" s="17" t="n">
        <v>15</v>
      </c>
      <c r="E16" s="18" t="n">
        <v>615.85</v>
      </c>
      <c r="I16" s="16" t="n">
        <v>39828</v>
      </c>
      <c r="J16" s="17" t="n">
        <v>2009</v>
      </c>
      <c r="K16" s="17" t="n">
        <v>1</v>
      </c>
      <c r="L16" s="17" t="n">
        <v>15</v>
      </c>
      <c r="M16" s="18" t="n">
        <v>631.16</v>
      </c>
    </row>
    <row r="17" customFormat="false" ht="10.5" hidden="false" customHeight="false" outlineLevel="0" collapsed="false">
      <c r="A17" s="16" t="n">
        <v>39829</v>
      </c>
      <c r="B17" s="17" t="n">
        <v>2009</v>
      </c>
      <c r="C17" s="17" t="n">
        <v>1</v>
      </c>
      <c r="D17" s="17" t="n">
        <v>16</v>
      </c>
      <c r="E17" s="18" t="n">
        <v>625.63</v>
      </c>
      <c r="I17" s="16" t="n">
        <v>39829</v>
      </c>
      <c r="J17" s="17" t="n">
        <v>2009</v>
      </c>
      <c r="K17" s="17" t="n">
        <v>1</v>
      </c>
      <c r="L17" s="17" t="n">
        <v>16</v>
      </c>
      <c r="M17" s="18" t="n">
        <v>622.52</v>
      </c>
    </row>
    <row r="18" customFormat="false" ht="10.5" hidden="false" customHeight="false" outlineLevel="0" collapsed="false">
      <c r="A18" s="16" t="n">
        <v>39832</v>
      </c>
      <c r="B18" s="17" t="n">
        <v>2009</v>
      </c>
      <c r="C18" s="17" t="n">
        <v>1</v>
      </c>
      <c r="D18" s="17" t="n">
        <v>19</v>
      </c>
      <c r="E18" s="18" t="n">
        <v>615.48</v>
      </c>
      <c r="I18" s="16" t="n">
        <v>39832</v>
      </c>
      <c r="J18" s="17" t="n">
        <v>2009</v>
      </c>
      <c r="K18" s="17" t="n">
        <v>1</v>
      </c>
      <c r="L18" s="17" t="n">
        <v>19</v>
      </c>
      <c r="M18" s="18" t="n">
        <v>625.55</v>
      </c>
    </row>
    <row r="19" customFormat="false" ht="10.5" hidden="false" customHeight="false" outlineLevel="0" collapsed="false">
      <c r="A19" s="16" t="n">
        <v>39833</v>
      </c>
      <c r="B19" s="17" t="n">
        <v>2009</v>
      </c>
      <c r="C19" s="17" t="n">
        <v>1</v>
      </c>
      <c r="D19" s="17" t="n">
        <v>20</v>
      </c>
      <c r="E19" s="18" t="n">
        <v>620.78</v>
      </c>
      <c r="I19" s="16" t="n">
        <v>39833</v>
      </c>
      <c r="J19" s="17" t="n">
        <v>2009</v>
      </c>
      <c r="K19" s="17" t="n">
        <v>1</v>
      </c>
      <c r="L19" s="17" t="n">
        <v>20</v>
      </c>
      <c r="M19" s="18" t="n">
        <v>629.4</v>
      </c>
    </row>
    <row r="20" customFormat="false" ht="10.5" hidden="false" customHeight="false" outlineLevel="0" collapsed="false">
      <c r="A20" s="16" t="n">
        <v>39834</v>
      </c>
      <c r="B20" s="17" t="n">
        <v>2009</v>
      </c>
      <c r="C20" s="17" t="n">
        <v>1</v>
      </c>
      <c r="D20" s="17" t="n">
        <v>21</v>
      </c>
      <c r="E20" s="18" t="n">
        <v>624.81</v>
      </c>
      <c r="I20" s="16" t="n">
        <v>39834</v>
      </c>
      <c r="J20" s="17" t="n">
        <v>2009</v>
      </c>
      <c r="K20" s="17" t="n">
        <v>1</v>
      </c>
      <c r="L20" s="17" t="n">
        <v>21</v>
      </c>
      <c r="M20" s="18" t="n">
        <v>630.58</v>
      </c>
    </row>
    <row r="21" customFormat="false" ht="10.5" hidden="false" customHeight="false" outlineLevel="0" collapsed="false">
      <c r="A21" s="16" t="n">
        <v>39835</v>
      </c>
      <c r="B21" s="17" t="n">
        <v>2009</v>
      </c>
      <c r="C21" s="17" t="n">
        <v>1</v>
      </c>
      <c r="D21" s="17" t="n">
        <v>22</v>
      </c>
      <c r="E21" s="18" t="n">
        <v>623.64</v>
      </c>
      <c r="I21" s="16" t="n">
        <v>39835</v>
      </c>
      <c r="J21" s="17" t="n">
        <v>2009</v>
      </c>
      <c r="K21" s="17" t="n">
        <v>1</v>
      </c>
      <c r="L21" s="17" t="n">
        <v>22</v>
      </c>
      <c r="M21" s="18" t="n">
        <v>626.83</v>
      </c>
    </row>
    <row r="22" customFormat="false" ht="10.5" hidden="false" customHeight="false" outlineLevel="0" collapsed="false">
      <c r="A22" s="16" t="n">
        <v>39836</v>
      </c>
      <c r="B22" s="17" t="n">
        <v>2009</v>
      </c>
      <c r="C22" s="17" t="n">
        <v>1</v>
      </c>
      <c r="D22" s="17" t="n">
        <v>23</v>
      </c>
      <c r="E22" s="18" t="n">
        <v>622.3</v>
      </c>
      <c r="I22" s="16" t="n">
        <v>39836</v>
      </c>
      <c r="J22" s="17" t="n">
        <v>2009</v>
      </c>
      <c r="K22" s="17" t="n">
        <v>1</v>
      </c>
      <c r="L22" s="17" t="n">
        <v>23</v>
      </c>
      <c r="M22" s="18" t="n">
        <v>630.2</v>
      </c>
    </row>
    <row r="23" customFormat="false" ht="10.5" hidden="false" customHeight="false" outlineLevel="0" collapsed="false">
      <c r="A23" s="16" t="n">
        <v>39839</v>
      </c>
      <c r="B23" s="17" t="n">
        <v>2009</v>
      </c>
      <c r="C23" s="17" t="n">
        <v>1</v>
      </c>
      <c r="D23" s="17" t="n">
        <v>26</v>
      </c>
      <c r="E23" s="18" t="n">
        <v>621.17</v>
      </c>
      <c r="I23" s="16" t="n">
        <v>39839</v>
      </c>
      <c r="J23" s="17" t="n">
        <v>2009</v>
      </c>
      <c r="K23" s="17" t="n">
        <v>1</v>
      </c>
      <c r="L23" s="17" t="n">
        <v>26</v>
      </c>
      <c r="M23" s="18" t="n">
        <v>622.36</v>
      </c>
    </row>
    <row r="24" customFormat="false" ht="10.5" hidden="false" customHeight="false" outlineLevel="0" collapsed="false">
      <c r="A24" s="16" t="n">
        <v>39840</v>
      </c>
      <c r="B24" s="17" t="n">
        <v>2009</v>
      </c>
      <c r="C24" s="17" t="n">
        <v>1</v>
      </c>
      <c r="D24" s="17" t="n">
        <v>27</v>
      </c>
      <c r="E24" s="18" t="n">
        <v>616.94</v>
      </c>
      <c r="I24" s="16" t="n">
        <v>39840</v>
      </c>
      <c r="J24" s="17" t="n">
        <v>2009</v>
      </c>
      <c r="K24" s="17" t="n">
        <v>1</v>
      </c>
      <c r="L24" s="17" t="n">
        <v>27</v>
      </c>
      <c r="M24" s="18" t="n">
        <v>622.48</v>
      </c>
    </row>
    <row r="25" customFormat="false" ht="10.5" hidden="false" customHeight="false" outlineLevel="0" collapsed="false">
      <c r="A25" s="16" t="n">
        <v>39841</v>
      </c>
      <c r="B25" s="17" t="n">
        <v>2009</v>
      </c>
      <c r="C25" s="17" t="n">
        <v>1</v>
      </c>
      <c r="D25" s="17" t="n">
        <v>28</v>
      </c>
      <c r="E25" s="18" t="n">
        <v>616.2</v>
      </c>
      <c r="I25" s="16" t="n">
        <v>39841</v>
      </c>
      <c r="J25" s="17" t="n">
        <v>2009</v>
      </c>
      <c r="K25" s="17" t="n">
        <v>1</v>
      </c>
      <c r="L25" s="17" t="n">
        <v>28</v>
      </c>
      <c r="M25" s="18" t="n">
        <v>618.75</v>
      </c>
    </row>
    <row r="26" customFormat="false" ht="10.5" hidden="false" customHeight="false" outlineLevel="0" collapsed="false">
      <c r="A26" s="16" t="n">
        <v>39842</v>
      </c>
      <c r="B26" s="17" t="n">
        <v>2009</v>
      </c>
      <c r="C26" s="17" t="n">
        <v>1</v>
      </c>
      <c r="D26" s="17" t="n">
        <v>29</v>
      </c>
      <c r="E26" s="18" t="n">
        <v>611.89</v>
      </c>
      <c r="I26" s="16" t="n">
        <v>39842</v>
      </c>
      <c r="J26" s="17" t="n">
        <v>2009</v>
      </c>
      <c r="K26" s="17" t="n">
        <v>1</v>
      </c>
      <c r="L26" s="17" t="n">
        <v>29</v>
      </c>
      <c r="M26" s="18" t="n">
        <v>617.47</v>
      </c>
    </row>
    <row r="27" customFormat="false" ht="10.5" hidden="false" customHeight="false" outlineLevel="0" collapsed="false">
      <c r="A27" s="16" t="n">
        <v>39843</v>
      </c>
      <c r="B27" s="17" t="n">
        <v>2009</v>
      </c>
      <c r="C27" s="17" t="n">
        <v>1</v>
      </c>
      <c r="D27" s="17" t="n">
        <v>30</v>
      </c>
      <c r="E27" s="18" t="n">
        <v>612.43</v>
      </c>
      <c r="I27" s="16" t="n">
        <v>39843</v>
      </c>
      <c r="J27" s="17" t="n">
        <v>2009</v>
      </c>
      <c r="K27" s="17" t="n">
        <v>1</v>
      </c>
      <c r="L27" s="17" t="n">
        <v>30</v>
      </c>
      <c r="M27" s="18" t="n">
        <v>622.44</v>
      </c>
    </row>
    <row r="28" customFormat="false" ht="10.5" hidden="false" customHeight="false" outlineLevel="0" collapsed="false">
      <c r="A28" s="16" t="n">
        <v>39846</v>
      </c>
      <c r="B28" s="17" t="n">
        <v>2009</v>
      </c>
      <c r="C28" s="17" t="n">
        <v>2</v>
      </c>
      <c r="D28" s="17" t="n">
        <v>2</v>
      </c>
      <c r="E28" s="18" t="n">
        <v>617.1</v>
      </c>
      <c r="I28" s="16" t="n">
        <v>39846</v>
      </c>
      <c r="J28" s="17" t="n">
        <v>2009</v>
      </c>
      <c r="K28" s="17" t="n">
        <v>2</v>
      </c>
      <c r="L28" s="17" t="n">
        <v>2</v>
      </c>
      <c r="M28" s="18" t="n">
        <v>627.24</v>
      </c>
    </row>
    <row r="29" customFormat="false" ht="10.5" hidden="false" customHeight="false" outlineLevel="0" collapsed="false">
      <c r="A29" s="16" t="n">
        <v>39847</v>
      </c>
      <c r="B29" s="17" t="n">
        <v>2009</v>
      </c>
      <c r="C29" s="17" t="n">
        <v>2</v>
      </c>
      <c r="D29" s="17" t="n">
        <v>3</v>
      </c>
      <c r="E29" s="18" t="n">
        <v>621.78</v>
      </c>
      <c r="I29" s="16" t="n">
        <v>39847</v>
      </c>
      <c r="J29" s="17" t="n">
        <v>2009</v>
      </c>
      <c r="K29" s="17" t="n">
        <v>2</v>
      </c>
      <c r="L29" s="17" t="n">
        <v>3</v>
      </c>
      <c r="M29" s="18" t="n">
        <v>630.11</v>
      </c>
    </row>
    <row r="30" customFormat="false" ht="10.5" hidden="false" customHeight="false" outlineLevel="0" collapsed="false">
      <c r="A30" s="16" t="n">
        <v>39848</v>
      </c>
      <c r="B30" s="17" t="n">
        <v>2009</v>
      </c>
      <c r="C30" s="17" t="n">
        <v>2</v>
      </c>
      <c r="D30" s="17" t="n">
        <v>4</v>
      </c>
      <c r="E30" s="18" t="n">
        <v>623.87</v>
      </c>
      <c r="I30" s="16" t="n">
        <v>39848</v>
      </c>
      <c r="J30" s="17" t="n">
        <v>2009</v>
      </c>
      <c r="K30" s="17" t="n">
        <v>2</v>
      </c>
      <c r="L30" s="17" t="n">
        <v>4</v>
      </c>
      <c r="M30" s="18" t="n">
        <v>624.68</v>
      </c>
    </row>
    <row r="31" customFormat="false" ht="10.5" hidden="false" customHeight="false" outlineLevel="0" collapsed="false">
      <c r="A31" s="16" t="n">
        <v>39849</v>
      </c>
      <c r="B31" s="17" t="n">
        <v>2009</v>
      </c>
      <c r="C31" s="17" t="n">
        <v>2</v>
      </c>
      <c r="D31" s="17" t="n">
        <v>5</v>
      </c>
      <c r="E31" s="18" t="n">
        <v>617.2</v>
      </c>
      <c r="I31" s="16" t="n">
        <v>39849</v>
      </c>
      <c r="J31" s="17" t="n">
        <v>2009</v>
      </c>
      <c r="K31" s="17" t="n">
        <v>2</v>
      </c>
      <c r="L31" s="17" t="n">
        <v>5</v>
      </c>
      <c r="M31" s="18" t="n">
        <v>626.29</v>
      </c>
    </row>
    <row r="32" customFormat="false" ht="10.5" hidden="false" customHeight="false" outlineLevel="0" collapsed="false">
      <c r="A32" s="16" t="n">
        <v>39850</v>
      </c>
      <c r="B32" s="17" t="n">
        <v>2009</v>
      </c>
      <c r="C32" s="17" t="n">
        <v>2</v>
      </c>
      <c r="D32" s="17" t="n">
        <v>6</v>
      </c>
      <c r="E32" s="18" t="n">
        <v>620.28</v>
      </c>
      <c r="I32" s="16" t="n">
        <v>39850</v>
      </c>
      <c r="J32" s="17" t="n">
        <v>2009</v>
      </c>
      <c r="K32" s="17" t="n">
        <v>2</v>
      </c>
      <c r="L32" s="17" t="n">
        <v>6</v>
      </c>
      <c r="M32" s="18" t="n">
        <v>620.92</v>
      </c>
    </row>
    <row r="33" customFormat="false" ht="10.5" hidden="false" customHeight="false" outlineLevel="0" collapsed="false">
      <c r="A33" s="16" t="n">
        <v>39853</v>
      </c>
      <c r="B33" s="17" t="n">
        <v>2009</v>
      </c>
      <c r="C33" s="17" t="n">
        <v>2</v>
      </c>
      <c r="D33" s="17" t="n">
        <v>9</v>
      </c>
      <c r="E33" s="18" t="n">
        <v>615.82</v>
      </c>
      <c r="I33" s="16" t="n">
        <v>39853</v>
      </c>
      <c r="J33" s="17" t="n">
        <v>2009</v>
      </c>
      <c r="K33" s="17" t="n">
        <v>2</v>
      </c>
      <c r="L33" s="17" t="n">
        <v>9</v>
      </c>
      <c r="M33" s="18" t="n">
        <v>615.01</v>
      </c>
    </row>
    <row r="34" customFormat="false" ht="10.5" hidden="false" customHeight="false" outlineLevel="0" collapsed="false">
      <c r="A34" s="16" t="n">
        <v>39854</v>
      </c>
      <c r="B34" s="17" t="n">
        <v>2009</v>
      </c>
      <c r="C34" s="17" t="n">
        <v>2</v>
      </c>
      <c r="D34" s="17" t="n">
        <v>10</v>
      </c>
      <c r="E34" s="18" t="n">
        <v>610.13</v>
      </c>
      <c r="I34" s="16" t="n">
        <v>39854</v>
      </c>
      <c r="J34" s="17" t="n">
        <v>2009</v>
      </c>
      <c r="K34" s="17" t="n">
        <v>2</v>
      </c>
      <c r="L34" s="17" t="n">
        <v>10</v>
      </c>
      <c r="M34" s="18" t="n">
        <v>610.25</v>
      </c>
    </row>
    <row r="35" customFormat="false" ht="10.5" hidden="false" customHeight="false" outlineLevel="0" collapsed="false">
      <c r="A35" s="16" t="n">
        <v>39855</v>
      </c>
      <c r="B35" s="17" t="n">
        <v>2009</v>
      </c>
      <c r="C35" s="17" t="n">
        <v>2</v>
      </c>
      <c r="D35" s="17" t="n">
        <v>11</v>
      </c>
      <c r="E35" s="18" t="n">
        <v>605.7</v>
      </c>
      <c r="I35" s="16" t="n">
        <v>39855</v>
      </c>
      <c r="J35" s="17" t="n">
        <v>2009</v>
      </c>
      <c r="K35" s="17" t="n">
        <v>2</v>
      </c>
      <c r="L35" s="17" t="n">
        <v>11</v>
      </c>
      <c r="M35" s="18" t="n">
        <v>606.89</v>
      </c>
    </row>
    <row r="36" customFormat="false" ht="10.5" hidden="false" customHeight="false" outlineLevel="0" collapsed="false">
      <c r="A36" s="16" t="n">
        <v>39856</v>
      </c>
      <c r="B36" s="17" t="n">
        <v>2009</v>
      </c>
      <c r="C36" s="17" t="n">
        <v>2</v>
      </c>
      <c r="D36" s="17" t="n">
        <v>12</v>
      </c>
      <c r="E36" s="18" t="n">
        <v>602.12</v>
      </c>
      <c r="I36" s="16" t="n">
        <v>39856</v>
      </c>
      <c r="J36" s="17" t="n">
        <v>2009</v>
      </c>
      <c r="K36" s="17" t="n">
        <v>2</v>
      </c>
      <c r="L36" s="17" t="n">
        <v>12</v>
      </c>
      <c r="M36" s="18" t="n">
        <v>596.96</v>
      </c>
    </row>
    <row r="37" customFormat="false" ht="10.5" hidden="false" customHeight="false" outlineLevel="0" collapsed="false">
      <c r="A37" s="16" t="n">
        <v>39857</v>
      </c>
      <c r="B37" s="17" t="n">
        <v>2009</v>
      </c>
      <c r="C37" s="17" t="n">
        <v>2</v>
      </c>
      <c r="D37" s="17" t="n">
        <v>13</v>
      </c>
      <c r="E37" s="18" t="n">
        <v>593.02</v>
      </c>
      <c r="I37" s="16" t="n">
        <v>39857</v>
      </c>
      <c r="J37" s="17" t="n">
        <v>2009</v>
      </c>
      <c r="K37" s="17" t="n">
        <v>2</v>
      </c>
      <c r="L37" s="17" t="n">
        <v>13</v>
      </c>
      <c r="M37" s="18" t="n">
        <v>585.51</v>
      </c>
    </row>
    <row r="38" customFormat="false" ht="10.5" hidden="false" customHeight="false" outlineLevel="0" collapsed="false">
      <c r="A38" s="16" t="n">
        <v>39860</v>
      </c>
      <c r="B38" s="17" t="n">
        <v>2009</v>
      </c>
      <c r="C38" s="17" t="n">
        <v>2</v>
      </c>
      <c r="D38" s="17" t="n">
        <v>16</v>
      </c>
      <c r="E38" s="18" t="n">
        <v>583.32</v>
      </c>
      <c r="I38" s="16" t="n">
        <v>39860</v>
      </c>
      <c r="J38" s="17" t="n">
        <v>2009</v>
      </c>
      <c r="K38" s="17" t="n">
        <v>2</v>
      </c>
      <c r="L38" s="17" t="n">
        <v>16</v>
      </c>
      <c r="M38" s="18" t="n">
        <v>586.3</v>
      </c>
    </row>
    <row r="39" customFormat="false" ht="10.5" hidden="false" customHeight="false" outlineLevel="0" collapsed="false">
      <c r="A39" s="16" t="n">
        <v>39861</v>
      </c>
      <c r="B39" s="17" t="n">
        <v>2009</v>
      </c>
      <c r="C39" s="17" t="n">
        <v>2</v>
      </c>
      <c r="D39" s="17" t="n">
        <v>17</v>
      </c>
      <c r="E39" s="18" t="n">
        <v>584.35</v>
      </c>
      <c r="I39" s="16" t="n">
        <v>39861</v>
      </c>
      <c r="J39" s="17" t="n">
        <v>2009</v>
      </c>
      <c r="K39" s="17" t="n">
        <v>2</v>
      </c>
      <c r="L39" s="17" t="n">
        <v>17</v>
      </c>
      <c r="M39" s="18" t="n">
        <v>596.07</v>
      </c>
    </row>
    <row r="40" customFormat="false" ht="10.5" hidden="false" customHeight="false" outlineLevel="0" collapsed="false">
      <c r="A40" s="16" t="n">
        <v>39862</v>
      </c>
      <c r="B40" s="17" t="n">
        <v>2009</v>
      </c>
      <c r="C40" s="17" t="n">
        <v>2</v>
      </c>
      <c r="D40" s="17" t="n">
        <v>18</v>
      </c>
      <c r="E40" s="18" t="n">
        <v>592.37</v>
      </c>
      <c r="I40" s="16" t="n">
        <v>39862</v>
      </c>
      <c r="J40" s="17" t="n">
        <v>2009</v>
      </c>
      <c r="K40" s="17" t="n">
        <v>2</v>
      </c>
      <c r="L40" s="17" t="n">
        <v>18</v>
      </c>
      <c r="M40" s="18" t="n">
        <v>594.12</v>
      </c>
    </row>
    <row r="41" customFormat="false" ht="10.5" hidden="false" customHeight="false" outlineLevel="0" collapsed="false">
      <c r="A41" s="16" t="n">
        <v>39863</v>
      </c>
      <c r="B41" s="17" t="n">
        <v>2009</v>
      </c>
      <c r="C41" s="17" t="n">
        <v>2</v>
      </c>
      <c r="D41" s="17" t="n">
        <v>19</v>
      </c>
      <c r="E41" s="18" t="n">
        <v>592.45</v>
      </c>
      <c r="I41" s="16" t="n">
        <v>39863</v>
      </c>
      <c r="J41" s="17" t="n">
        <v>2009</v>
      </c>
      <c r="K41" s="17" t="n">
        <v>2</v>
      </c>
      <c r="L41" s="17" t="n">
        <v>19</v>
      </c>
      <c r="M41" s="18" t="n">
        <v>607.44</v>
      </c>
    </row>
    <row r="42" customFormat="false" ht="10.5" hidden="false" customHeight="false" outlineLevel="0" collapsed="false">
      <c r="A42" s="16" t="n">
        <v>39864</v>
      </c>
      <c r="B42" s="17" t="n">
        <v>2009</v>
      </c>
      <c r="C42" s="17" t="n">
        <v>2</v>
      </c>
      <c r="D42" s="17" t="n">
        <v>20</v>
      </c>
      <c r="E42" s="18" t="n">
        <v>604.17</v>
      </c>
      <c r="I42" s="16" t="n">
        <v>39864</v>
      </c>
      <c r="J42" s="17" t="n">
        <v>2009</v>
      </c>
      <c r="K42" s="17" t="n">
        <v>2</v>
      </c>
      <c r="L42" s="17" t="n">
        <v>20</v>
      </c>
      <c r="M42" s="18" t="n">
        <v>621.25</v>
      </c>
    </row>
    <row r="43" customFormat="false" ht="10.5" hidden="false" customHeight="false" outlineLevel="0" collapsed="false">
      <c r="A43" s="16" t="n">
        <v>39867</v>
      </c>
      <c r="B43" s="17" t="n">
        <v>2009</v>
      </c>
      <c r="C43" s="17" t="n">
        <v>2</v>
      </c>
      <c r="D43" s="17" t="n">
        <v>23</v>
      </c>
      <c r="E43" s="18" t="n">
        <v>619.44</v>
      </c>
      <c r="I43" s="16" t="n">
        <v>39867</v>
      </c>
      <c r="J43" s="17" t="n">
        <v>2009</v>
      </c>
      <c r="K43" s="17" t="n">
        <v>2</v>
      </c>
      <c r="L43" s="17" t="n">
        <v>23</v>
      </c>
      <c r="M43" s="18" t="n">
        <v>622.67</v>
      </c>
    </row>
    <row r="44" customFormat="false" ht="10.5" hidden="false" customHeight="false" outlineLevel="0" collapsed="false">
      <c r="A44" s="16" t="n">
        <v>39868</v>
      </c>
      <c r="B44" s="17" t="n">
        <v>2009</v>
      </c>
      <c r="C44" s="17" t="n">
        <v>2</v>
      </c>
      <c r="D44" s="17" t="n">
        <v>24</v>
      </c>
      <c r="E44" s="18" t="n">
        <v>621.41</v>
      </c>
      <c r="I44" s="16" t="n">
        <v>39868</v>
      </c>
      <c r="J44" s="17" t="n">
        <v>2009</v>
      </c>
      <c r="K44" s="17" t="n">
        <v>2</v>
      </c>
      <c r="L44" s="17" t="n">
        <v>24</v>
      </c>
      <c r="M44" s="18" t="n">
        <v>603.22</v>
      </c>
    </row>
    <row r="45" customFormat="false" ht="10.5" hidden="false" customHeight="false" outlineLevel="0" collapsed="false">
      <c r="A45" s="16" t="n">
        <v>39869</v>
      </c>
      <c r="B45" s="17" t="n">
        <v>2009</v>
      </c>
      <c r="C45" s="17" t="n">
        <v>2</v>
      </c>
      <c r="D45" s="17" t="n">
        <v>25</v>
      </c>
      <c r="E45" s="18" t="n">
        <v>598.98</v>
      </c>
      <c r="I45" s="16" t="n">
        <v>39869</v>
      </c>
      <c r="J45" s="17" t="n">
        <v>2009</v>
      </c>
      <c r="K45" s="17" t="n">
        <v>2</v>
      </c>
      <c r="L45" s="17" t="n">
        <v>25</v>
      </c>
      <c r="M45" s="18" t="n">
        <v>603.76</v>
      </c>
    </row>
    <row r="46" customFormat="false" ht="10.5" hidden="false" customHeight="false" outlineLevel="0" collapsed="false">
      <c r="A46" s="16" t="n">
        <v>39870</v>
      </c>
      <c r="B46" s="17" t="n">
        <v>2009</v>
      </c>
      <c r="C46" s="17" t="n">
        <v>2</v>
      </c>
      <c r="D46" s="17" t="n">
        <v>26</v>
      </c>
      <c r="E46" s="18" t="n">
        <v>600.69</v>
      </c>
      <c r="I46" s="16" t="n">
        <v>39870</v>
      </c>
      <c r="J46" s="17" t="n">
        <v>2009</v>
      </c>
      <c r="K46" s="17" t="n">
        <v>2</v>
      </c>
      <c r="L46" s="17" t="n">
        <v>26</v>
      </c>
      <c r="M46" s="18" t="n">
        <v>598.43</v>
      </c>
    </row>
    <row r="47" customFormat="false" ht="10.5" hidden="false" customHeight="false" outlineLevel="0" collapsed="false">
      <c r="A47" s="16" t="n">
        <v>39871</v>
      </c>
      <c r="B47" s="17" t="n">
        <v>2009</v>
      </c>
      <c r="C47" s="17" t="n">
        <v>2</v>
      </c>
      <c r="D47" s="17" t="n">
        <v>27</v>
      </c>
      <c r="E47" s="18" t="n">
        <v>595.76</v>
      </c>
      <c r="I47" s="16" t="n">
        <v>39871</v>
      </c>
      <c r="J47" s="17" t="n">
        <v>2009</v>
      </c>
      <c r="K47" s="17" t="n">
        <v>2</v>
      </c>
      <c r="L47" s="17" t="n">
        <v>27</v>
      </c>
      <c r="M47" s="18" t="n">
        <v>601.07</v>
      </c>
    </row>
    <row r="48" customFormat="false" ht="10.5" hidden="false" customHeight="false" outlineLevel="0" collapsed="false">
      <c r="A48" s="16" t="n">
        <v>39874</v>
      </c>
      <c r="B48" s="17" t="n">
        <v>2009</v>
      </c>
      <c r="C48" s="17" t="n">
        <v>3</v>
      </c>
      <c r="D48" s="17" t="n">
        <v>2</v>
      </c>
      <c r="E48" s="18" t="n">
        <v>599.04</v>
      </c>
      <c r="I48" s="16" t="n">
        <v>39874</v>
      </c>
      <c r="J48" s="17" t="n">
        <v>2009</v>
      </c>
      <c r="K48" s="17" t="n">
        <v>3</v>
      </c>
      <c r="L48" s="17" t="n">
        <v>2</v>
      </c>
      <c r="M48" s="18" t="n">
        <v>607.28</v>
      </c>
    </row>
    <row r="49" customFormat="false" ht="10.5" hidden="false" customHeight="false" outlineLevel="0" collapsed="false">
      <c r="A49" s="16" t="n">
        <v>39875</v>
      </c>
      <c r="B49" s="17" t="n">
        <v>2009</v>
      </c>
      <c r="C49" s="17" t="n">
        <v>3</v>
      </c>
      <c r="D49" s="17" t="n">
        <v>3</v>
      </c>
      <c r="E49" s="18" t="n">
        <v>603.73</v>
      </c>
      <c r="I49" s="16" t="n">
        <v>39875</v>
      </c>
      <c r="J49" s="17" t="n">
        <v>2009</v>
      </c>
      <c r="K49" s="17" t="n">
        <v>3</v>
      </c>
      <c r="L49" s="17" t="n">
        <v>3</v>
      </c>
      <c r="M49" s="18" t="n">
        <v>611.37</v>
      </c>
    </row>
    <row r="50" customFormat="false" ht="10.5" hidden="false" customHeight="false" outlineLevel="0" collapsed="false">
      <c r="A50" s="16" t="n">
        <v>39876</v>
      </c>
      <c r="B50" s="17" t="n">
        <v>2009</v>
      </c>
      <c r="C50" s="17" t="n">
        <v>3</v>
      </c>
      <c r="D50" s="17" t="n">
        <v>4</v>
      </c>
      <c r="E50" s="18" t="n">
        <v>609.29</v>
      </c>
      <c r="I50" s="16" t="n">
        <v>39876</v>
      </c>
      <c r="J50" s="17" t="n">
        <v>2009</v>
      </c>
      <c r="K50" s="17" t="n">
        <v>3</v>
      </c>
      <c r="L50" s="17" t="n">
        <v>4</v>
      </c>
      <c r="M50" s="18" t="n">
        <v>617.71</v>
      </c>
    </row>
    <row r="51" customFormat="false" ht="10.5" hidden="false" customHeight="false" outlineLevel="0" collapsed="false">
      <c r="A51" s="16" t="n">
        <v>39877</v>
      </c>
      <c r="B51" s="17" t="n">
        <v>2009</v>
      </c>
      <c r="C51" s="17" t="n">
        <v>3</v>
      </c>
      <c r="D51" s="17" t="n">
        <v>5</v>
      </c>
      <c r="E51" s="18" t="n">
        <v>614.85</v>
      </c>
      <c r="I51" s="16" t="n">
        <v>39877</v>
      </c>
      <c r="J51" s="17" t="n">
        <v>2009</v>
      </c>
      <c r="K51" s="17" t="n">
        <v>3</v>
      </c>
      <c r="L51" s="17" t="n">
        <v>5</v>
      </c>
      <c r="M51" s="18" t="n">
        <v>613.68</v>
      </c>
    </row>
    <row r="52" customFormat="false" ht="10.5" hidden="false" customHeight="false" outlineLevel="0" collapsed="false">
      <c r="A52" s="16" t="n">
        <v>39878</v>
      </c>
      <c r="B52" s="17" t="n">
        <v>2009</v>
      </c>
      <c r="C52" s="17" t="n">
        <v>3</v>
      </c>
      <c r="D52" s="17" t="n">
        <v>6</v>
      </c>
      <c r="E52" s="18" t="n">
        <v>610.79</v>
      </c>
      <c r="I52" s="16" t="n">
        <v>39878</v>
      </c>
      <c r="J52" s="17" t="n">
        <v>2009</v>
      </c>
      <c r="K52" s="17" t="n">
        <v>3</v>
      </c>
      <c r="L52" s="17" t="n">
        <v>6</v>
      </c>
      <c r="M52" s="18" t="n">
        <v>606.93</v>
      </c>
    </row>
    <row r="53" customFormat="false" ht="10.5" hidden="false" customHeight="false" outlineLevel="0" collapsed="false">
      <c r="A53" s="16" t="n">
        <v>39881</v>
      </c>
      <c r="B53" s="17" t="n">
        <v>2009</v>
      </c>
      <c r="C53" s="17" t="n">
        <v>3</v>
      </c>
      <c r="D53" s="17" t="n">
        <v>9</v>
      </c>
      <c r="E53" s="18" t="n">
        <v>605.4</v>
      </c>
      <c r="I53" s="16" t="n">
        <v>39881</v>
      </c>
      <c r="J53" s="17" t="n">
        <v>2009</v>
      </c>
      <c r="K53" s="17" t="n">
        <v>3</v>
      </c>
      <c r="L53" s="17" t="n">
        <v>9</v>
      </c>
      <c r="M53" s="18" t="n">
        <v>611.41</v>
      </c>
    </row>
    <row r="54" customFormat="false" ht="10.5" hidden="false" customHeight="false" outlineLevel="0" collapsed="false">
      <c r="A54" s="16" t="n">
        <v>39882</v>
      </c>
      <c r="B54" s="17" t="n">
        <v>2009</v>
      </c>
      <c r="C54" s="17" t="n">
        <v>3</v>
      </c>
      <c r="D54" s="17" t="n">
        <v>10</v>
      </c>
      <c r="E54" s="18" t="n">
        <v>610.18</v>
      </c>
      <c r="I54" s="16" t="n">
        <v>39882</v>
      </c>
      <c r="J54" s="17" t="n">
        <v>2009</v>
      </c>
      <c r="K54" s="17" t="n">
        <v>3</v>
      </c>
      <c r="L54" s="17" t="n">
        <v>10</v>
      </c>
      <c r="M54" s="18" t="n">
        <v>606.92</v>
      </c>
    </row>
    <row r="55" customFormat="false" ht="10.5" hidden="false" customHeight="false" outlineLevel="0" collapsed="false">
      <c r="A55" s="16" t="n">
        <v>39883</v>
      </c>
      <c r="B55" s="17" t="n">
        <v>2009</v>
      </c>
      <c r="C55" s="17" t="n">
        <v>3</v>
      </c>
      <c r="D55" s="17" t="n">
        <v>11</v>
      </c>
      <c r="E55" s="18" t="n">
        <v>604.88</v>
      </c>
      <c r="I55" s="16" t="n">
        <v>39883</v>
      </c>
      <c r="J55" s="17" t="n">
        <v>2009</v>
      </c>
      <c r="K55" s="17" t="n">
        <v>3</v>
      </c>
      <c r="L55" s="17" t="n">
        <v>11</v>
      </c>
      <c r="M55" s="18" t="n">
        <v>603.07</v>
      </c>
    </row>
    <row r="56" customFormat="false" ht="10.5" hidden="false" customHeight="false" outlineLevel="0" collapsed="false">
      <c r="A56" s="16" t="n">
        <v>39884</v>
      </c>
      <c r="B56" s="17" t="n">
        <v>2009</v>
      </c>
      <c r="C56" s="17" t="n">
        <v>3</v>
      </c>
      <c r="D56" s="17" t="n">
        <v>12</v>
      </c>
      <c r="E56" s="18" t="n">
        <v>601.47</v>
      </c>
      <c r="I56" s="16" t="n">
        <v>39884</v>
      </c>
      <c r="J56" s="17" t="n">
        <v>2009</v>
      </c>
      <c r="K56" s="17" t="n">
        <v>3</v>
      </c>
      <c r="L56" s="17" t="n">
        <v>12</v>
      </c>
      <c r="M56" s="18" t="n">
        <v>599.31</v>
      </c>
    </row>
    <row r="57" customFormat="false" ht="10.5" hidden="false" customHeight="false" outlineLevel="0" collapsed="false">
      <c r="A57" s="16" t="n">
        <v>39885</v>
      </c>
      <c r="B57" s="17" t="n">
        <v>2009</v>
      </c>
      <c r="C57" s="17" t="n">
        <v>3</v>
      </c>
      <c r="D57" s="17" t="n">
        <v>13</v>
      </c>
      <c r="E57" s="18" t="n">
        <v>598.09</v>
      </c>
      <c r="I57" s="16" t="n">
        <v>39885</v>
      </c>
      <c r="J57" s="17" t="n">
        <v>2009</v>
      </c>
      <c r="K57" s="17" t="n">
        <v>3</v>
      </c>
      <c r="L57" s="17" t="n">
        <v>13</v>
      </c>
      <c r="M57" s="18" t="n">
        <v>597.47</v>
      </c>
    </row>
    <row r="58" customFormat="false" ht="10.5" hidden="false" customHeight="false" outlineLevel="0" collapsed="false">
      <c r="A58" s="16" t="n">
        <v>39888</v>
      </c>
      <c r="B58" s="17" t="n">
        <v>2009</v>
      </c>
      <c r="C58" s="17" t="n">
        <v>3</v>
      </c>
      <c r="D58" s="17" t="n">
        <v>16</v>
      </c>
      <c r="E58" s="18" t="n">
        <v>594</v>
      </c>
      <c r="I58" s="16" t="n">
        <v>39888</v>
      </c>
      <c r="J58" s="17" t="n">
        <v>2009</v>
      </c>
      <c r="K58" s="17" t="n">
        <v>3</v>
      </c>
      <c r="L58" s="17" t="n">
        <v>16</v>
      </c>
      <c r="M58" s="18" t="n">
        <v>587.41</v>
      </c>
    </row>
    <row r="59" customFormat="false" ht="10.5" hidden="false" customHeight="false" outlineLevel="0" collapsed="false">
      <c r="A59" s="16" t="n">
        <v>39889</v>
      </c>
      <c r="B59" s="17" t="n">
        <v>2009</v>
      </c>
      <c r="C59" s="17" t="n">
        <v>3</v>
      </c>
      <c r="D59" s="17" t="n">
        <v>17</v>
      </c>
      <c r="E59" s="18" t="n">
        <v>585.95</v>
      </c>
      <c r="I59" s="16" t="n">
        <v>39889</v>
      </c>
      <c r="J59" s="17" t="n">
        <v>2009</v>
      </c>
      <c r="K59" s="17" t="n">
        <v>3</v>
      </c>
      <c r="L59" s="17" t="n">
        <v>17</v>
      </c>
      <c r="M59" s="18" t="n">
        <v>584.51</v>
      </c>
    </row>
    <row r="60" customFormat="false" ht="10.5" hidden="false" customHeight="false" outlineLevel="0" collapsed="false">
      <c r="A60" s="16" t="n">
        <v>39890</v>
      </c>
      <c r="B60" s="17" t="n">
        <v>2009</v>
      </c>
      <c r="C60" s="17" t="n">
        <v>3</v>
      </c>
      <c r="D60" s="17" t="n">
        <v>18</v>
      </c>
      <c r="E60" s="18" t="n">
        <v>583.29</v>
      </c>
      <c r="I60" s="16" t="n">
        <v>39890</v>
      </c>
      <c r="J60" s="17" t="n">
        <v>2009</v>
      </c>
      <c r="K60" s="17" t="n">
        <v>3</v>
      </c>
      <c r="L60" s="17" t="n">
        <v>18</v>
      </c>
      <c r="M60" s="18" t="n">
        <v>594.82</v>
      </c>
    </row>
    <row r="61" customFormat="false" ht="10.5" hidden="false" customHeight="false" outlineLevel="0" collapsed="false">
      <c r="A61" s="16" t="n">
        <v>39891</v>
      </c>
      <c r="B61" s="17" t="n">
        <v>2009</v>
      </c>
      <c r="C61" s="17" t="n">
        <v>3</v>
      </c>
      <c r="D61" s="17" t="n">
        <v>19</v>
      </c>
      <c r="E61" s="18" t="n">
        <v>591.72</v>
      </c>
      <c r="I61" s="16" t="n">
        <v>39891</v>
      </c>
      <c r="J61" s="17" t="n">
        <v>2009</v>
      </c>
      <c r="K61" s="17" t="n">
        <v>3</v>
      </c>
      <c r="L61" s="17" t="n">
        <v>19</v>
      </c>
      <c r="M61" s="18" t="n">
        <v>586.73</v>
      </c>
    </row>
    <row r="62" customFormat="false" ht="10.5" hidden="false" customHeight="false" outlineLevel="0" collapsed="false">
      <c r="A62" s="16" t="n">
        <v>39892</v>
      </c>
      <c r="B62" s="17" t="n">
        <v>2009</v>
      </c>
      <c r="C62" s="17" t="n">
        <v>3</v>
      </c>
      <c r="D62" s="17" t="n">
        <v>20</v>
      </c>
      <c r="E62" s="18" t="n">
        <v>584.24</v>
      </c>
      <c r="I62" s="16" t="n">
        <v>39892</v>
      </c>
      <c r="J62" s="17" t="n">
        <v>2009</v>
      </c>
      <c r="K62" s="17" t="n">
        <v>3</v>
      </c>
      <c r="L62" s="17" t="n">
        <v>20</v>
      </c>
      <c r="M62" s="18" t="n">
        <v>589.68</v>
      </c>
    </row>
    <row r="63" customFormat="false" ht="10.5" hidden="false" customHeight="false" outlineLevel="0" collapsed="false">
      <c r="A63" s="16" t="n">
        <v>39895</v>
      </c>
      <c r="B63" s="17" t="n">
        <v>2009</v>
      </c>
      <c r="C63" s="17" t="n">
        <v>3</v>
      </c>
      <c r="D63" s="17" t="n">
        <v>23</v>
      </c>
      <c r="E63" s="18" t="n">
        <v>587.14</v>
      </c>
      <c r="I63" s="16" t="n">
        <v>39895</v>
      </c>
      <c r="J63" s="17" t="n">
        <v>2009</v>
      </c>
      <c r="K63" s="17" t="n">
        <v>3</v>
      </c>
      <c r="L63" s="17" t="n">
        <v>23</v>
      </c>
      <c r="M63" s="18" t="n">
        <v>582.24</v>
      </c>
    </row>
    <row r="64" customFormat="false" ht="10.5" hidden="false" customHeight="false" outlineLevel="0" collapsed="false">
      <c r="A64" s="16" t="n">
        <v>39896</v>
      </c>
      <c r="B64" s="17" t="n">
        <v>2009</v>
      </c>
      <c r="C64" s="17" t="n">
        <v>3</v>
      </c>
      <c r="D64" s="17" t="n">
        <v>24</v>
      </c>
      <c r="E64" s="18" t="n">
        <v>579.78</v>
      </c>
      <c r="I64" s="16" t="n">
        <v>39896</v>
      </c>
      <c r="J64" s="17" t="n">
        <v>2009</v>
      </c>
      <c r="K64" s="17" t="n">
        <v>3</v>
      </c>
      <c r="L64" s="17" t="n">
        <v>24</v>
      </c>
      <c r="M64" s="18" t="n">
        <v>577.03</v>
      </c>
    </row>
    <row r="65" customFormat="false" ht="10.5" hidden="false" customHeight="false" outlineLevel="0" collapsed="false">
      <c r="A65" s="16" t="n">
        <v>39897</v>
      </c>
      <c r="B65" s="17" t="n">
        <v>2009</v>
      </c>
      <c r="C65" s="17" t="n">
        <v>3</v>
      </c>
      <c r="D65" s="17" t="n">
        <v>25</v>
      </c>
      <c r="E65" s="18" t="n">
        <v>576.44</v>
      </c>
      <c r="I65" s="16" t="n">
        <v>39897</v>
      </c>
      <c r="J65" s="17" t="n">
        <v>2009</v>
      </c>
      <c r="K65" s="17" t="n">
        <v>3</v>
      </c>
      <c r="L65" s="17" t="n">
        <v>25</v>
      </c>
      <c r="M65" s="18" t="n">
        <v>576.21</v>
      </c>
    </row>
    <row r="66" customFormat="false" ht="10.5" hidden="false" customHeight="false" outlineLevel="0" collapsed="false">
      <c r="A66" s="16" t="n">
        <v>39898</v>
      </c>
      <c r="B66" s="17" t="n">
        <v>2009</v>
      </c>
      <c r="C66" s="17" t="n">
        <v>3</v>
      </c>
      <c r="D66" s="17" t="n">
        <v>26</v>
      </c>
      <c r="E66" s="18" t="n">
        <v>574.47</v>
      </c>
      <c r="I66" s="16" t="n">
        <v>39898</v>
      </c>
      <c r="J66" s="17" t="n">
        <v>2009</v>
      </c>
      <c r="K66" s="17" t="n">
        <v>3</v>
      </c>
      <c r="L66" s="17" t="n">
        <v>26</v>
      </c>
      <c r="M66" s="18" t="n">
        <v>576.9</v>
      </c>
    </row>
    <row r="67" customFormat="false" ht="10.5" hidden="false" customHeight="false" outlineLevel="0" collapsed="false">
      <c r="A67" s="16" t="n">
        <v>39899</v>
      </c>
      <c r="B67" s="17" t="n">
        <v>2009</v>
      </c>
      <c r="C67" s="17" t="n">
        <v>3</v>
      </c>
      <c r="D67" s="17" t="n">
        <v>27</v>
      </c>
      <c r="E67" s="18" t="n">
        <v>575.25</v>
      </c>
      <c r="I67" s="16" t="n">
        <v>39899</v>
      </c>
      <c r="J67" s="17" t="n">
        <v>2009</v>
      </c>
      <c r="K67" s="17" t="n">
        <v>3</v>
      </c>
      <c r="L67" s="17" t="n">
        <v>27</v>
      </c>
      <c r="M67" s="18" t="n">
        <v>574.34</v>
      </c>
    </row>
    <row r="68" customFormat="false" ht="10.5" hidden="false" customHeight="false" outlineLevel="0" collapsed="false">
      <c r="A68" s="16" t="n">
        <v>39902</v>
      </c>
      <c r="B68" s="17" t="n">
        <v>2009</v>
      </c>
      <c r="C68" s="17" t="n">
        <v>3</v>
      </c>
      <c r="D68" s="17" t="n">
        <v>30</v>
      </c>
      <c r="E68" s="18" t="n">
        <v>572.39</v>
      </c>
      <c r="I68" s="16" t="n">
        <v>39902</v>
      </c>
      <c r="J68" s="17" t="n">
        <v>2009</v>
      </c>
      <c r="K68" s="17" t="n">
        <v>3</v>
      </c>
      <c r="L68" s="17" t="n">
        <v>30</v>
      </c>
      <c r="M68" s="18" t="n">
        <v>584.62</v>
      </c>
    </row>
    <row r="69" customFormat="false" ht="10.5" hidden="false" customHeight="false" outlineLevel="0" collapsed="false">
      <c r="A69" s="16" t="n">
        <v>39903</v>
      </c>
      <c r="B69" s="17" t="n">
        <v>2009</v>
      </c>
      <c r="C69" s="17" t="n">
        <v>3</v>
      </c>
      <c r="D69" s="17" t="n">
        <v>31</v>
      </c>
      <c r="E69" s="18" t="n">
        <v>582.1</v>
      </c>
      <c r="I69" s="16" t="n">
        <v>39903</v>
      </c>
      <c r="J69" s="17" t="n">
        <v>2009</v>
      </c>
      <c r="K69" s="17" t="n">
        <v>3</v>
      </c>
      <c r="L69" s="17" t="n">
        <v>31</v>
      </c>
      <c r="M69" s="18" t="n">
        <v>585.8</v>
      </c>
    </row>
    <row r="70" customFormat="false" ht="10.5" hidden="false" customHeight="false" outlineLevel="0" collapsed="false">
      <c r="A70" s="16" t="n">
        <v>39904</v>
      </c>
      <c r="B70" s="17" t="n">
        <v>2009</v>
      </c>
      <c r="C70" s="17" t="n">
        <v>4</v>
      </c>
      <c r="D70" s="17" t="n">
        <v>1</v>
      </c>
      <c r="E70" s="18" t="n">
        <v>583.26</v>
      </c>
      <c r="I70" s="16" t="n">
        <v>39904</v>
      </c>
      <c r="J70" s="17" t="n">
        <v>2009</v>
      </c>
      <c r="K70" s="17" t="n">
        <v>4</v>
      </c>
      <c r="L70" s="17" t="n">
        <v>1</v>
      </c>
      <c r="M70" s="18" t="n">
        <v>583.98</v>
      </c>
    </row>
    <row r="71" customFormat="false" ht="10.5" hidden="false" customHeight="false" outlineLevel="0" collapsed="false">
      <c r="A71" s="16" t="n">
        <v>39905</v>
      </c>
      <c r="B71" s="17" t="n">
        <v>2009</v>
      </c>
      <c r="C71" s="17" t="n">
        <v>4</v>
      </c>
      <c r="D71" s="17" t="n">
        <v>2</v>
      </c>
      <c r="E71" s="18" t="n">
        <v>582.08</v>
      </c>
      <c r="I71" s="16" t="n">
        <v>39905</v>
      </c>
      <c r="J71" s="17" t="n">
        <v>2009</v>
      </c>
      <c r="K71" s="17" t="n">
        <v>4</v>
      </c>
      <c r="L71" s="17" t="n">
        <v>2</v>
      </c>
      <c r="M71" s="18" t="n">
        <v>578.59</v>
      </c>
    </row>
    <row r="72" customFormat="false" ht="10.5" hidden="false" customHeight="false" outlineLevel="0" collapsed="false">
      <c r="A72" s="16" t="n">
        <v>39906</v>
      </c>
      <c r="B72" s="17" t="n">
        <v>2009</v>
      </c>
      <c r="C72" s="17" t="n">
        <v>4</v>
      </c>
      <c r="D72" s="17" t="n">
        <v>3</v>
      </c>
      <c r="E72" s="18" t="n">
        <v>575.12</v>
      </c>
      <c r="I72" s="16" t="n">
        <v>39906</v>
      </c>
      <c r="J72" s="17" t="n">
        <v>2009</v>
      </c>
      <c r="K72" s="17" t="n">
        <v>4</v>
      </c>
      <c r="L72" s="17" t="n">
        <v>3</v>
      </c>
      <c r="M72" s="18" t="n">
        <v>583.27</v>
      </c>
    </row>
    <row r="73" customFormat="false" ht="10.5" hidden="false" customHeight="false" outlineLevel="0" collapsed="false">
      <c r="A73" s="16" t="n">
        <v>39909</v>
      </c>
      <c r="B73" s="17" t="n">
        <v>2009</v>
      </c>
      <c r="C73" s="17" t="n">
        <v>4</v>
      </c>
      <c r="D73" s="17" t="n">
        <v>6</v>
      </c>
      <c r="E73" s="18" t="n">
        <v>580.35</v>
      </c>
      <c r="I73" s="16" t="n">
        <v>39909</v>
      </c>
      <c r="J73" s="17" t="n">
        <v>2009</v>
      </c>
      <c r="K73" s="17" t="n">
        <v>4</v>
      </c>
      <c r="L73" s="17" t="n">
        <v>6</v>
      </c>
      <c r="M73" s="18" t="n">
        <v>584.16</v>
      </c>
    </row>
    <row r="74" customFormat="false" ht="10.5" hidden="false" customHeight="false" outlineLevel="0" collapsed="false">
      <c r="A74" s="16" t="n">
        <v>39910</v>
      </c>
      <c r="B74" s="17" t="n">
        <v>2009</v>
      </c>
      <c r="C74" s="17" t="n">
        <v>4</v>
      </c>
      <c r="D74" s="17" t="n">
        <v>7</v>
      </c>
      <c r="E74" s="18" t="n">
        <v>582.2</v>
      </c>
      <c r="I74" s="16" t="n">
        <v>39910</v>
      </c>
      <c r="J74" s="17" t="n">
        <v>2009</v>
      </c>
      <c r="K74" s="17" t="n">
        <v>4</v>
      </c>
      <c r="L74" s="17" t="n">
        <v>7</v>
      </c>
      <c r="M74" s="18" t="n">
        <v>584.88</v>
      </c>
    </row>
    <row r="75" customFormat="false" ht="10.5" hidden="false" customHeight="false" outlineLevel="0" collapsed="false">
      <c r="A75" s="16" t="n">
        <v>39911</v>
      </c>
      <c r="B75" s="17" t="n">
        <v>2009</v>
      </c>
      <c r="C75" s="17" t="n">
        <v>4</v>
      </c>
      <c r="D75" s="17" t="n">
        <v>8</v>
      </c>
      <c r="E75" s="18" t="n">
        <v>582.81</v>
      </c>
      <c r="I75" s="16" t="n">
        <v>39911</v>
      </c>
      <c r="J75" s="17" t="n">
        <v>2009</v>
      </c>
      <c r="K75" s="17" t="n">
        <v>4</v>
      </c>
      <c r="L75" s="17" t="n">
        <v>8</v>
      </c>
      <c r="M75" s="18" t="n">
        <v>580.97</v>
      </c>
    </row>
    <row r="76" customFormat="false" ht="10.5" hidden="false" customHeight="false" outlineLevel="0" collapsed="false">
      <c r="A76" s="16" t="n">
        <v>39912</v>
      </c>
      <c r="B76" s="17" t="n">
        <v>2009</v>
      </c>
      <c r="C76" s="17" t="n">
        <v>4</v>
      </c>
      <c r="D76" s="17" t="n">
        <v>9</v>
      </c>
      <c r="E76" s="18" t="n">
        <v>580.61</v>
      </c>
      <c r="I76" s="16" t="n">
        <v>39912</v>
      </c>
      <c r="J76" s="17" t="n">
        <v>2009</v>
      </c>
      <c r="K76" s="17" t="n">
        <v>4</v>
      </c>
      <c r="L76" s="17" t="n">
        <v>9</v>
      </c>
      <c r="M76" s="18" t="n">
        <v>578.11</v>
      </c>
    </row>
    <row r="77" customFormat="false" ht="10.5" hidden="false" customHeight="false" outlineLevel="0" collapsed="false">
      <c r="A77" s="16" t="n">
        <v>39916</v>
      </c>
      <c r="B77" s="17" t="n">
        <v>2009</v>
      </c>
      <c r="C77" s="17" t="n">
        <v>4</v>
      </c>
      <c r="D77" s="17" t="n">
        <v>13</v>
      </c>
      <c r="E77" s="18" t="n">
        <v>577.31</v>
      </c>
      <c r="I77" s="16" t="n">
        <v>39916</v>
      </c>
      <c r="J77" s="17" t="n">
        <v>2009</v>
      </c>
      <c r="K77" s="17" t="n">
        <v>4</v>
      </c>
      <c r="L77" s="17" t="n">
        <v>13</v>
      </c>
      <c r="M77" s="18" t="n">
        <v>578.84</v>
      </c>
    </row>
    <row r="78" customFormat="false" ht="10.5" hidden="false" customHeight="false" outlineLevel="0" collapsed="false">
      <c r="A78" s="16" t="n">
        <v>39917</v>
      </c>
      <c r="B78" s="17" t="n">
        <v>2009</v>
      </c>
      <c r="C78" s="17" t="n">
        <v>4</v>
      </c>
      <c r="D78" s="17" t="n">
        <v>14</v>
      </c>
      <c r="E78" s="18" t="n">
        <v>577.8</v>
      </c>
      <c r="I78" s="16" t="n">
        <v>39917</v>
      </c>
      <c r="J78" s="17" t="n">
        <v>2009</v>
      </c>
      <c r="K78" s="17" t="n">
        <v>4</v>
      </c>
      <c r="L78" s="17" t="n">
        <v>14</v>
      </c>
      <c r="M78" s="18" t="n">
        <v>578.12</v>
      </c>
    </row>
    <row r="79" customFormat="false" ht="10.5" hidden="false" customHeight="false" outlineLevel="0" collapsed="false">
      <c r="A79" s="16" t="n">
        <v>39918</v>
      </c>
      <c r="B79" s="17" t="n">
        <v>2009</v>
      </c>
      <c r="C79" s="17" t="n">
        <v>4</v>
      </c>
      <c r="D79" s="17" t="n">
        <v>15</v>
      </c>
      <c r="E79" s="18" t="n">
        <v>577.73</v>
      </c>
      <c r="I79" s="16" t="n">
        <v>39918</v>
      </c>
      <c r="J79" s="17" t="n">
        <v>2009</v>
      </c>
      <c r="K79" s="17" t="n">
        <v>4</v>
      </c>
      <c r="L79" s="17" t="n">
        <v>15</v>
      </c>
      <c r="M79" s="18" t="n">
        <v>581.36</v>
      </c>
    </row>
    <row r="80" customFormat="false" ht="10.5" hidden="false" customHeight="false" outlineLevel="0" collapsed="false">
      <c r="A80" s="16" t="n">
        <v>39919</v>
      </c>
      <c r="B80" s="17" t="n">
        <v>2009</v>
      </c>
      <c r="C80" s="17" t="n">
        <v>4</v>
      </c>
      <c r="D80" s="17" t="n">
        <v>16</v>
      </c>
      <c r="E80" s="18" t="n">
        <v>579.34</v>
      </c>
      <c r="I80" s="16" t="n">
        <v>39919</v>
      </c>
      <c r="J80" s="17" t="n">
        <v>2009</v>
      </c>
      <c r="K80" s="17" t="n">
        <v>4</v>
      </c>
      <c r="L80" s="17" t="n">
        <v>16</v>
      </c>
      <c r="M80" s="18" t="n">
        <v>579.2</v>
      </c>
    </row>
    <row r="81" customFormat="false" ht="10.5" hidden="false" customHeight="false" outlineLevel="0" collapsed="false">
      <c r="A81" s="16" t="n">
        <v>39920</v>
      </c>
      <c r="B81" s="17" t="n">
        <v>2009</v>
      </c>
      <c r="C81" s="17" t="n">
        <v>4</v>
      </c>
      <c r="D81" s="17" t="n">
        <v>17</v>
      </c>
      <c r="E81" s="18" t="n">
        <v>577.12</v>
      </c>
      <c r="I81" s="16" t="n">
        <v>39920</v>
      </c>
      <c r="J81" s="17" t="n">
        <v>2009</v>
      </c>
      <c r="K81" s="17" t="n">
        <v>4</v>
      </c>
      <c r="L81" s="17" t="n">
        <v>17</v>
      </c>
      <c r="M81" s="18" t="n">
        <v>579.47</v>
      </c>
    </row>
    <row r="82" customFormat="false" ht="10.5" hidden="false" customHeight="false" outlineLevel="0" collapsed="false">
      <c r="A82" s="16" t="n">
        <v>39923</v>
      </c>
      <c r="B82" s="17" t="n">
        <v>2009</v>
      </c>
      <c r="C82" s="17" t="n">
        <v>4</v>
      </c>
      <c r="D82" s="17" t="n">
        <v>20</v>
      </c>
      <c r="E82" s="18" t="n">
        <v>578.66</v>
      </c>
      <c r="I82" s="16" t="n">
        <v>39923</v>
      </c>
      <c r="J82" s="17" t="n">
        <v>2009</v>
      </c>
      <c r="K82" s="17" t="n">
        <v>4</v>
      </c>
      <c r="L82" s="17" t="n">
        <v>20</v>
      </c>
      <c r="M82" s="18" t="n">
        <v>584.16</v>
      </c>
    </row>
    <row r="83" customFormat="false" ht="10.5" hidden="false" customHeight="false" outlineLevel="0" collapsed="false">
      <c r="A83" s="16" t="n">
        <v>39924</v>
      </c>
      <c r="B83" s="17" t="n">
        <v>2009</v>
      </c>
      <c r="C83" s="17" t="n">
        <v>4</v>
      </c>
      <c r="D83" s="17" t="n">
        <v>21</v>
      </c>
      <c r="E83" s="18" t="n">
        <v>583.96</v>
      </c>
      <c r="I83" s="16" t="n">
        <v>39924</v>
      </c>
      <c r="J83" s="17" t="n">
        <v>2009</v>
      </c>
      <c r="K83" s="17" t="n">
        <v>4</v>
      </c>
      <c r="L83" s="17" t="n">
        <v>21</v>
      </c>
      <c r="M83" s="18" t="n">
        <v>584.19</v>
      </c>
    </row>
    <row r="84" customFormat="false" ht="10.5" hidden="false" customHeight="false" outlineLevel="0" collapsed="false">
      <c r="A84" s="16" t="n">
        <v>39925</v>
      </c>
      <c r="B84" s="17" t="n">
        <v>2009</v>
      </c>
      <c r="C84" s="17" t="n">
        <v>4</v>
      </c>
      <c r="D84" s="17" t="n">
        <v>22</v>
      </c>
      <c r="E84" s="18" t="n">
        <v>583.13</v>
      </c>
      <c r="I84" s="16" t="n">
        <v>39925</v>
      </c>
      <c r="J84" s="17" t="n">
        <v>2009</v>
      </c>
      <c r="K84" s="17" t="n">
        <v>4</v>
      </c>
      <c r="L84" s="17" t="n">
        <v>22</v>
      </c>
      <c r="M84" s="18" t="n">
        <v>584.57</v>
      </c>
    </row>
    <row r="85" customFormat="false" ht="10.5" hidden="false" customHeight="false" outlineLevel="0" collapsed="false">
      <c r="A85" s="16" t="n">
        <v>39926</v>
      </c>
      <c r="B85" s="17" t="n">
        <v>2009</v>
      </c>
      <c r="C85" s="17" t="n">
        <v>4</v>
      </c>
      <c r="D85" s="17" t="n">
        <v>23</v>
      </c>
      <c r="E85" s="18" t="n">
        <v>583.67</v>
      </c>
      <c r="I85" s="16" t="n">
        <v>39926</v>
      </c>
      <c r="J85" s="17" t="n">
        <v>2009</v>
      </c>
      <c r="K85" s="17" t="n">
        <v>4</v>
      </c>
      <c r="L85" s="17" t="n">
        <v>23</v>
      </c>
      <c r="M85" s="18" t="n">
        <v>588.33</v>
      </c>
    </row>
    <row r="86" customFormat="false" ht="10.5" hidden="false" customHeight="false" outlineLevel="0" collapsed="false">
      <c r="A86" s="16" t="n">
        <v>39927</v>
      </c>
      <c r="B86" s="17" t="n">
        <v>2009</v>
      </c>
      <c r="C86" s="17" t="n">
        <v>4</v>
      </c>
      <c r="D86" s="17" t="n">
        <v>24</v>
      </c>
      <c r="E86" s="18" t="n">
        <v>584.23</v>
      </c>
      <c r="I86" s="16" t="n">
        <v>39927</v>
      </c>
      <c r="J86" s="17" t="n">
        <v>2009</v>
      </c>
      <c r="K86" s="17" t="n">
        <v>4</v>
      </c>
      <c r="L86" s="17" t="n">
        <v>24</v>
      </c>
      <c r="M86" s="18" t="n">
        <v>588.06</v>
      </c>
    </row>
    <row r="87" customFormat="false" ht="10.5" hidden="false" customHeight="false" outlineLevel="0" collapsed="false">
      <c r="A87" s="16" t="n">
        <v>39930</v>
      </c>
      <c r="B87" s="17" t="n">
        <v>2009</v>
      </c>
      <c r="C87" s="17" t="n">
        <v>4</v>
      </c>
      <c r="D87" s="17" t="n">
        <v>27</v>
      </c>
      <c r="E87" s="18" t="n">
        <v>587.54</v>
      </c>
      <c r="I87" s="16" t="n">
        <v>39930</v>
      </c>
      <c r="J87" s="17" t="n">
        <v>2009</v>
      </c>
      <c r="K87" s="17" t="n">
        <v>4</v>
      </c>
      <c r="L87" s="17" t="n">
        <v>27</v>
      </c>
      <c r="M87" s="18" t="n">
        <v>600.72</v>
      </c>
    </row>
    <row r="88" customFormat="false" ht="10.5" hidden="false" customHeight="false" outlineLevel="0" collapsed="false">
      <c r="A88" s="16" t="n">
        <v>39931</v>
      </c>
      <c r="B88" s="17" t="n">
        <v>2009</v>
      </c>
      <c r="C88" s="17" t="n">
        <v>4</v>
      </c>
      <c r="D88" s="17" t="n">
        <v>28</v>
      </c>
      <c r="E88" s="18" t="n">
        <v>600.11</v>
      </c>
      <c r="I88" s="16" t="n">
        <v>39931</v>
      </c>
      <c r="J88" s="17" t="n">
        <v>2009</v>
      </c>
      <c r="K88" s="17" t="n">
        <v>4</v>
      </c>
      <c r="L88" s="17" t="n">
        <v>28</v>
      </c>
      <c r="M88" s="18" t="n">
        <v>601.17</v>
      </c>
    </row>
    <row r="89" customFormat="false" ht="10.5" hidden="false" customHeight="false" outlineLevel="0" collapsed="false">
      <c r="A89" s="16" t="n">
        <v>39932</v>
      </c>
      <c r="B89" s="17" t="n">
        <v>2009</v>
      </c>
      <c r="C89" s="17" t="n">
        <v>4</v>
      </c>
      <c r="D89" s="17" t="n">
        <v>29</v>
      </c>
      <c r="E89" s="18" t="n">
        <v>601.04</v>
      </c>
      <c r="I89" s="16" t="n">
        <v>39932</v>
      </c>
      <c r="J89" s="17" t="n">
        <v>2009</v>
      </c>
      <c r="K89" s="17" t="n">
        <v>4</v>
      </c>
      <c r="L89" s="17" t="n">
        <v>29</v>
      </c>
      <c r="M89" s="18" t="n">
        <v>588.32</v>
      </c>
    </row>
    <row r="90" customFormat="false" ht="10.5" hidden="false" customHeight="false" outlineLevel="0" collapsed="false">
      <c r="A90" s="16" t="n">
        <v>39933</v>
      </c>
      <c r="B90" s="17" t="n">
        <v>2009</v>
      </c>
      <c r="C90" s="17" t="n">
        <v>4</v>
      </c>
      <c r="D90" s="17" t="n">
        <v>30</v>
      </c>
      <c r="E90" s="18" t="n">
        <v>588.62</v>
      </c>
      <c r="I90" s="16" t="n">
        <v>39933</v>
      </c>
      <c r="J90" s="17" t="n">
        <v>2009</v>
      </c>
      <c r="K90" s="17" t="n">
        <v>4</v>
      </c>
      <c r="L90" s="17" t="n">
        <v>30</v>
      </c>
      <c r="M90" s="18" t="n">
        <v>580.72</v>
      </c>
    </row>
    <row r="91" customFormat="false" ht="10.5" hidden="false" customHeight="false" outlineLevel="0" collapsed="false">
      <c r="A91" s="16" t="n">
        <v>39937</v>
      </c>
      <c r="B91" s="17" t="n">
        <v>2009</v>
      </c>
      <c r="C91" s="17" t="n">
        <v>5</v>
      </c>
      <c r="D91" s="17" t="n">
        <v>4</v>
      </c>
      <c r="E91" s="18" t="n">
        <v>580.1</v>
      </c>
      <c r="I91" s="16" t="n">
        <v>39937</v>
      </c>
      <c r="J91" s="17" t="n">
        <v>2009</v>
      </c>
      <c r="K91" s="17" t="n">
        <v>5</v>
      </c>
      <c r="L91" s="17" t="n">
        <v>4</v>
      </c>
      <c r="M91" s="18" t="n">
        <v>573.79</v>
      </c>
    </row>
    <row r="92" customFormat="false" ht="10.5" hidden="false" customHeight="false" outlineLevel="0" collapsed="false">
      <c r="A92" s="16" t="n">
        <v>39938</v>
      </c>
      <c r="B92" s="17" t="n">
        <v>2009</v>
      </c>
      <c r="C92" s="17" t="n">
        <v>5</v>
      </c>
      <c r="D92" s="17" t="n">
        <v>5</v>
      </c>
      <c r="E92" s="18" t="n">
        <v>573.55</v>
      </c>
      <c r="I92" s="16" t="n">
        <v>39938</v>
      </c>
      <c r="J92" s="17" t="n">
        <v>2009</v>
      </c>
      <c r="K92" s="17" t="n">
        <v>5</v>
      </c>
      <c r="L92" s="17" t="n">
        <v>5</v>
      </c>
      <c r="M92" s="18" t="n">
        <v>569.96</v>
      </c>
    </row>
    <row r="93" customFormat="false" ht="10.5" hidden="false" customHeight="false" outlineLevel="0" collapsed="false">
      <c r="A93" s="16" t="n">
        <v>39939</v>
      </c>
      <c r="B93" s="17" t="n">
        <v>2009</v>
      </c>
      <c r="C93" s="17" t="n">
        <v>5</v>
      </c>
      <c r="D93" s="17" t="n">
        <v>6</v>
      </c>
      <c r="E93" s="18" t="n">
        <v>568.85</v>
      </c>
      <c r="I93" s="16" t="n">
        <v>39939</v>
      </c>
      <c r="J93" s="17" t="n">
        <v>2009</v>
      </c>
      <c r="K93" s="17" t="n">
        <v>5</v>
      </c>
      <c r="L93" s="17" t="n">
        <v>6</v>
      </c>
      <c r="M93" s="18" t="n">
        <v>572.45</v>
      </c>
    </row>
    <row r="94" customFormat="false" ht="10.5" hidden="false" customHeight="false" outlineLevel="0" collapsed="false">
      <c r="A94" s="16" t="n">
        <v>39940</v>
      </c>
      <c r="B94" s="17" t="n">
        <v>2009</v>
      </c>
      <c r="C94" s="17" t="n">
        <v>5</v>
      </c>
      <c r="D94" s="17" t="n">
        <v>7</v>
      </c>
      <c r="E94" s="18" t="n">
        <v>571.12</v>
      </c>
      <c r="I94" s="16" t="n">
        <v>39940</v>
      </c>
      <c r="J94" s="17" t="n">
        <v>2009</v>
      </c>
      <c r="K94" s="17" t="n">
        <v>5</v>
      </c>
      <c r="L94" s="17" t="n">
        <v>7</v>
      </c>
      <c r="M94" s="18" t="n">
        <v>565.74</v>
      </c>
    </row>
    <row r="95" customFormat="false" ht="10.5" hidden="false" customHeight="false" outlineLevel="0" collapsed="false">
      <c r="A95" s="16" t="n">
        <v>39941</v>
      </c>
      <c r="B95" s="17" t="n">
        <v>2009</v>
      </c>
      <c r="C95" s="17" t="n">
        <v>5</v>
      </c>
      <c r="D95" s="17" t="n">
        <v>8</v>
      </c>
      <c r="E95" s="18" t="n">
        <v>564.44</v>
      </c>
      <c r="I95" s="16" t="n">
        <v>39941</v>
      </c>
      <c r="J95" s="17" t="n">
        <v>2009</v>
      </c>
      <c r="K95" s="17" t="n">
        <v>5</v>
      </c>
      <c r="L95" s="17" t="n">
        <v>8</v>
      </c>
      <c r="M95" s="18" t="n">
        <v>562.13</v>
      </c>
    </row>
    <row r="96" customFormat="false" ht="10.5" hidden="false" customHeight="false" outlineLevel="0" collapsed="false">
      <c r="A96" s="16" t="n">
        <v>39944</v>
      </c>
      <c r="B96" s="17" t="n">
        <v>2009</v>
      </c>
      <c r="C96" s="17" t="n">
        <v>5</v>
      </c>
      <c r="D96" s="17" t="n">
        <v>11</v>
      </c>
      <c r="E96" s="18" t="n">
        <v>562.53</v>
      </c>
      <c r="I96" s="16" t="n">
        <v>39944</v>
      </c>
      <c r="J96" s="17" t="n">
        <v>2009</v>
      </c>
      <c r="K96" s="17" t="n">
        <v>5</v>
      </c>
      <c r="L96" s="17" t="n">
        <v>11</v>
      </c>
      <c r="M96" s="18" t="n">
        <v>568.62</v>
      </c>
    </row>
    <row r="97" customFormat="false" ht="10.5" hidden="false" customHeight="false" outlineLevel="0" collapsed="false">
      <c r="A97" s="16" t="n">
        <v>39945</v>
      </c>
      <c r="B97" s="17" t="n">
        <v>2009</v>
      </c>
      <c r="C97" s="17" t="n">
        <v>5</v>
      </c>
      <c r="D97" s="17" t="n">
        <v>12</v>
      </c>
      <c r="E97" s="18" t="n">
        <v>568.45</v>
      </c>
      <c r="I97" s="16" t="n">
        <v>39945</v>
      </c>
      <c r="J97" s="17" t="n">
        <v>2009</v>
      </c>
      <c r="K97" s="17" t="n">
        <v>5</v>
      </c>
      <c r="L97" s="17" t="n">
        <v>12</v>
      </c>
      <c r="M97" s="18" t="n">
        <v>569.1</v>
      </c>
    </row>
    <row r="98" customFormat="false" ht="10.5" hidden="false" customHeight="false" outlineLevel="0" collapsed="false">
      <c r="A98" s="16" t="n">
        <v>39946</v>
      </c>
      <c r="B98" s="17" t="n">
        <v>2009</v>
      </c>
      <c r="C98" s="17" t="n">
        <v>5</v>
      </c>
      <c r="D98" s="17" t="n">
        <v>13</v>
      </c>
      <c r="E98" s="18" t="n">
        <v>568.09</v>
      </c>
      <c r="I98" s="16" t="n">
        <v>39946</v>
      </c>
      <c r="J98" s="17" t="n">
        <v>2009</v>
      </c>
      <c r="K98" s="17" t="n">
        <v>5</v>
      </c>
      <c r="L98" s="17" t="n">
        <v>13</v>
      </c>
      <c r="M98" s="18" t="n">
        <v>571.56</v>
      </c>
    </row>
    <row r="99" customFormat="false" ht="10.5" hidden="false" customHeight="false" outlineLevel="0" collapsed="false">
      <c r="A99" s="16" t="n">
        <v>39947</v>
      </c>
      <c r="B99" s="17" t="n">
        <v>2009</v>
      </c>
      <c r="C99" s="17" t="n">
        <v>5</v>
      </c>
      <c r="D99" s="17" t="n">
        <v>14</v>
      </c>
      <c r="E99" s="18" t="n">
        <v>570.84</v>
      </c>
      <c r="I99" s="16" t="n">
        <v>39947</v>
      </c>
      <c r="J99" s="17" t="n">
        <v>2009</v>
      </c>
      <c r="K99" s="17" t="n">
        <v>5</v>
      </c>
      <c r="L99" s="17" t="n">
        <v>14</v>
      </c>
      <c r="M99" s="18" t="n">
        <v>565.27</v>
      </c>
    </row>
    <row r="100" customFormat="false" ht="10.5" hidden="false" customHeight="false" outlineLevel="0" collapsed="false">
      <c r="A100" s="16" t="n">
        <v>39948</v>
      </c>
      <c r="B100" s="17" t="n">
        <v>2009</v>
      </c>
      <c r="C100" s="17" t="n">
        <v>5</v>
      </c>
      <c r="D100" s="17" t="n">
        <v>15</v>
      </c>
      <c r="E100" s="18" t="n">
        <v>564.2</v>
      </c>
      <c r="I100" s="16" t="n">
        <v>39948</v>
      </c>
      <c r="J100" s="17" t="n">
        <v>2009</v>
      </c>
      <c r="K100" s="17" t="n">
        <v>5</v>
      </c>
      <c r="L100" s="17" t="n">
        <v>15</v>
      </c>
      <c r="M100" s="18" t="n">
        <v>559.77</v>
      </c>
    </row>
    <row r="101" customFormat="false" ht="10.5" hidden="false" customHeight="false" outlineLevel="0" collapsed="false">
      <c r="A101" s="16" t="n">
        <v>39951</v>
      </c>
      <c r="B101" s="17" t="n">
        <v>2009</v>
      </c>
      <c r="C101" s="17" t="n">
        <v>5</v>
      </c>
      <c r="D101" s="17" t="n">
        <v>18</v>
      </c>
      <c r="E101" s="18" t="n">
        <v>560.34</v>
      </c>
      <c r="I101" s="16" t="n">
        <v>39951</v>
      </c>
      <c r="J101" s="17" t="n">
        <v>2009</v>
      </c>
      <c r="K101" s="17" t="n">
        <v>5</v>
      </c>
      <c r="L101" s="17" t="n">
        <v>18</v>
      </c>
      <c r="M101" s="18" t="n">
        <v>558.77</v>
      </c>
    </row>
    <row r="102" customFormat="false" ht="10.5" hidden="false" customHeight="false" outlineLevel="0" collapsed="false">
      <c r="A102" s="16" t="n">
        <v>39952</v>
      </c>
      <c r="B102" s="17" t="n">
        <v>2009</v>
      </c>
      <c r="C102" s="17" t="n">
        <v>5</v>
      </c>
      <c r="D102" s="17" t="n">
        <v>19</v>
      </c>
      <c r="E102" s="18" t="n">
        <v>559.11</v>
      </c>
      <c r="I102" s="16" t="n">
        <v>39952</v>
      </c>
      <c r="J102" s="17" t="n">
        <v>2009</v>
      </c>
      <c r="K102" s="17" t="n">
        <v>5</v>
      </c>
      <c r="L102" s="17" t="n">
        <v>19</v>
      </c>
      <c r="M102" s="18" t="n">
        <v>558.84</v>
      </c>
    </row>
    <row r="103" customFormat="false" ht="10.5" hidden="false" customHeight="false" outlineLevel="0" collapsed="false">
      <c r="A103" s="16" t="n">
        <v>39953</v>
      </c>
      <c r="B103" s="17" t="n">
        <v>2009</v>
      </c>
      <c r="C103" s="17" t="n">
        <v>5</v>
      </c>
      <c r="D103" s="17" t="n">
        <v>20</v>
      </c>
      <c r="E103" s="18" t="n">
        <v>559.56</v>
      </c>
      <c r="I103" s="16" t="n">
        <v>39953</v>
      </c>
      <c r="J103" s="17" t="n">
        <v>2009</v>
      </c>
      <c r="K103" s="17" t="n">
        <v>5</v>
      </c>
      <c r="L103" s="17" t="n">
        <v>20</v>
      </c>
      <c r="M103" s="18" t="n">
        <v>557.56</v>
      </c>
    </row>
    <row r="104" customFormat="false" ht="10.5" hidden="false" customHeight="false" outlineLevel="0" collapsed="false">
      <c r="A104" s="16" t="n">
        <v>39955</v>
      </c>
      <c r="B104" s="17" t="n">
        <v>2009</v>
      </c>
      <c r="C104" s="17" t="n">
        <v>5</v>
      </c>
      <c r="D104" s="17" t="n">
        <v>22</v>
      </c>
      <c r="E104" s="18" t="n">
        <v>558.95</v>
      </c>
      <c r="I104" s="16" t="n">
        <v>39955</v>
      </c>
      <c r="J104" s="17" t="n">
        <v>2009</v>
      </c>
      <c r="K104" s="17" t="n">
        <v>5</v>
      </c>
      <c r="L104" s="17" t="n">
        <v>22</v>
      </c>
      <c r="M104" s="18" t="n">
        <v>560.29</v>
      </c>
    </row>
    <row r="105" customFormat="false" ht="10.5" hidden="false" customHeight="false" outlineLevel="0" collapsed="false">
      <c r="A105" s="16" t="n">
        <v>39958</v>
      </c>
      <c r="B105" s="17" t="n">
        <v>2009</v>
      </c>
      <c r="C105" s="17" t="n">
        <v>5</v>
      </c>
      <c r="D105" s="17" t="n">
        <v>25</v>
      </c>
      <c r="E105" s="18" t="n">
        <v>561.55</v>
      </c>
      <c r="I105" s="16" t="n">
        <v>39958</v>
      </c>
      <c r="J105" s="17" t="n">
        <v>2009</v>
      </c>
      <c r="K105" s="17" t="n">
        <v>5</v>
      </c>
      <c r="L105" s="17" t="n">
        <v>25</v>
      </c>
      <c r="M105" s="18" t="n">
        <v>561.3</v>
      </c>
    </row>
    <row r="106" customFormat="false" ht="10.5" hidden="false" customHeight="false" outlineLevel="0" collapsed="false">
      <c r="A106" s="16" t="n">
        <v>39959</v>
      </c>
      <c r="B106" s="17" t="n">
        <v>2009</v>
      </c>
      <c r="C106" s="17" t="n">
        <v>5</v>
      </c>
      <c r="D106" s="17" t="n">
        <v>26</v>
      </c>
      <c r="E106" s="18" t="n">
        <v>562.39</v>
      </c>
      <c r="I106" s="16" t="n">
        <v>39959</v>
      </c>
      <c r="J106" s="17" t="n">
        <v>2009</v>
      </c>
      <c r="K106" s="17" t="n">
        <v>5</v>
      </c>
      <c r="L106" s="17" t="n">
        <v>26</v>
      </c>
      <c r="M106" s="18" t="n">
        <v>562.99</v>
      </c>
    </row>
    <row r="107" customFormat="false" ht="10.5" hidden="false" customHeight="false" outlineLevel="0" collapsed="false">
      <c r="A107" s="16" t="n">
        <v>39960</v>
      </c>
      <c r="B107" s="17" t="n">
        <v>2009</v>
      </c>
      <c r="C107" s="17" t="n">
        <v>5</v>
      </c>
      <c r="D107" s="17" t="n">
        <v>27</v>
      </c>
      <c r="E107" s="18" t="n">
        <v>564.33</v>
      </c>
      <c r="I107" s="16" t="n">
        <v>39960</v>
      </c>
      <c r="J107" s="17" t="n">
        <v>2009</v>
      </c>
      <c r="K107" s="17" t="n">
        <v>5</v>
      </c>
      <c r="L107" s="17" t="n">
        <v>27</v>
      </c>
      <c r="M107" s="18" t="n">
        <v>565.34</v>
      </c>
    </row>
    <row r="108" customFormat="false" ht="10.5" hidden="false" customHeight="false" outlineLevel="0" collapsed="false">
      <c r="A108" s="16" t="n">
        <v>39961</v>
      </c>
      <c r="B108" s="17" t="n">
        <v>2009</v>
      </c>
      <c r="C108" s="17" t="n">
        <v>5</v>
      </c>
      <c r="D108" s="17" t="n">
        <v>28</v>
      </c>
      <c r="E108" s="18" t="n">
        <v>565.6</v>
      </c>
      <c r="I108" s="16" t="n">
        <v>39961</v>
      </c>
      <c r="J108" s="17" t="n">
        <v>2009</v>
      </c>
      <c r="K108" s="17" t="n">
        <v>5</v>
      </c>
      <c r="L108" s="17" t="n">
        <v>28</v>
      </c>
      <c r="M108" s="18" t="n">
        <v>563.84</v>
      </c>
    </row>
    <row r="109" customFormat="false" ht="10.5" hidden="false" customHeight="false" outlineLevel="0" collapsed="false">
      <c r="A109" s="16" t="n">
        <v>39962</v>
      </c>
      <c r="B109" s="17" t="n">
        <v>2009</v>
      </c>
      <c r="C109" s="17" t="n">
        <v>5</v>
      </c>
      <c r="D109" s="17" t="n">
        <v>29</v>
      </c>
      <c r="E109" s="18" t="n">
        <v>564.64</v>
      </c>
      <c r="I109" s="16" t="n">
        <v>39962</v>
      </c>
      <c r="J109" s="17" t="n">
        <v>2009</v>
      </c>
      <c r="K109" s="17" t="n">
        <v>5</v>
      </c>
      <c r="L109" s="17" t="n">
        <v>29</v>
      </c>
      <c r="M109" s="18" t="n">
        <v>558.44</v>
      </c>
    </row>
    <row r="110" customFormat="false" ht="10.5" hidden="false" customHeight="false" outlineLevel="0" collapsed="false">
      <c r="A110" s="16" t="n">
        <v>39965</v>
      </c>
      <c r="B110" s="17" t="n">
        <v>2009</v>
      </c>
      <c r="C110" s="17" t="n">
        <v>6</v>
      </c>
      <c r="D110" s="17" t="n">
        <v>1</v>
      </c>
      <c r="E110" s="18" t="n">
        <v>560.58</v>
      </c>
      <c r="I110" s="16" t="n">
        <v>39965</v>
      </c>
      <c r="J110" s="17" t="n">
        <v>2009</v>
      </c>
      <c r="K110" s="17" t="n">
        <v>6</v>
      </c>
      <c r="L110" s="17" t="n">
        <v>1</v>
      </c>
      <c r="M110" s="18" t="n">
        <v>558.87</v>
      </c>
    </row>
    <row r="111" customFormat="false" ht="10.5" hidden="false" customHeight="false" outlineLevel="0" collapsed="false">
      <c r="A111" s="16" t="n">
        <v>39966</v>
      </c>
      <c r="B111" s="17" t="n">
        <v>2009</v>
      </c>
      <c r="C111" s="17" t="n">
        <v>6</v>
      </c>
      <c r="D111" s="17" t="n">
        <v>2</v>
      </c>
      <c r="E111" s="18" t="n">
        <v>560.62</v>
      </c>
      <c r="I111" s="16" t="n">
        <v>39966</v>
      </c>
      <c r="J111" s="17" t="n">
        <v>2009</v>
      </c>
      <c r="K111" s="17" t="n">
        <v>6</v>
      </c>
      <c r="L111" s="17" t="n">
        <v>2</v>
      </c>
      <c r="M111" s="18" t="n">
        <v>560.4</v>
      </c>
    </row>
    <row r="112" customFormat="false" ht="10.5" hidden="false" customHeight="false" outlineLevel="0" collapsed="false">
      <c r="A112" s="16" t="n">
        <v>39967</v>
      </c>
      <c r="B112" s="17" t="n">
        <v>2009</v>
      </c>
      <c r="C112" s="17" t="n">
        <v>6</v>
      </c>
      <c r="D112" s="17" t="n">
        <v>3</v>
      </c>
      <c r="E112" s="18" t="n">
        <v>562.52</v>
      </c>
      <c r="I112" s="16" t="n">
        <v>39967</v>
      </c>
      <c r="J112" s="17" t="n">
        <v>2009</v>
      </c>
      <c r="K112" s="17" t="n">
        <v>6</v>
      </c>
      <c r="L112" s="17" t="n">
        <v>3</v>
      </c>
      <c r="M112" s="18" t="n">
        <v>564.05</v>
      </c>
    </row>
    <row r="113" customFormat="false" ht="10.5" hidden="false" customHeight="false" outlineLevel="0" collapsed="false">
      <c r="A113" s="16" t="n">
        <v>39968</v>
      </c>
      <c r="B113" s="17" t="n">
        <v>2009</v>
      </c>
      <c r="C113" s="17" t="n">
        <v>6</v>
      </c>
      <c r="D113" s="17" t="n">
        <v>4</v>
      </c>
      <c r="E113" s="18" t="n">
        <v>565.67</v>
      </c>
      <c r="I113" s="16" t="n">
        <v>39968</v>
      </c>
      <c r="J113" s="17" t="n">
        <v>2009</v>
      </c>
      <c r="K113" s="17" t="n">
        <v>6</v>
      </c>
      <c r="L113" s="17" t="n">
        <v>4</v>
      </c>
      <c r="M113" s="18" t="n">
        <v>560.23</v>
      </c>
    </row>
    <row r="114" customFormat="false" ht="10.5" hidden="false" customHeight="false" outlineLevel="0" collapsed="false">
      <c r="A114" s="16" t="n">
        <v>39969</v>
      </c>
      <c r="B114" s="17" t="n">
        <v>2009</v>
      </c>
      <c r="C114" s="17" t="n">
        <v>6</v>
      </c>
      <c r="D114" s="17" t="n">
        <v>5</v>
      </c>
      <c r="E114" s="18" t="n">
        <v>566.12</v>
      </c>
      <c r="I114" s="16" t="n">
        <v>39969</v>
      </c>
      <c r="J114" s="17" t="n">
        <v>2009</v>
      </c>
      <c r="K114" s="17" t="n">
        <v>6</v>
      </c>
      <c r="L114" s="17" t="n">
        <v>5</v>
      </c>
      <c r="M114" s="18" t="n">
        <v>565.09</v>
      </c>
    </row>
    <row r="115" customFormat="false" ht="10.5" hidden="false" customHeight="false" outlineLevel="0" collapsed="false">
      <c r="A115" s="16" t="n">
        <v>39972</v>
      </c>
      <c r="B115" s="17" t="n">
        <v>2009</v>
      </c>
      <c r="C115" s="17" t="n">
        <v>6</v>
      </c>
      <c r="D115" s="17" t="n">
        <v>8</v>
      </c>
      <c r="E115" s="18" t="n">
        <v>565.77</v>
      </c>
      <c r="I115" s="16" t="n">
        <v>39972</v>
      </c>
      <c r="J115" s="17" t="n">
        <v>2009</v>
      </c>
      <c r="K115" s="17" t="n">
        <v>6</v>
      </c>
      <c r="L115" s="17" t="n">
        <v>8</v>
      </c>
      <c r="M115" s="18" t="n">
        <v>567.66</v>
      </c>
    </row>
    <row r="116" customFormat="false" ht="10.5" hidden="false" customHeight="false" outlineLevel="0" collapsed="false">
      <c r="A116" s="16" t="n">
        <v>39973</v>
      </c>
      <c r="B116" s="17" t="n">
        <v>2009</v>
      </c>
      <c r="C116" s="17" t="n">
        <v>6</v>
      </c>
      <c r="D116" s="17" t="n">
        <v>9</v>
      </c>
      <c r="E116" s="18" t="n">
        <v>568.71</v>
      </c>
      <c r="I116" s="16" t="n">
        <v>39973</v>
      </c>
      <c r="J116" s="17" t="n">
        <v>2009</v>
      </c>
      <c r="K116" s="17" t="n">
        <v>6</v>
      </c>
      <c r="L116" s="17" t="n">
        <v>9</v>
      </c>
      <c r="M116" s="18" t="n">
        <v>565.04</v>
      </c>
    </row>
    <row r="117" customFormat="false" ht="10.5" hidden="false" customHeight="false" outlineLevel="0" collapsed="false">
      <c r="A117" s="16" t="n">
        <v>39974</v>
      </c>
      <c r="B117" s="17" t="n">
        <v>2009</v>
      </c>
      <c r="C117" s="17" t="n">
        <v>6</v>
      </c>
      <c r="D117" s="17" t="n">
        <v>10</v>
      </c>
      <c r="E117" s="18" t="n">
        <v>566.25</v>
      </c>
      <c r="I117" s="16" t="n">
        <v>39974</v>
      </c>
      <c r="J117" s="17" t="n">
        <v>2009</v>
      </c>
      <c r="K117" s="17" t="n">
        <v>6</v>
      </c>
      <c r="L117" s="17" t="n">
        <v>10</v>
      </c>
      <c r="M117" s="18" t="n">
        <v>564.35</v>
      </c>
    </row>
    <row r="118" customFormat="false" ht="10.5" hidden="false" customHeight="false" outlineLevel="0" collapsed="false">
      <c r="A118" s="16" t="n">
        <v>39975</v>
      </c>
      <c r="B118" s="17" t="n">
        <v>2009</v>
      </c>
      <c r="C118" s="17" t="n">
        <v>6</v>
      </c>
      <c r="D118" s="17" t="n">
        <v>11</v>
      </c>
      <c r="E118" s="18" t="n">
        <v>565.62</v>
      </c>
      <c r="I118" s="16" t="n">
        <v>39975</v>
      </c>
      <c r="J118" s="17" t="n">
        <v>2009</v>
      </c>
      <c r="K118" s="17" t="n">
        <v>6</v>
      </c>
      <c r="L118" s="17" t="n">
        <v>11</v>
      </c>
      <c r="M118" s="18" t="n">
        <v>562.88</v>
      </c>
    </row>
    <row r="119" customFormat="false" ht="10.5" hidden="false" customHeight="false" outlineLevel="0" collapsed="false">
      <c r="A119" s="16" t="n">
        <v>39976</v>
      </c>
      <c r="B119" s="17" t="n">
        <v>2009</v>
      </c>
      <c r="C119" s="17" t="n">
        <v>6</v>
      </c>
      <c r="D119" s="17" t="n">
        <v>12</v>
      </c>
      <c r="E119" s="18" t="n">
        <v>564.24</v>
      </c>
      <c r="I119" s="16" t="n">
        <v>39976</v>
      </c>
      <c r="J119" s="17" t="n">
        <v>2009</v>
      </c>
      <c r="K119" s="17" t="n">
        <v>6</v>
      </c>
      <c r="L119" s="17" t="n">
        <v>12</v>
      </c>
      <c r="M119" s="18" t="n">
        <v>560.19</v>
      </c>
    </row>
    <row r="120" customFormat="false" ht="10.5" hidden="false" customHeight="false" outlineLevel="0" collapsed="false">
      <c r="A120" s="16" t="n">
        <v>39979</v>
      </c>
      <c r="B120" s="17" t="n">
        <v>2009</v>
      </c>
      <c r="C120" s="17" t="n">
        <v>6</v>
      </c>
      <c r="D120" s="17" t="n">
        <v>15</v>
      </c>
      <c r="E120" s="18" t="n">
        <v>562.09</v>
      </c>
      <c r="I120" s="16" t="n">
        <v>39979</v>
      </c>
      <c r="J120" s="17" t="n">
        <v>2009</v>
      </c>
      <c r="K120" s="17" t="n">
        <v>6</v>
      </c>
      <c r="L120" s="17" t="n">
        <v>15</v>
      </c>
      <c r="M120" s="18" t="n">
        <v>563.22</v>
      </c>
    </row>
    <row r="121" customFormat="false" ht="10.5" hidden="false" customHeight="false" outlineLevel="0" collapsed="false">
      <c r="A121" s="16" t="n">
        <v>39980</v>
      </c>
      <c r="B121" s="17" t="n">
        <v>2009</v>
      </c>
      <c r="C121" s="17" t="n">
        <v>6</v>
      </c>
      <c r="D121" s="17" t="n">
        <v>16</v>
      </c>
      <c r="E121" s="18" t="n">
        <v>565.21</v>
      </c>
      <c r="I121" s="16" t="n">
        <v>39980</v>
      </c>
      <c r="J121" s="17" t="n">
        <v>2009</v>
      </c>
      <c r="K121" s="17" t="n">
        <v>6</v>
      </c>
      <c r="L121" s="17" t="n">
        <v>16</v>
      </c>
      <c r="M121" s="18" t="n">
        <v>553.16</v>
      </c>
    </row>
    <row r="122" customFormat="false" ht="10.5" hidden="false" customHeight="false" outlineLevel="0" collapsed="false">
      <c r="A122" s="16" t="n">
        <v>39981</v>
      </c>
      <c r="B122" s="17" t="n">
        <v>2009</v>
      </c>
      <c r="C122" s="17" t="n">
        <v>6</v>
      </c>
      <c r="D122" s="17" t="n">
        <v>17</v>
      </c>
      <c r="E122" s="18" t="n">
        <v>553.14</v>
      </c>
      <c r="I122" s="16" t="n">
        <v>39981</v>
      </c>
      <c r="J122" s="17" t="n">
        <v>2009</v>
      </c>
      <c r="K122" s="17" t="n">
        <v>6</v>
      </c>
      <c r="L122" s="17" t="n">
        <v>17</v>
      </c>
      <c r="M122" s="18" t="n">
        <v>547.22</v>
      </c>
    </row>
    <row r="123" customFormat="false" ht="10.5" hidden="false" customHeight="false" outlineLevel="0" collapsed="false">
      <c r="A123" s="16" t="n">
        <v>39982</v>
      </c>
      <c r="B123" s="17" t="n">
        <v>2009</v>
      </c>
      <c r="C123" s="17" t="n">
        <v>6</v>
      </c>
      <c r="D123" s="17" t="n">
        <v>18</v>
      </c>
      <c r="E123" s="18" t="n">
        <v>549.99</v>
      </c>
      <c r="I123" s="16" t="n">
        <v>39982</v>
      </c>
      <c r="J123" s="17" t="n">
        <v>2009</v>
      </c>
      <c r="K123" s="17" t="n">
        <v>6</v>
      </c>
      <c r="L123" s="17" t="n">
        <v>18</v>
      </c>
      <c r="M123" s="18" t="n">
        <v>536.64</v>
      </c>
    </row>
    <row r="124" customFormat="false" ht="10.5" hidden="false" customHeight="false" outlineLevel="0" collapsed="false">
      <c r="A124" s="16" t="n">
        <v>39983</v>
      </c>
      <c r="B124" s="17" t="n">
        <v>2009</v>
      </c>
      <c r="C124" s="17" t="n">
        <v>6</v>
      </c>
      <c r="D124" s="17" t="n">
        <v>19</v>
      </c>
      <c r="E124" s="18" t="n">
        <v>539.81</v>
      </c>
      <c r="I124" s="16" t="n">
        <v>39983</v>
      </c>
      <c r="J124" s="17" t="n">
        <v>2009</v>
      </c>
      <c r="K124" s="17" t="n">
        <v>6</v>
      </c>
      <c r="L124" s="17" t="n">
        <v>19</v>
      </c>
      <c r="M124" s="18" t="n">
        <v>534.44</v>
      </c>
    </row>
    <row r="125" customFormat="false" ht="10.5" hidden="false" customHeight="false" outlineLevel="0" collapsed="false">
      <c r="A125" s="16" t="n">
        <v>39986</v>
      </c>
      <c r="B125" s="17" t="n">
        <v>2009</v>
      </c>
      <c r="C125" s="17" t="n">
        <v>6</v>
      </c>
      <c r="D125" s="17" t="n">
        <v>22</v>
      </c>
      <c r="E125" s="18" t="n">
        <v>536.43</v>
      </c>
      <c r="I125" s="16" t="n">
        <v>39986</v>
      </c>
      <c r="J125" s="17" t="n">
        <v>2009</v>
      </c>
      <c r="K125" s="17" t="n">
        <v>6</v>
      </c>
      <c r="L125" s="17" t="n">
        <v>22</v>
      </c>
      <c r="M125" s="18" t="n">
        <v>533.13</v>
      </c>
    </row>
    <row r="126" customFormat="false" ht="10.5" hidden="false" customHeight="false" outlineLevel="0" collapsed="false">
      <c r="A126" s="16" t="n">
        <v>39987</v>
      </c>
      <c r="B126" s="17" t="n">
        <v>2009</v>
      </c>
      <c r="C126" s="17" t="n">
        <v>6</v>
      </c>
      <c r="D126" s="17" t="n">
        <v>23</v>
      </c>
      <c r="E126" s="18" t="n">
        <v>534.42</v>
      </c>
      <c r="I126" s="16" t="n">
        <v>39987</v>
      </c>
      <c r="J126" s="17" t="n">
        <v>2009</v>
      </c>
      <c r="K126" s="17" t="n">
        <v>6</v>
      </c>
      <c r="L126" s="17" t="n">
        <v>23</v>
      </c>
      <c r="M126" s="18" t="n">
        <v>533</v>
      </c>
    </row>
    <row r="127" customFormat="false" ht="10.5" hidden="false" customHeight="false" outlineLevel="0" collapsed="false">
      <c r="A127" s="16" t="n">
        <v>39988</v>
      </c>
      <c r="B127" s="17" t="n">
        <v>2009</v>
      </c>
      <c r="C127" s="17" t="n">
        <v>6</v>
      </c>
      <c r="D127" s="17" t="n">
        <v>24</v>
      </c>
      <c r="E127" s="18" t="n">
        <v>533.8</v>
      </c>
      <c r="I127" s="16" t="n">
        <v>39988</v>
      </c>
      <c r="J127" s="17" t="n">
        <v>2009</v>
      </c>
      <c r="K127" s="17" t="n">
        <v>6</v>
      </c>
      <c r="L127" s="17" t="n">
        <v>24</v>
      </c>
      <c r="M127" s="18" t="n">
        <v>531.63</v>
      </c>
    </row>
    <row r="128" customFormat="false" ht="10.5" hidden="false" customHeight="false" outlineLevel="0" collapsed="false">
      <c r="A128" s="16" t="n">
        <v>39989</v>
      </c>
      <c r="B128" s="17" t="n">
        <v>2009</v>
      </c>
      <c r="C128" s="17" t="n">
        <v>6</v>
      </c>
      <c r="D128" s="17" t="n">
        <v>25</v>
      </c>
      <c r="E128" s="18" t="n">
        <v>532.69</v>
      </c>
      <c r="I128" s="16" t="n">
        <v>39989</v>
      </c>
      <c r="J128" s="17" t="n">
        <v>2009</v>
      </c>
      <c r="K128" s="17" t="n">
        <v>6</v>
      </c>
      <c r="L128" s="17" t="n">
        <v>25</v>
      </c>
      <c r="M128" s="18" t="n">
        <v>528.06</v>
      </c>
    </row>
    <row r="129" customFormat="false" ht="10.5" hidden="false" customHeight="false" outlineLevel="0" collapsed="false">
      <c r="A129" s="16" t="n">
        <v>39990</v>
      </c>
      <c r="B129" s="17" t="n">
        <v>2009</v>
      </c>
      <c r="C129" s="17" t="n">
        <v>6</v>
      </c>
      <c r="D129" s="17" t="n">
        <v>26</v>
      </c>
      <c r="E129" s="18" t="n">
        <v>531.93</v>
      </c>
      <c r="I129" s="16" t="n">
        <v>39990</v>
      </c>
      <c r="J129" s="17" t="n">
        <v>2009</v>
      </c>
      <c r="K129" s="17" t="n">
        <v>6</v>
      </c>
      <c r="L129" s="17" t="n">
        <v>26</v>
      </c>
      <c r="M129" s="18" t="n">
        <v>528.16</v>
      </c>
    </row>
    <row r="130" customFormat="false" ht="10.5" hidden="false" customHeight="false" outlineLevel="0" collapsed="false">
      <c r="A130" s="16" t="n">
        <v>39994</v>
      </c>
      <c r="B130" s="17" t="n">
        <v>2009</v>
      </c>
      <c r="C130" s="17" t="n">
        <v>6</v>
      </c>
      <c r="D130" s="17" t="n">
        <v>30</v>
      </c>
      <c r="E130" s="18" t="n">
        <v>529.07</v>
      </c>
      <c r="I130" s="16" t="n">
        <v>39994</v>
      </c>
      <c r="J130" s="17" t="n">
        <v>2009</v>
      </c>
      <c r="K130" s="17" t="n">
        <v>6</v>
      </c>
      <c r="L130" s="17" t="n">
        <v>30</v>
      </c>
      <c r="M130" s="18" t="n">
        <v>530.39</v>
      </c>
    </row>
    <row r="131" customFormat="false" ht="10.5" hidden="false" customHeight="false" outlineLevel="0" collapsed="false">
      <c r="A131" s="16" t="n">
        <v>39995</v>
      </c>
      <c r="B131" s="17" t="n">
        <v>2009</v>
      </c>
      <c r="C131" s="17" t="n">
        <v>7</v>
      </c>
      <c r="D131" s="17" t="n">
        <v>1</v>
      </c>
      <c r="E131" s="18" t="n">
        <v>531.76</v>
      </c>
      <c r="I131" s="16" t="n">
        <v>39995</v>
      </c>
      <c r="J131" s="17" t="n">
        <v>2009</v>
      </c>
      <c r="K131" s="17" t="n">
        <v>7</v>
      </c>
      <c r="L131" s="17" t="n">
        <v>1</v>
      </c>
      <c r="M131" s="18" t="n">
        <v>533.48</v>
      </c>
    </row>
    <row r="132" customFormat="false" ht="10.5" hidden="false" customHeight="false" outlineLevel="0" collapsed="false">
      <c r="A132" s="16" t="n">
        <v>39996</v>
      </c>
      <c r="B132" s="17" t="n">
        <v>2009</v>
      </c>
      <c r="C132" s="17" t="n">
        <v>7</v>
      </c>
      <c r="D132" s="17" t="n">
        <v>2</v>
      </c>
      <c r="E132" s="18" t="n">
        <v>534.99</v>
      </c>
      <c r="I132" s="16" t="n">
        <v>39996</v>
      </c>
      <c r="J132" s="17" t="n">
        <v>2009</v>
      </c>
      <c r="K132" s="17" t="n">
        <v>7</v>
      </c>
      <c r="L132" s="17" t="n">
        <v>2</v>
      </c>
      <c r="M132" s="18" t="n">
        <v>542.13</v>
      </c>
    </row>
    <row r="133" customFormat="false" ht="10.5" hidden="false" customHeight="false" outlineLevel="0" collapsed="false">
      <c r="A133" s="16" t="n">
        <v>39997</v>
      </c>
      <c r="B133" s="17" t="n">
        <v>2009</v>
      </c>
      <c r="C133" s="17" t="n">
        <v>7</v>
      </c>
      <c r="D133" s="17" t="n">
        <v>3</v>
      </c>
      <c r="E133" s="18" t="n">
        <v>543.59</v>
      </c>
      <c r="I133" s="16" t="n">
        <v>39997</v>
      </c>
      <c r="J133" s="17" t="n">
        <v>2009</v>
      </c>
      <c r="K133" s="17" t="n">
        <v>7</v>
      </c>
      <c r="L133" s="17" t="n">
        <v>3</v>
      </c>
      <c r="M133" s="18" t="n">
        <v>540.2</v>
      </c>
    </row>
    <row r="134" customFormat="false" ht="10.5" hidden="false" customHeight="false" outlineLevel="0" collapsed="false">
      <c r="A134" s="16" t="n">
        <v>40000</v>
      </c>
      <c r="B134" s="17" t="n">
        <v>2009</v>
      </c>
      <c r="C134" s="17" t="n">
        <v>7</v>
      </c>
      <c r="D134" s="17" t="n">
        <v>6</v>
      </c>
      <c r="E134" s="18" t="n">
        <v>541.37</v>
      </c>
      <c r="I134" s="16" t="n">
        <v>40000</v>
      </c>
      <c r="J134" s="17" t="n">
        <v>2009</v>
      </c>
      <c r="K134" s="17" t="n">
        <v>7</v>
      </c>
      <c r="L134" s="17" t="n">
        <v>6</v>
      </c>
      <c r="M134" s="18" t="n">
        <v>539.72</v>
      </c>
    </row>
    <row r="135" customFormat="false" ht="10.5" hidden="false" customHeight="false" outlineLevel="0" collapsed="false">
      <c r="A135" s="16" t="n">
        <v>40001</v>
      </c>
      <c r="B135" s="17" t="n">
        <v>2009</v>
      </c>
      <c r="C135" s="17" t="n">
        <v>7</v>
      </c>
      <c r="D135" s="17" t="n">
        <v>7</v>
      </c>
      <c r="E135" s="18" t="n">
        <v>540.35</v>
      </c>
      <c r="I135" s="16" t="n">
        <v>40001</v>
      </c>
      <c r="J135" s="17" t="n">
        <v>2009</v>
      </c>
      <c r="K135" s="17" t="n">
        <v>7</v>
      </c>
      <c r="L135" s="17" t="n">
        <v>7</v>
      </c>
      <c r="M135" s="18" t="n">
        <v>539.94</v>
      </c>
    </row>
    <row r="136" customFormat="false" ht="10.5" hidden="false" customHeight="false" outlineLevel="0" collapsed="false">
      <c r="A136" s="16" t="n">
        <v>40002</v>
      </c>
      <c r="B136" s="17" t="n">
        <v>2009</v>
      </c>
      <c r="C136" s="17" t="n">
        <v>7</v>
      </c>
      <c r="D136" s="17" t="n">
        <v>8</v>
      </c>
      <c r="E136" s="18" t="n">
        <v>540.42</v>
      </c>
      <c r="I136" s="16" t="n">
        <v>40002</v>
      </c>
      <c r="J136" s="17" t="n">
        <v>2009</v>
      </c>
      <c r="K136" s="17" t="n">
        <v>7</v>
      </c>
      <c r="L136" s="17" t="n">
        <v>8</v>
      </c>
      <c r="M136" s="18" t="n">
        <v>545.64</v>
      </c>
    </row>
    <row r="137" customFormat="false" ht="10.5" hidden="false" customHeight="false" outlineLevel="0" collapsed="false">
      <c r="A137" s="16" t="n">
        <v>40003</v>
      </c>
      <c r="B137" s="17" t="n">
        <v>2009</v>
      </c>
      <c r="C137" s="17" t="n">
        <v>7</v>
      </c>
      <c r="D137" s="17" t="n">
        <v>9</v>
      </c>
      <c r="E137" s="18" t="n">
        <v>546.05</v>
      </c>
      <c r="I137" s="16" t="n">
        <v>40003</v>
      </c>
      <c r="J137" s="17" t="n">
        <v>2009</v>
      </c>
      <c r="K137" s="17" t="n">
        <v>7</v>
      </c>
      <c r="L137" s="17" t="n">
        <v>9</v>
      </c>
      <c r="M137" s="18" t="n">
        <v>547.35</v>
      </c>
    </row>
    <row r="138" customFormat="false" ht="10.5" hidden="false" customHeight="false" outlineLevel="0" collapsed="false">
      <c r="A138" s="16" t="n">
        <v>40004</v>
      </c>
      <c r="B138" s="17" t="n">
        <v>2009</v>
      </c>
      <c r="C138" s="17" t="n">
        <v>7</v>
      </c>
      <c r="D138" s="17" t="n">
        <v>10</v>
      </c>
      <c r="E138" s="18" t="n">
        <v>547.65</v>
      </c>
      <c r="I138" s="16" t="n">
        <v>40004</v>
      </c>
      <c r="J138" s="17" t="n">
        <v>2009</v>
      </c>
      <c r="K138" s="17" t="n">
        <v>7</v>
      </c>
      <c r="L138" s="17" t="n">
        <v>10</v>
      </c>
      <c r="M138" s="18" t="n">
        <v>550.72</v>
      </c>
    </row>
    <row r="139" customFormat="false" ht="10.5" hidden="false" customHeight="false" outlineLevel="0" collapsed="false">
      <c r="A139" s="16" t="n">
        <v>40007</v>
      </c>
      <c r="B139" s="17" t="n">
        <v>2009</v>
      </c>
      <c r="C139" s="17" t="n">
        <v>7</v>
      </c>
      <c r="D139" s="17" t="n">
        <v>13</v>
      </c>
      <c r="E139" s="18" t="n">
        <v>551.7</v>
      </c>
      <c r="I139" s="16" t="n">
        <v>40007</v>
      </c>
      <c r="J139" s="17" t="n">
        <v>2009</v>
      </c>
      <c r="K139" s="17" t="n">
        <v>7</v>
      </c>
      <c r="L139" s="17" t="n">
        <v>13</v>
      </c>
      <c r="M139" s="18" t="n">
        <v>547.73</v>
      </c>
    </row>
    <row r="140" customFormat="false" ht="10.5" hidden="false" customHeight="false" outlineLevel="0" collapsed="false">
      <c r="A140" s="16" t="n">
        <v>40008</v>
      </c>
      <c r="B140" s="17" t="n">
        <v>2009</v>
      </c>
      <c r="C140" s="17" t="n">
        <v>7</v>
      </c>
      <c r="D140" s="17" t="n">
        <v>14</v>
      </c>
      <c r="E140" s="18" t="n">
        <v>548.68</v>
      </c>
      <c r="I140" s="16" t="n">
        <v>40008</v>
      </c>
      <c r="J140" s="17" t="n">
        <v>2009</v>
      </c>
      <c r="K140" s="17" t="n">
        <v>7</v>
      </c>
      <c r="L140" s="17" t="n">
        <v>14</v>
      </c>
      <c r="M140" s="18" t="n">
        <v>548.06</v>
      </c>
    </row>
    <row r="141" customFormat="false" ht="10.5" hidden="false" customHeight="false" outlineLevel="0" collapsed="false">
      <c r="A141" s="16" t="n">
        <v>40009</v>
      </c>
      <c r="B141" s="17" t="n">
        <v>2009</v>
      </c>
      <c r="C141" s="17" t="n">
        <v>7</v>
      </c>
      <c r="D141" s="17" t="n">
        <v>15</v>
      </c>
      <c r="E141" s="18" t="n">
        <v>548.35</v>
      </c>
      <c r="I141" s="16" t="n">
        <v>40009</v>
      </c>
      <c r="J141" s="17" t="n">
        <v>2009</v>
      </c>
      <c r="K141" s="17" t="n">
        <v>7</v>
      </c>
      <c r="L141" s="17" t="n">
        <v>15</v>
      </c>
      <c r="M141" s="18" t="n">
        <v>541.15</v>
      </c>
    </row>
    <row r="142" customFormat="false" ht="10.5" hidden="false" customHeight="false" outlineLevel="0" collapsed="false">
      <c r="A142" s="16" t="n">
        <v>40011</v>
      </c>
      <c r="B142" s="17" t="n">
        <v>2009</v>
      </c>
      <c r="C142" s="17" t="n">
        <v>7</v>
      </c>
      <c r="D142" s="17" t="n">
        <v>17</v>
      </c>
      <c r="E142" s="18" t="n">
        <v>541.3</v>
      </c>
      <c r="I142" s="16" t="n">
        <v>40011</v>
      </c>
      <c r="J142" s="17" t="n">
        <v>2009</v>
      </c>
      <c r="K142" s="17" t="n">
        <v>7</v>
      </c>
      <c r="L142" s="17" t="n">
        <v>17</v>
      </c>
      <c r="M142" s="18" t="n">
        <v>530.73</v>
      </c>
    </row>
    <row r="143" customFormat="false" ht="10.5" hidden="false" customHeight="false" outlineLevel="0" collapsed="false">
      <c r="A143" s="16" t="n">
        <v>40014</v>
      </c>
      <c r="B143" s="17" t="n">
        <v>2009</v>
      </c>
      <c r="C143" s="17" t="n">
        <v>7</v>
      </c>
      <c r="D143" s="17" t="n">
        <v>20</v>
      </c>
      <c r="E143" s="18" t="n">
        <v>532.17</v>
      </c>
      <c r="I143" s="16" t="n">
        <v>40014</v>
      </c>
      <c r="J143" s="17" t="n">
        <v>2009</v>
      </c>
      <c r="K143" s="17" t="n">
        <v>7</v>
      </c>
      <c r="L143" s="17" t="n">
        <v>20</v>
      </c>
      <c r="M143" s="18" t="n">
        <v>527.91</v>
      </c>
    </row>
    <row r="144" customFormat="false" ht="10.5" hidden="false" customHeight="false" outlineLevel="0" collapsed="false">
      <c r="A144" s="16" t="n">
        <v>40015</v>
      </c>
      <c r="B144" s="17" t="n">
        <v>2009</v>
      </c>
      <c r="C144" s="17" t="n">
        <v>7</v>
      </c>
      <c r="D144" s="17" t="n">
        <v>21</v>
      </c>
      <c r="E144" s="18" t="n">
        <v>531.33</v>
      </c>
      <c r="I144" s="16" t="n">
        <v>40015</v>
      </c>
      <c r="J144" s="17" t="n">
        <v>2009</v>
      </c>
      <c r="K144" s="17" t="n">
        <v>7</v>
      </c>
      <c r="L144" s="17" t="n">
        <v>21</v>
      </c>
      <c r="M144" s="18" t="n">
        <v>530.1</v>
      </c>
    </row>
    <row r="145" customFormat="false" ht="10.5" hidden="false" customHeight="false" outlineLevel="0" collapsed="false">
      <c r="A145" s="16" t="n">
        <v>40016</v>
      </c>
      <c r="B145" s="17" t="n">
        <v>2009</v>
      </c>
      <c r="C145" s="17" t="n">
        <v>7</v>
      </c>
      <c r="D145" s="17" t="n">
        <v>22</v>
      </c>
      <c r="E145" s="18" t="n">
        <v>532.59</v>
      </c>
      <c r="I145" s="16" t="n">
        <v>40016</v>
      </c>
      <c r="J145" s="17" t="n">
        <v>2009</v>
      </c>
      <c r="K145" s="17" t="n">
        <v>7</v>
      </c>
      <c r="L145" s="17" t="n">
        <v>22</v>
      </c>
      <c r="M145" s="18" t="n">
        <v>530.91</v>
      </c>
    </row>
    <row r="146" customFormat="false" ht="10.5" hidden="false" customHeight="false" outlineLevel="0" collapsed="false">
      <c r="A146" s="16" t="n">
        <v>40017</v>
      </c>
      <c r="B146" s="17" t="n">
        <v>2009</v>
      </c>
      <c r="C146" s="17" t="n">
        <v>7</v>
      </c>
      <c r="D146" s="17" t="n">
        <v>23</v>
      </c>
      <c r="E146" s="18" t="n">
        <v>533.61</v>
      </c>
      <c r="I146" s="16" t="n">
        <v>40017</v>
      </c>
      <c r="J146" s="17" t="n">
        <v>2009</v>
      </c>
      <c r="K146" s="17" t="n">
        <v>7</v>
      </c>
      <c r="L146" s="17" t="n">
        <v>23</v>
      </c>
      <c r="M146" s="18" t="n">
        <v>532.08</v>
      </c>
    </row>
    <row r="147" customFormat="false" ht="10.5" hidden="false" customHeight="false" outlineLevel="0" collapsed="false">
      <c r="A147" s="16" t="n">
        <v>40018</v>
      </c>
      <c r="B147" s="17" t="n">
        <v>2009</v>
      </c>
      <c r="C147" s="17" t="n">
        <v>7</v>
      </c>
      <c r="D147" s="17" t="n">
        <v>24</v>
      </c>
      <c r="E147" s="18" t="n">
        <v>534.12</v>
      </c>
      <c r="I147" s="16" t="n">
        <v>40018</v>
      </c>
      <c r="J147" s="17" t="n">
        <v>2009</v>
      </c>
      <c r="K147" s="17" t="n">
        <v>7</v>
      </c>
      <c r="L147" s="17" t="n">
        <v>24</v>
      </c>
      <c r="M147" s="18" t="n">
        <v>536.15</v>
      </c>
    </row>
    <row r="148" customFormat="false" ht="10.5" hidden="false" customHeight="false" outlineLevel="0" collapsed="false">
      <c r="A148" s="16" t="n">
        <v>40021</v>
      </c>
      <c r="B148" s="17" t="n">
        <v>2009</v>
      </c>
      <c r="C148" s="17" t="n">
        <v>7</v>
      </c>
      <c r="D148" s="17" t="n">
        <v>27</v>
      </c>
      <c r="E148" s="18" t="n">
        <v>538.22</v>
      </c>
      <c r="I148" s="16" t="n">
        <v>40021</v>
      </c>
      <c r="J148" s="17" t="n">
        <v>2009</v>
      </c>
      <c r="K148" s="17" t="n">
        <v>7</v>
      </c>
      <c r="L148" s="17" t="n">
        <v>27</v>
      </c>
      <c r="M148" s="18" t="n">
        <v>538.92</v>
      </c>
    </row>
    <row r="149" customFormat="false" ht="10.5" hidden="false" customHeight="false" outlineLevel="0" collapsed="false">
      <c r="A149" s="16" t="n">
        <v>40022</v>
      </c>
      <c r="B149" s="17" t="n">
        <v>2009</v>
      </c>
      <c r="C149" s="17" t="n">
        <v>7</v>
      </c>
      <c r="D149" s="17" t="n">
        <v>28</v>
      </c>
      <c r="E149" s="18" t="n">
        <v>540.85</v>
      </c>
      <c r="I149" s="16" t="n">
        <v>40022</v>
      </c>
      <c r="J149" s="17" t="n">
        <v>2009</v>
      </c>
      <c r="K149" s="17" t="n">
        <v>7</v>
      </c>
      <c r="L149" s="17" t="n">
        <v>28</v>
      </c>
      <c r="M149" s="18" t="n">
        <v>542.3</v>
      </c>
    </row>
    <row r="150" customFormat="false" ht="10.5" hidden="false" customHeight="false" outlineLevel="0" collapsed="false">
      <c r="A150" s="16" t="n">
        <v>40023</v>
      </c>
      <c r="B150" s="17" t="n">
        <v>2009</v>
      </c>
      <c r="C150" s="17" t="n">
        <v>7</v>
      </c>
      <c r="D150" s="17" t="n">
        <v>29</v>
      </c>
      <c r="E150" s="18" t="n">
        <v>544.72</v>
      </c>
      <c r="I150" s="16" t="n">
        <v>40023</v>
      </c>
      <c r="J150" s="17" t="n">
        <v>2009</v>
      </c>
      <c r="K150" s="17" t="n">
        <v>7</v>
      </c>
      <c r="L150" s="17" t="n">
        <v>29</v>
      </c>
      <c r="M150" s="18" t="n">
        <v>540.18</v>
      </c>
    </row>
    <row r="151" customFormat="false" ht="10.5" hidden="false" customHeight="false" outlineLevel="0" collapsed="false">
      <c r="A151" s="16" t="n">
        <v>40024</v>
      </c>
      <c r="B151" s="17" t="n">
        <v>2009</v>
      </c>
      <c r="C151" s="17" t="n">
        <v>7</v>
      </c>
      <c r="D151" s="17" t="n">
        <v>30</v>
      </c>
      <c r="E151" s="18" t="n">
        <v>543.53</v>
      </c>
      <c r="I151" s="16" t="n">
        <v>40024</v>
      </c>
      <c r="J151" s="17" t="n">
        <v>2009</v>
      </c>
      <c r="K151" s="17" t="n">
        <v>7</v>
      </c>
      <c r="L151" s="17" t="n">
        <v>30</v>
      </c>
      <c r="M151" s="18" t="n">
        <v>539.75</v>
      </c>
    </row>
    <row r="152" customFormat="false" ht="10.5" hidden="false" customHeight="false" outlineLevel="0" collapsed="false">
      <c r="A152" s="16" t="n">
        <v>40025</v>
      </c>
      <c r="B152" s="17" t="n">
        <v>2009</v>
      </c>
      <c r="C152" s="17" t="n">
        <v>7</v>
      </c>
      <c r="D152" s="17" t="n">
        <v>31</v>
      </c>
      <c r="E152" s="18" t="n">
        <v>541.9</v>
      </c>
      <c r="I152" s="16" t="n">
        <v>40025</v>
      </c>
      <c r="J152" s="17" t="n">
        <v>2009</v>
      </c>
      <c r="K152" s="17" t="n">
        <v>7</v>
      </c>
      <c r="L152" s="17" t="n">
        <v>31</v>
      </c>
      <c r="M152" s="18" t="n">
        <v>539.25</v>
      </c>
    </row>
    <row r="153" customFormat="false" ht="10.5" hidden="false" customHeight="false" outlineLevel="0" collapsed="false">
      <c r="A153" s="16" t="n">
        <v>40028</v>
      </c>
      <c r="B153" s="17" t="n">
        <v>2009</v>
      </c>
      <c r="C153" s="17" t="n">
        <v>8</v>
      </c>
      <c r="D153" s="17" t="n">
        <v>3</v>
      </c>
      <c r="E153" s="18" t="n">
        <v>541.3</v>
      </c>
      <c r="I153" s="16" t="n">
        <v>40028</v>
      </c>
      <c r="J153" s="17" t="n">
        <v>2009</v>
      </c>
      <c r="K153" s="17" t="n">
        <v>8</v>
      </c>
      <c r="L153" s="17" t="n">
        <v>3</v>
      </c>
      <c r="M153" s="18" t="n">
        <v>535.92</v>
      </c>
    </row>
    <row r="154" customFormat="false" ht="10.5" hidden="false" customHeight="false" outlineLevel="0" collapsed="false">
      <c r="A154" s="16" t="n">
        <v>40029</v>
      </c>
      <c r="B154" s="17" t="n">
        <v>2009</v>
      </c>
      <c r="C154" s="17" t="n">
        <v>8</v>
      </c>
      <c r="D154" s="17" t="n">
        <v>4</v>
      </c>
      <c r="E154" s="18" t="n">
        <v>538.22</v>
      </c>
      <c r="I154" s="16" t="n">
        <v>40029</v>
      </c>
      <c r="J154" s="17" t="n">
        <v>2009</v>
      </c>
      <c r="K154" s="17" t="n">
        <v>8</v>
      </c>
      <c r="L154" s="17" t="n">
        <v>4</v>
      </c>
      <c r="M154" s="18" t="n">
        <v>536.24</v>
      </c>
    </row>
    <row r="155" customFormat="false" ht="10.5" hidden="false" customHeight="false" outlineLevel="0" collapsed="false">
      <c r="A155" s="16" t="n">
        <v>40030</v>
      </c>
      <c r="B155" s="17" t="n">
        <v>2009</v>
      </c>
      <c r="C155" s="17" t="n">
        <v>8</v>
      </c>
      <c r="D155" s="17" t="n">
        <v>5</v>
      </c>
      <c r="E155" s="18" t="n">
        <v>539.4</v>
      </c>
      <c r="I155" s="16" t="n">
        <v>40030</v>
      </c>
      <c r="J155" s="17" t="n">
        <v>2009</v>
      </c>
      <c r="K155" s="17" t="n">
        <v>8</v>
      </c>
      <c r="L155" s="17" t="n">
        <v>5</v>
      </c>
      <c r="M155" s="18" t="n">
        <v>537.76</v>
      </c>
    </row>
    <row r="156" customFormat="false" ht="10.5" hidden="false" customHeight="false" outlineLevel="0" collapsed="false">
      <c r="A156" s="16" t="n">
        <v>40031</v>
      </c>
      <c r="B156" s="17" t="n">
        <v>2009</v>
      </c>
      <c r="C156" s="17" t="n">
        <v>8</v>
      </c>
      <c r="D156" s="17" t="n">
        <v>6</v>
      </c>
      <c r="E156" s="18" t="n">
        <v>540.99</v>
      </c>
      <c r="I156" s="16" t="n">
        <v>40031</v>
      </c>
      <c r="J156" s="17" t="n">
        <v>2009</v>
      </c>
      <c r="K156" s="17" t="n">
        <v>8</v>
      </c>
      <c r="L156" s="17" t="n">
        <v>6</v>
      </c>
      <c r="M156" s="18" t="n">
        <v>538.5</v>
      </c>
    </row>
    <row r="157" customFormat="false" ht="10.5" hidden="false" customHeight="false" outlineLevel="0" collapsed="false">
      <c r="A157" s="16" t="n">
        <v>40032</v>
      </c>
      <c r="B157" s="17" t="n">
        <v>2009</v>
      </c>
      <c r="C157" s="17" t="n">
        <v>8</v>
      </c>
      <c r="D157" s="17" t="n">
        <v>7</v>
      </c>
      <c r="E157" s="18" t="n">
        <v>541.71</v>
      </c>
      <c r="I157" s="16" t="n">
        <v>40032</v>
      </c>
      <c r="J157" s="17" t="n">
        <v>2009</v>
      </c>
      <c r="K157" s="17" t="n">
        <v>8</v>
      </c>
      <c r="L157" s="17" t="n">
        <v>7</v>
      </c>
      <c r="M157" s="18" t="n">
        <v>540.3</v>
      </c>
    </row>
    <row r="158" customFormat="false" ht="10.5" hidden="false" customHeight="false" outlineLevel="0" collapsed="false">
      <c r="A158" s="16" t="n">
        <v>40035</v>
      </c>
      <c r="B158" s="17" t="n">
        <v>2009</v>
      </c>
      <c r="C158" s="17" t="n">
        <v>8</v>
      </c>
      <c r="D158" s="17" t="n">
        <v>10</v>
      </c>
      <c r="E158" s="18" t="n">
        <v>542.98</v>
      </c>
      <c r="I158" s="16" t="n">
        <v>40035</v>
      </c>
      <c r="J158" s="17" t="n">
        <v>2009</v>
      </c>
      <c r="K158" s="17" t="n">
        <v>8</v>
      </c>
      <c r="L158" s="17" t="n">
        <v>10</v>
      </c>
      <c r="M158" s="18" t="n">
        <v>543.84</v>
      </c>
    </row>
    <row r="159" customFormat="false" ht="10.5" hidden="false" customHeight="false" outlineLevel="0" collapsed="false">
      <c r="A159" s="16" t="n">
        <v>40036</v>
      </c>
      <c r="B159" s="17" t="n">
        <v>2009</v>
      </c>
      <c r="C159" s="17" t="n">
        <v>8</v>
      </c>
      <c r="D159" s="17" t="n">
        <v>11</v>
      </c>
      <c r="E159" s="18" t="n">
        <v>546.37</v>
      </c>
      <c r="I159" s="16" t="n">
        <v>40036</v>
      </c>
      <c r="J159" s="17" t="n">
        <v>2009</v>
      </c>
      <c r="K159" s="17" t="n">
        <v>8</v>
      </c>
      <c r="L159" s="17" t="n">
        <v>11</v>
      </c>
      <c r="M159" s="18" t="n">
        <v>547.05</v>
      </c>
    </row>
    <row r="160" customFormat="false" ht="10.5" hidden="false" customHeight="false" outlineLevel="0" collapsed="false">
      <c r="A160" s="16" t="n">
        <v>40037</v>
      </c>
      <c r="B160" s="17" t="n">
        <v>2009</v>
      </c>
      <c r="C160" s="17" t="n">
        <v>8</v>
      </c>
      <c r="D160" s="17" t="n">
        <v>12</v>
      </c>
      <c r="E160" s="18" t="n">
        <v>549.79</v>
      </c>
      <c r="I160" s="16" t="n">
        <v>40037</v>
      </c>
      <c r="J160" s="17" t="n">
        <v>2009</v>
      </c>
      <c r="K160" s="17" t="n">
        <v>8</v>
      </c>
      <c r="L160" s="17" t="n">
        <v>12</v>
      </c>
      <c r="M160" s="18" t="n">
        <v>544.09</v>
      </c>
    </row>
    <row r="161" customFormat="false" ht="10.5" hidden="false" customHeight="false" outlineLevel="0" collapsed="false">
      <c r="A161" s="16" t="n">
        <v>40038</v>
      </c>
      <c r="B161" s="17" t="n">
        <v>2009</v>
      </c>
      <c r="C161" s="17" t="n">
        <v>8</v>
      </c>
      <c r="D161" s="17" t="n">
        <v>13</v>
      </c>
      <c r="E161" s="18" t="n">
        <v>546.53</v>
      </c>
      <c r="I161" s="16" t="n">
        <v>40038</v>
      </c>
      <c r="J161" s="17" t="n">
        <v>2009</v>
      </c>
      <c r="K161" s="17" t="n">
        <v>8</v>
      </c>
      <c r="L161" s="17" t="n">
        <v>13</v>
      </c>
      <c r="M161" s="18" t="n">
        <v>542.44</v>
      </c>
    </row>
    <row r="162" customFormat="false" ht="10.5" hidden="false" customHeight="false" outlineLevel="0" collapsed="false">
      <c r="A162" s="16" t="n">
        <v>40039</v>
      </c>
      <c r="B162" s="17" t="n">
        <v>2009</v>
      </c>
      <c r="C162" s="17" t="n">
        <v>8</v>
      </c>
      <c r="D162" s="17" t="n">
        <v>14</v>
      </c>
      <c r="E162" s="18" t="n">
        <v>545.36</v>
      </c>
      <c r="I162" s="16" t="n">
        <v>40039</v>
      </c>
      <c r="J162" s="17" t="n">
        <v>2009</v>
      </c>
      <c r="K162" s="17" t="n">
        <v>8</v>
      </c>
      <c r="L162" s="17" t="n">
        <v>14</v>
      </c>
      <c r="M162" s="18" t="n">
        <v>550.62</v>
      </c>
    </row>
    <row r="163" customFormat="false" ht="10.5" hidden="false" customHeight="false" outlineLevel="0" collapsed="false">
      <c r="A163" s="16" t="n">
        <v>40042</v>
      </c>
      <c r="B163" s="17" t="n">
        <v>2009</v>
      </c>
      <c r="C163" s="17" t="n">
        <v>8</v>
      </c>
      <c r="D163" s="17" t="n">
        <v>17</v>
      </c>
      <c r="E163" s="18" t="n">
        <v>552.21</v>
      </c>
      <c r="I163" s="16" t="n">
        <v>40042</v>
      </c>
      <c r="J163" s="17" t="n">
        <v>2009</v>
      </c>
      <c r="K163" s="17" t="n">
        <v>8</v>
      </c>
      <c r="L163" s="17" t="n">
        <v>17</v>
      </c>
      <c r="M163" s="18" t="n">
        <v>555.91</v>
      </c>
    </row>
    <row r="164" customFormat="false" ht="10.5" hidden="false" customHeight="false" outlineLevel="0" collapsed="false">
      <c r="A164" s="16" t="n">
        <v>40043</v>
      </c>
      <c r="B164" s="17" t="n">
        <v>2009</v>
      </c>
      <c r="C164" s="17" t="n">
        <v>8</v>
      </c>
      <c r="D164" s="17" t="n">
        <v>18</v>
      </c>
      <c r="E164" s="18" t="n">
        <v>558.71</v>
      </c>
      <c r="I164" s="16" t="n">
        <v>40043</v>
      </c>
      <c r="J164" s="17" t="n">
        <v>2009</v>
      </c>
      <c r="K164" s="17" t="n">
        <v>8</v>
      </c>
      <c r="L164" s="17" t="n">
        <v>18</v>
      </c>
      <c r="M164" s="18" t="n">
        <v>553.6</v>
      </c>
    </row>
    <row r="165" customFormat="false" ht="10.5" hidden="false" customHeight="false" outlineLevel="0" collapsed="false">
      <c r="A165" s="16" t="n">
        <v>40044</v>
      </c>
      <c r="B165" s="17" t="n">
        <v>2009</v>
      </c>
      <c r="C165" s="17" t="n">
        <v>8</v>
      </c>
      <c r="D165" s="17" t="n">
        <v>19</v>
      </c>
      <c r="E165" s="18" t="n">
        <v>556.31</v>
      </c>
      <c r="I165" s="16" t="n">
        <v>40044</v>
      </c>
      <c r="J165" s="17" t="n">
        <v>2009</v>
      </c>
      <c r="K165" s="17" t="n">
        <v>8</v>
      </c>
      <c r="L165" s="17" t="n">
        <v>19</v>
      </c>
      <c r="M165" s="18" t="n">
        <v>550.06</v>
      </c>
    </row>
    <row r="166" customFormat="false" ht="10.5" hidden="false" customHeight="false" outlineLevel="0" collapsed="false">
      <c r="A166" s="16" t="n">
        <v>40045</v>
      </c>
      <c r="B166" s="17" t="n">
        <v>2009</v>
      </c>
      <c r="C166" s="17" t="n">
        <v>8</v>
      </c>
      <c r="D166" s="17" t="n">
        <v>20</v>
      </c>
      <c r="E166" s="18" t="n">
        <v>552.65</v>
      </c>
      <c r="I166" s="16" t="n">
        <v>40045</v>
      </c>
      <c r="J166" s="17" t="n">
        <v>2009</v>
      </c>
      <c r="K166" s="17" t="n">
        <v>8</v>
      </c>
      <c r="L166" s="17" t="n">
        <v>20</v>
      </c>
      <c r="M166" s="18" t="n">
        <v>544.89</v>
      </c>
    </row>
    <row r="167" customFormat="false" ht="10.5" hidden="false" customHeight="false" outlineLevel="0" collapsed="false">
      <c r="A167" s="16" t="n">
        <v>40046</v>
      </c>
      <c r="B167" s="17" t="n">
        <v>2009</v>
      </c>
      <c r="C167" s="17" t="n">
        <v>8</v>
      </c>
      <c r="D167" s="17" t="n">
        <v>21</v>
      </c>
      <c r="E167" s="18" t="n">
        <v>548.06</v>
      </c>
      <c r="I167" s="16" t="n">
        <v>40046</v>
      </c>
      <c r="J167" s="17" t="n">
        <v>2009</v>
      </c>
      <c r="K167" s="17" t="n">
        <v>8</v>
      </c>
      <c r="L167" s="17" t="n">
        <v>21</v>
      </c>
      <c r="M167" s="18" t="n">
        <v>539.8</v>
      </c>
    </row>
    <row r="168" customFormat="false" ht="10.5" hidden="false" customHeight="false" outlineLevel="0" collapsed="false">
      <c r="A168" s="16" t="n">
        <v>40049</v>
      </c>
      <c r="B168" s="17" t="n">
        <v>2009</v>
      </c>
      <c r="C168" s="17" t="n">
        <v>8</v>
      </c>
      <c r="D168" s="17" t="n">
        <v>24</v>
      </c>
      <c r="E168" s="18" t="n">
        <v>543.5</v>
      </c>
      <c r="I168" s="16" t="n">
        <v>40049</v>
      </c>
      <c r="J168" s="17" t="n">
        <v>2009</v>
      </c>
      <c r="K168" s="17" t="n">
        <v>8</v>
      </c>
      <c r="L168" s="17" t="n">
        <v>24</v>
      </c>
      <c r="M168" s="18" t="n">
        <v>542.91</v>
      </c>
    </row>
    <row r="169" customFormat="false" ht="10.5" hidden="false" customHeight="false" outlineLevel="0" collapsed="false">
      <c r="A169" s="16" t="n">
        <v>40050</v>
      </c>
      <c r="B169" s="17" t="n">
        <v>2009</v>
      </c>
      <c r="C169" s="17" t="n">
        <v>8</v>
      </c>
      <c r="D169" s="17" t="n">
        <v>25</v>
      </c>
      <c r="E169" s="18" t="n">
        <v>546.53</v>
      </c>
      <c r="I169" s="16" t="n">
        <v>40050</v>
      </c>
      <c r="J169" s="17" t="n">
        <v>2009</v>
      </c>
      <c r="K169" s="17" t="n">
        <v>8</v>
      </c>
      <c r="L169" s="17" t="n">
        <v>25</v>
      </c>
      <c r="M169" s="18" t="n">
        <v>544.42</v>
      </c>
    </row>
    <row r="170" customFormat="false" ht="10.5" hidden="false" customHeight="false" outlineLevel="0" collapsed="false">
      <c r="A170" s="16" t="n">
        <v>40051</v>
      </c>
      <c r="B170" s="17" t="n">
        <v>2009</v>
      </c>
      <c r="C170" s="17" t="n">
        <v>8</v>
      </c>
      <c r="D170" s="17" t="n">
        <v>26</v>
      </c>
      <c r="E170" s="18" t="n">
        <v>546.19</v>
      </c>
      <c r="I170" s="16" t="n">
        <v>40051</v>
      </c>
      <c r="J170" s="17" t="n">
        <v>2009</v>
      </c>
      <c r="K170" s="17" t="n">
        <v>8</v>
      </c>
      <c r="L170" s="17" t="n">
        <v>26</v>
      </c>
      <c r="M170" s="18" t="n">
        <v>544.23</v>
      </c>
    </row>
    <row r="171" customFormat="false" ht="10.5" hidden="false" customHeight="false" outlineLevel="0" collapsed="false">
      <c r="A171" s="16" t="n">
        <v>40052</v>
      </c>
      <c r="B171" s="17" t="n">
        <v>2009</v>
      </c>
      <c r="C171" s="17" t="n">
        <v>8</v>
      </c>
      <c r="D171" s="17" t="n">
        <v>27</v>
      </c>
      <c r="E171" s="18" t="n">
        <v>548.57</v>
      </c>
      <c r="I171" s="16" t="n">
        <v>40052</v>
      </c>
      <c r="J171" s="17" t="n">
        <v>2009</v>
      </c>
      <c r="K171" s="17" t="n">
        <v>8</v>
      </c>
      <c r="L171" s="17" t="n">
        <v>27</v>
      </c>
      <c r="M171" s="18" t="n">
        <v>544.37</v>
      </c>
    </row>
    <row r="172" customFormat="false" ht="10.5" hidden="false" customHeight="false" outlineLevel="0" collapsed="false">
      <c r="A172" s="16" t="n">
        <v>40053</v>
      </c>
      <c r="B172" s="17" t="n">
        <v>2009</v>
      </c>
      <c r="C172" s="17" t="n">
        <v>8</v>
      </c>
      <c r="D172" s="17" t="n">
        <v>28</v>
      </c>
      <c r="E172" s="18" t="n">
        <v>548.55</v>
      </c>
      <c r="I172" s="16" t="n">
        <v>40053</v>
      </c>
      <c r="J172" s="17" t="n">
        <v>2009</v>
      </c>
      <c r="K172" s="17" t="n">
        <v>8</v>
      </c>
      <c r="L172" s="17" t="n">
        <v>28</v>
      </c>
      <c r="M172" s="18" t="n">
        <v>547.13</v>
      </c>
    </row>
    <row r="173" customFormat="false" ht="10.5" hidden="false" customHeight="false" outlineLevel="0" collapsed="false">
      <c r="A173" s="16" t="n">
        <v>40056</v>
      </c>
      <c r="B173" s="17" t="n">
        <v>2009</v>
      </c>
      <c r="C173" s="17" t="n">
        <v>8</v>
      </c>
      <c r="D173" s="17" t="n">
        <v>31</v>
      </c>
      <c r="E173" s="18" t="n">
        <v>550.64</v>
      </c>
      <c r="I173" s="16" t="n">
        <v>40056</v>
      </c>
      <c r="J173" s="17" t="n">
        <v>2009</v>
      </c>
      <c r="K173" s="17" t="n">
        <v>8</v>
      </c>
      <c r="L173" s="17" t="n">
        <v>31</v>
      </c>
      <c r="M173" s="18" t="n">
        <v>549.61</v>
      </c>
    </row>
    <row r="174" customFormat="false" ht="10.5" hidden="false" customHeight="false" outlineLevel="0" collapsed="false">
      <c r="I174" s="16"/>
      <c r="J174" s="17"/>
      <c r="K174" s="17"/>
      <c r="L174" s="17"/>
      <c r="M174" s="18"/>
    </row>
    <row r="175" customFormat="false" ht="10.5" hidden="false" customHeight="false" outlineLevel="0" collapsed="false">
      <c r="B175" s="19"/>
      <c r="C175" s="20" t="s">
        <v>10</v>
      </c>
      <c r="D175" s="20"/>
      <c r="E175" s="21" t="n">
        <f aca="false">AVERAGE(E7:E173)</f>
        <v>576.236167664671</v>
      </c>
      <c r="F175" s="2"/>
      <c r="I175" s="16"/>
      <c r="J175" s="17"/>
      <c r="K175" s="17"/>
      <c r="L175" s="17"/>
      <c r="M175" s="18"/>
    </row>
    <row r="176" customFormat="false" ht="10.5" hidden="false" customHeight="false" outlineLevel="0" collapsed="false">
      <c r="B176" s="19"/>
      <c r="C176" s="20" t="s">
        <v>11</v>
      </c>
      <c r="D176" s="20"/>
      <c r="E176" s="21" t="n">
        <f aca="false">STDEV(E7:E173)</f>
        <v>29.7037968595823</v>
      </c>
      <c r="F176" s="2"/>
      <c r="I176" s="16"/>
      <c r="J176" s="17"/>
      <c r="K176" s="17"/>
      <c r="L176" s="17"/>
      <c r="M176" s="18"/>
    </row>
    <row r="177" customFormat="false" ht="10.5" hidden="false" customHeight="false" outlineLevel="0" collapsed="false">
      <c r="F177" s="2"/>
      <c r="I177" s="16"/>
      <c r="J177" s="17"/>
      <c r="K177" s="17"/>
      <c r="L177" s="17"/>
      <c r="M177" s="18"/>
    </row>
    <row r="178" customFormat="false" ht="10.5" hidden="false" customHeight="false" outlineLevel="0" collapsed="false">
      <c r="B178" s="22" t="s">
        <v>12</v>
      </c>
      <c r="C178" s="23"/>
      <c r="D178" s="24" t="n">
        <v>0.95</v>
      </c>
      <c r="E178" s="25" t="n">
        <f aca="false">E175+2*E176</f>
        <v>635.643761383835</v>
      </c>
      <c r="I178" s="16"/>
      <c r="J178" s="17"/>
      <c r="K178" s="17"/>
      <c r="L178" s="17"/>
      <c r="M178" s="18"/>
    </row>
    <row r="179" customFormat="false" ht="10.5" hidden="false" customHeight="false" outlineLevel="0" collapsed="false">
      <c r="B179" s="26"/>
      <c r="C179" s="27"/>
      <c r="D179" s="28" t="n">
        <v>0.05</v>
      </c>
      <c r="E179" s="25" t="n">
        <f aca="false">E175-2*E176</f>
        <v>516.828573945506</v>
      </c>
      <c r="I179" s="16"/>
      <c r="J179" s="17"/>
      <c r="K179" s="17"/>
      <c r="L179" s="17"/>
      <c r="M179" s="18"/>
    </row>
    <row r="180" customFormat="false" ht="10.5" hidden="false" customHeight="false" outlineLevel="0" collapsed="false">
      <c r="I180" s="16"/>
      <c r="J180" s="17"/>
      <c r="K180" s="17"/>
      <c r="L180" s="17"/>
      <c r="M180" s="18"/>
    </row>
    <row r="181" customFormat="false" ht="10.5" hidden="false" customHeight="false" outlineLevel="0" collapsed="false">
      <c r="I181" s="16"/>
      <c r="J181" s="17"/>
      <c r="K181" s="17"/>
      <c r="L181" s="17"/>
      <c r="M181" s="18"/>
    </row>
    <row r="182" customFormat="false" ht="10.5" hidden="false" customHeight="false" outlineLevel="0" collapsed="false">
      <c r="I182" s="16"/>
      <c r="J182" s="17"/>
      <c r="K182" s="17"/>
      <c r="L182" s="17"/>
      <c r="M182" s="18"/>
    </row>
    <row r="183" customFormat="false" ht="10.5" hidden="false" customHeight="false" outlineLevel="0" collapsed="false">
      <c r="I183" s="16"/>
      <c r="J183" s="17"/>
      <c r="K183" s="17"/>
      <c r="L183" s="17"/>
      <c r="M183" s="18"/>
    </row>
    <row r="184" customFormat="false" ht="10.5" hidden="false" customHeight="false" outlineLevel="0" collapsed="false">
      <c r="I184" s="16"/>
      <c r="J184" s="17"/>
      <c r="K184" s="17"/>
      <c r="L184" s="17"/>
      <c r="M184" s="18"/>
    </row>
    <row r="185" customFormat="false" ht="10.5" hidden="false" customHeight="false" outlineLevel="0" collapsed="false">
      <c r="I185" s="16"/>
      <c r="J185" s="17"/>
      <c r="K185" s="17"/>
      <c r="L185" s="17"/>
      <c r="M185" s="18"/>
    </row>
    <row r="186" customFormat="false" ht="10.5" hidden="false" customHeight="false" outlineLevel="0" collapsed="false">
      <c r="I186" s="16"/>
      <c r="J186" s="17"/>
      <c r="K186" s="17"/>
      <c r="L186" s="17"/>
      <c r="M186" s="18"/>
    </row>
    <row r="187" customFormat="false" ht="10.5" hidden="false" customHeight="false" outlineLevel="0" collapsed="false">
      <c r="I187" s="16"/>
      <c r="J187" s="17"/>
      <c r="K187" s="17"/>
      <c r="L187" s="17"/>
      <c r="M187" s="18"/>
    </row>
    <row r="188" customFormat="false" ht="10.5" hidden="false" customHeight="false" outlineLevel="0" collapsed="false">
      <c r="I188" s="16"/>
      <c r="J188" s="17"/>
      <c r="K188" s="17"/>
      <c r="L188" s="17"/>
      <c r="M188" s="18"/>
    </row>
    <row r="189" customFormat="false" ht="10.5" hidden="false" customHeight="false" outlineLevel="0" collapsed="false">
      <c r="I189" s="16"/>
      <c r="J189" s="17"/>
      <c r="K189" s="17"/>
      <c r="L189" s="17"/>
      <c r="M189" s="18"/>
    </row>
    <row r="190" customFormat="false" ht="10.5" hidden="false" customHeight="false" outlineLevel="0" collapsed="false">
      <c r="I190" s="16"/>
      <c r="J190" s="17"/>
      <c r="K190" s="17"/>
      <c r="L190" s="17"/>
      <c r="M190" s="18"/>
    </row>
    <row r="194" customFormat="false" ht="10.5" hidden="false" customHeight="false" outlineLevel="0" collapsed="false">
      <c r="M19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41"/>
    <col collapsed="false" customWidth="true" hidden="false" outlineLevel="0" max="3" min="3" style="0" width="25.56"/>
    <col collapsed="false" customWidth="true" hidden="false" outlineLevel="0" max="5" min="4" style="0" width="14.14"/>
  </cols>
  <sheetData>
    <row r="3" customFormat="false" ht="12.75" hidden="false" customHeight="false" outlineLevel="0" collapsed="false">
      <c r="B3" s="29" t="n">
        <v>1000000</v>
      </c>
      <c r="C3" s="0" t="s">
        <v>13</v>
      </c>
    </row>
    <row r="6" customFormat="false" ht="13.5" hidden="false" customHeight="false" outlineLevel="0" collapsed="false"/>
    <row r="7" customFormat="false" ht="17.25" hidden="false" customHeight="false" outlineLevel="0" collapsed="false">
      <c r="B7" s="30" t="s">
        <v>14</v>
      </c>
      <c r="C7" s="31"/>
      <c r="D7" s="32" t="s">
        <v>15</v>
      </c>
      <c r="E7" s="32" t="s">
        <v>15</v>
      </c>
    </row>
    <row r="8" customFormat="false" ht="17.25" hidden="false" customHeight="false" outlineLevel="0" collapsed="false">
      <c r="B8" s="32" t="s">
        <v>16</v>
      </c>
      <c r="C8" s="32"/>
      <c r="D8" s="33" t="n">
        <f aca="false">'dolar obs y fwrd'!E178</f>
        <v>635.643761383835</v>
      </c>
      <c r="E8" s="33" t="n">
        <f aca="false">'dolar obs y fwrd'!E179</f>
        <v>516.828573945506</v>
      </c>
    </row>
    <row r="9" customFormat="false" ht="15.75" hidden="false" customHeight="false" outlineLevel="0" collapsed="false">
      <c r="B9" s="34" t="s">
        <v>17</v>
      </c>
      <c r="C9" s="35" t="n">
        <f aca="false">'dolar obs y fwrd'!E173</f>
        <v>550.64</v>
      </c>
      <c r="D9" s="36" t="n">
        <f aca="false">C9*B3</f>
        <v>550640000</v>
      </c>
      <c r="E9" s="36" t="n">
        <f aca="false">C9*B3</f>
        <v>550640000</v>
      </c>
    </row>
    <row r="10" customFormat="false" ht="15.75" hidden="false" customHeight="false" outlineLevel="0" collapsed="false">
      <c r="B10" s="34" t="s">
        <v>18</v>
      </c>
      <c r="C10" s="37" t="s">
        <v>19</v>
      </c>
      <c r="D10" s="36" t="n">
        <f aca="false">B3*D8</f>
        <v>635643761.383835</v>
      </c>
      <c r="E10" s="36" t="n">
        <f aca="false">B3*E8</f>
        <v>516828573.945506</v>
      </c>
    </row>
    <row r="11" customFormat="false" ht="16.5" hidden="false" customHeight="false" outlineLevel="0" collapsed="false">
      <c r="B11" s="34" t="s">
        <v>20</v>
      </c>
      <c r="C11" s="37" t="s">
        <v>21</v>
      </c>
      <c r="D11" s="36" t="n">
        <f aca="false">(D8-C9)*B3</f>
        <v>85003761.3838354</v>
      </c>
      <c r="E11" s="36" t="n">
        <f aca="false">(E8-C9)*B3</f>
        <v>-33811426.054494</v>
      </c>
    </row>
    <row r="12" customFormat="false" ht="16.5" hidden="false" customHeight="false" outlineLevel="0" collapsed="false">
      <c r="B12" s="38" t="s">
        <v>22</v>
      </c>
      <c r="C12" s="39" t="s">
        <v>23</v>
      </c>
      <c r="D12" s="40" t="n">
        <f aca="false">D11/D9</f>
        <v>0.154372659784678</v>
      </c>
      <c r="E12" s="40" t="n">
        <f aca="false">E11/E9</f>
        <v>-0.061403868325029</v>
      </c>
    </row>
    <row r="13" customFormat="false" ht="16.5" hidden="false" customHeight="false" outlineLevel="0" collapsed="false">
      <c r="B13" s="41"/>
      <c r="C13" s="42"/>
      <c r="D13" s="43"/>
      <c r="E13" s="43"/>
    </row>
    <row r="14" customFormat="false" ht="16.5" hidden="false" customHeight="false" outlineLevel="0" collapsed="false">
      <c r="B14" s="30" t="s">
        <v>24</v>
      </c>
      <c r="C14" s="42"/>
      <c r="D14" s="43"/>
      <c r="E14" s="43"/>
    </row>
    <row r="15" customFormat="false" ht="17.25" hidden="false" customHeight="false" outlineLevel="0" collapsed="false">
      <c r="B15" s="32" t="s">
        <v>25</v>
      </c>
      <c r="C15" s="44" t="n">
        <f aca="false">'dolar obs y fwrd'!M173</f>
        <v>549.61</v>
      </c>
      <c r="D15" s="33" t="n">
        <f aca="false">D8</f>
        <v>635.643761383835</v>
      </c>
      <c r="E15" s="33" t="n">
        <f aca="false">E8</f>
        <v>516.828573945506</v>
      </c>
    </row>
    <row r="16" customFormat="false" ht="15.75" hidden="false" customHeight="false" outlineLevel="0" collapsed="false">
      <c r="B16" s="34" t="s">
        <v>26</v>
      </c>
      <c r="C16" s="37" t="s">
        <v>27</v>
      </c>
      <c r="D16" s="36" t="n">
        <f aca="false">C15*B3*10%</f>
        <v>54961000</v>
      </c>
      <c r="E16" s="36" t="n">
        <f aca="false">D16</f>
        <v>54961000</v>
      </c>
    </row>
    <row r="17" customFormat="false" ht="16.5" hidden="false" customHeight="false" outlineLevel="0" collapsed="false">
      <c r="B17" s="34" t="s">
        <v>20</v>
      </c>
      <c r="C17" s="37" t="s">
        <v>28</v>
      </c>
      <c r="D17" s="36" t="n">
        <f aca="false">(D15-C15)*B3</f>
        <v>86033761.3838353</v>
      </c>
      <c r="E17" s="36" t="n">
        <f aca="false">(E15-C15)*B3</f>
        <v>-32781426.054494</v>
      </c>
    </row>
    <row r="18" customFormat="false" ht="16.5" hidden="false" customHeight="false" outlineLevel="0" collapsed="false">
      <c r="B18" s="38" t="s">
        <v>22</v>
      </c>
      <c r="C18" s="39" t="s">
        <v>29</v>
      </c>
      <c r="D18" s="40" t="n">
        <f aca="false">D17/D16</f>
        <v>1.56536018965876</v>
      </c>
      <c r="E18" s="40" t="n">
        <f aca="false">E17/E16</f>
        <v>-0.596448864731245</v>
      </c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5" width="11.42"/>
    <col collapsed="false" customWidth="true" hidden="false" outlineLevel="0" max="2" min="2" style="45" width="2.99"/>
    <col collapsed="false" customWidth="true" hidden="false" outlineLevel="0" max="3" min="3" style="45" width="7.14"/>
    <col collapsed="false" customWidth="true" hidden="false" outlineLevel="0" max="4" min="4" style="45" width="7.42"/>
    <col collapsed="false" customWidth="true" hidden="false" outlineLevel="0" max="5" min="5" style="45" width="6.7"/>
    <col collapsed="false" customWidth="true" hidden="false" outlineLevel="0" max="6" min="6" style="45" width="7.42"/>
    <col collapsed="false" customWidth="true" hidden="false" outlineLevel="0" max="7" min="7" style="45" width="6.7"/>
    <col collapsed="false" customWidth="true" hidden="false" outlineLevel="0" max="8" min="8" style="45" width="7.7"/>
    <col collapsed="false" customWidth="true" hidden="false" outlineLevel="0" max="9" min="9" style="45" width="12.28"/>
    <col collapsed="false" customWidth="true" hidden="false" outlineLevel="0" max="11" min="10" style="45" width="6.7"/>
    <col collapsed="false" customWidth="true" hidden="false" outlineLevel="0" max="12" min="12" style="46" width="8.14"/>
    <col collapsed="false" customWidth="true" hidden="false" outlineLevel="0" max="13" min="13" style="46" width="5.41"/>
    <col collapsed="false" customWidth="true" hidden="false" outlineLevel="0" max="14" min="14" style="45" width="5.13"/>
    <col collapsed="false" customWidth="true" hidden="false" outlineLevel="0" max="16" min="15" style="45" width="4.99"/>
    <col collapsed="false" customWidth="true" hidden="false" outlineLevel="0" max="20" min="17" style="45" width="5.41"/>
    <col collapsed="false" customWidth="true" hidden="false" outlineLevel="0" max="21" min="21" style="45" width="5.85"/>
    <col collapsed="false" customWidth="false" hidden="false" outlineLevel="0" max="257" min="22" style="45" width="11.42"/>
  </cols>
  <sheetData>
    <row r="1" customFormat="false" ht="15.75" hidden="false" customHeight="false" outlineLevel="0" collapsed="false">
      <c r="A1" s="47" t="s">
        <v>30</v>
      </c>
    </row>
    <row r="2" customFormat="false" ht="12.75" hidden="false" customHeight="false" outlineLevel="0" collapsed="false">
      <c r="A2" s="48" t="s">
        <v>31</v>
      </c>
      <c r="L2" s="49" t="s">
        <v>32</v>
      </c>
    </row>
    <row r="3" customFormat="false" ht="15.75" hidden="false" customHeight="false" outlineLevel="0" collapsed="false">
      <c r="A3" s="47"/>
      <c r="B3" s="47"/>
      <c r="C3" s="47"/>
      <c r="L3" s="46" t="s">
        <v>33</v>
      </c>
      <c r="M3" s="46" t="s">
        <v>34</v>
      </c>
      <c r="N3" s="46" t="s">
        <v>35</v>
      </c>
      <c r="O3" s="46" t="s">
        <v>36</v>
      </c>
      <c r="P3" s="46" t="s">
        <v>37</v>
      </c>
      <c r="Q3" s="46" t="s">
        <v>38</v>
      </c>
      <c r="R3" s="46" t="s">
        <v>39</v>
      </c>
      <c r="S3" s="46" t="s">
        <v>40</v>
      </c>
      <c r="T3" s="46" t="s">
        <v>41</v>
      </c>
      <c r="U3" s="46" t="s">
        <v>42</v>
      </c>
    </row>
    <row r="4" customFormat="false" ht="15.75" hidden="false" customHeight="false" outlineLevel="0" collapsed="false">
      <c r="A4" s="50" t="s">
        <v>43</v>
      </c>
      <c r="B4" s="51"/>
      <c r="C4" s="52"/>
      <c r="D4" s="51"/>
      <c r="F4" s="50" t="s">
        <v>44</v>
      </c>
      <c r="G4" s="51"/>
      <c r="H4" s="51"/>
    </row>
    <row r="5" customFormat="false" ht="12.75" hidden="false" customHeight="false" outlineLevel="0" collapsed="false">
      <c r="U5" s="46" t="n">
        <f aca="false">T6*$L$25</f>
        <v>82.1773284257556</v>
      </c>
    </row>
    <row r="6" customFormat="false" ht="12.75" hidden="false" customHeight="false" outlineLevel="0" collapsed="false">
      <c r="A6" s="45" t="s">
        <v>45</v>
      </c>
      <c r="C6" s="53" t="n">
        <v>40</v>
      </c>
      <c r="F6" s="45" t="s">
        <v>46</v>
      </c>
      <c r="H6" s="45" t="n">
        <v>37</v>
      </c>
      <c r="T6" s="46" t="n">
        <f aca="false">S7*$L$25</f>
        <v>75.8592351721981</v>
      </c>
      <c r="U6" s="54" t="n">
        <f aca="false">IF(U5&gt;$H$6,U5-$H$6,0)</f>
        <v>45.1773284257556</v>
      </c>
    </row>
    <row r="7" customFormat="false" ht="12.75" hidden="false" customHeight="false" outlineLevel="0" collapsed="false">
      <c r="A7" s="45" t="s">
        <v>47</v>
      </c>
      <c r="C7" s="55" t="n">
        <v>0.08</v>
      </c>
      <c r="F7" s="45" t="s">
        <v>48</v>
      </c>
      <c r="H7" s="56" t="n">
        <v>9</v>
      </c>
      <c r="S7" s="46" t="n">
        <f aca="false">R8*$L$25</f>
        <v>70.0269000118441</v>
      </c>
      <c r="T7" s="54" t="n">
        <f aca="false">$L$28*(U6/$L$27)+$L$29*(U8/$L$27)</f>
        <v>39.0433147741881</v>
      </c>
      <c r="U7" s="46" t="n">
        <f aca="false">T6*$L$26</f>
        <v>70.0269000118441</v>
      </c>
    </row>
    <row r="8" customFormat="false" ht="12.75" hidden="false" customHeight="false" outlineLevel="0" collapsed="false">
      <c r="A8" s="45" t="s">
        <v>49</v>
      </c>
      <c r="C8" s="57"/>
      <c r="R8" s="46" t="n">
        <f aca="false">Q9*$L$25</f>
        <v>64.6429760877158</v>
      </c>
      <c r="S8" s="54" t="n">
        <f aca="false">$L$28*(T7/$L$27)+$L$29*(T9/$L$27)</f>
        <v>33.3941433969088</v>
      </c>
      <c r="T8" s="46" t="n">
        <f aca="false">S7*$L$26</f>
        <v>64.6429760877158</v>
      </c>
      <c r="U8" s="54" t="n">
        <f aca="false">IF(U7&gt;$H$6,U7-$H$6,0)</f>
        <v>33.0269000118441</v>
      </c>
    </row>
    <row r="9" customFormat="false" ht="12.75" hidden="false" customHeight="false" outlineLevel="0" collapsed="false">
      <c r="A9" s="45" t="s">
        <v>50</v>
      </c>
      <c r="C9" s="57" t="n">
        <v>0.005</v>
      </c>
      <c r="Q9" s="46" t="n">
        <f aca="false">P10*$L$25</f>
        <v>59.6729879056508</v>
      </c>
      <c r="R9" s="54" t="n">
        <f aca="false">$L$28*(S8/$L$27)+$L$29*(S10/$L$27)</f>
        <v>28.1924719932528</v>
      </c>
      <c r="S9" s="46" t="n">
        <f aca="false">R8*$L$26</f>
        <v>59.6729879056508</v>
      </c>
      <c r="T9" s="54" t="n">
        <f aca="false">$L$28*(U8/$L$27)+$L$29*(U10/$L$27)</f>
        <v>27.8270556897058</v>
      </c>
      <c r="U9" s="46" t="n">
        <f aca="false">T8*$L$26</f>
        <v>59.6729879056508</v>
      </c>
    </row>
    <row r="10" customFormat="false" ht="12.75" hidden="false" customHeight="false" outlineLevel="0" collapsed="false">
      <c r="P10" s="46" t="n">
        <f aca="false">O11*$L$25</f>
        <v>55.0851105734383</v>
      </c>
      <c r="Q10" s="54" t="n">
        <f aca="false">$L$28*(R9/$L$27)+$L$29*(R11/$L$27)</f>
        <v>23.4038296027026</v>
      </c>
      <c r="R10" s="46" t="n">
        <f aca="false">Q9*$L$26</f>
        <v>55.0851105734383</v>
      </c>
      <c r="S10" s="54" t="n">
        <f aca="false">$L$28*(T9/$L$27)+$L$29*(T11/$L$27)</f>
        <v>23.0402312907155</v>
      </c>
      <c r="T10" s="46" t="n">
        <f aca="false">S9*$L$26</f>
        <v>55.0851105734383</v>
      </c>
      <c r="U10" s="54" t="n">
        <f aca="false">IF(U9&gt;$H$6,U9-$H$6,0)</f>
        <v>22.6729879056508</v>
      </c>
    </row>
    <row r="11" customFormat="false" ht="12.75" hidden="false" customHeight="false" outlineLevel="0" collapsed="false">
      <c r="O11" s="46" t="n">
        <f aca="false">N12*$L$25</f>
        <v>50.8499660128562</v>
      </c>
      <c r="P11" s="54" t="n">
        <f aca="false">$L$28*(Q10/$L$27)+$L$29*(Q12/$L$27)</f>
        <v>18.9984458976653</v>
      </c>
      <c r="Q11" s="46" t="n">
        <f aca="false">P10*$L$26</f>
        <v>50.8499660128562</v>
      </c>
      <c r="R11" s="54" t="n">
        <f aca="false">$L$28*(S10/$L$27)+$L$29*(S12/$L$27)</f>
        <v>18.6346064789753</v>
      </c>
      <c r="S11" s="46" t="n">
        <f aca="false">R10*$L$26</f>
        <v>50.8499660128562</v>
      </c>
      <c r="T11" s="54" t="n">
        <f aca="false">$L$28*(U10/$L$27)+$L$29*(U12/$L$27)</f>
        <v>18.2691901754283</v>
      </c>
      <c r="U11" s="46" t="n">
        <f aca="false">T10*$L$26</f>
        <v>50.8499660128562</v>
      </c>
    </row>
    <row r="12" customFormat="false" ht="12.75" hidden="false" customHeight="false" outlineLevel="0" collapsed="false">
      <c r="A12" s="50" t="s">
        <v>51</v>
      </c>
      <c r="B12" s="51"/>
      <c r="C12" s="51"/>
      <c r="D12" s="51"/>
      <c r="F12" s="58" t="s">
        <v>52</v>
      </c>
      <c r="G12" s="58" t="s">
        <v>53</v>
      </c>
      <c r="H12" s="58" t="s">
        <v>54</v>
      </c>
      <c r="N12" s="46" t="n">
        <f aca="false">M13*$L$25</f>
        <v>46.9404348396724</v>
      </c>
      <c r="O12" s="54" t="n">
        <f aca="false">$L$28*(P11/$L$27)+$L$29*(P13/$L$27)</f>
        <v>15.0202949991978</v>
      </c>
      <c r="P12" s="46" t="n">
        <f aca="false">O11*$L$26</f>
        <v>46.9404348396724</v>
      </c>
      <c r="Q12" s="54" t="n">
        <f aca="false">$L$28*(R11/$L$27)+$L$29*(R13/$L$27)</f>
        <v>14.5850229699113</v>
      </c>
      <c r="R12" s="46" t="n">
        <f aca="false">Q11*$L$26</f>
        <v>46.9404348396724</v>
      </c>
      <c r="S12" s="54" t="n">
        <f aca="false">$L$28*(T11/$L$27)+$L$29*(T13/$L$27)</f>
        <v>14.2172093979209</v>
      </c>
      <c r="T12" s="46" t="n">
        <f aca="false">S11*$L$26</f>
        <v>46.9404348396724</v>
      </c>
      <c r="U12" s="54" t="n">
        <f aca="false">IF(U11&gt;$H$6,U11-$H$6,0)</f>
        <v>13.8499660128562</v>
      </c>
    </row>
    <row r="13" customFormat="false" ht="12.75" hidden="false" customHeight="false" outlineLevel="0" collapsed="false">
      <c r="A13" s="59" t="s">
        <v>55</v>
      </c>
      <c r="C13" s="60" t="n">
        <f aca="false">(C6*EXP(-C8*H7)*G13)-EXP(-C9*H7)*H6*G14</f>
        <v>6.37312299797518</v>
      </c>
      <c r="D13" s="56" t="n">
        <f aca="false">C6*G13-H6*EXP(-C9*H7)*G14</f>
        <v>6.37312299797518</v>
      </c>
      <c r="F13" s="53" t="n">
        <f aca="false">(LN(C6/H6)+(C9-C8+0.5*C7^2)*H7)/(C7*H7^0.5)</f>
        <v>0.6323397561238</v>
      </c>
      <c r="G13" s="53" t="n">
        <f aca="false">NORMSDIST(F13)</f>
        <v>0.736417554724145</v>
      </c>
      <c r="H13" s="53" t="n">
        <f aca="false">1/(2*3.141592654)^0.5*EXP(-0.5*F13^2)</f>
        <v>0.326650228928834</v>
      </c>
      <c r="M13" s="46" t="n">
        <f aca="false">L14*$L$25</f>
        <v>43.3314827069983</v>
      </c>
      <c r="N13" s="54" t="n">
        <f aca="false">$L$28*(O12/$L$27)+$L$29*(O14/$L$27)</f>
        <v>11.5474139315605</v>
      </c>
      <c r="O13" s="46" t="n">
        <f aca="false">N12*$L$26</f>
        <v>43.3314827069983</v>
      </c>
      <c r="P13" s="54" t="n">
        <f aca="false">$L$28*(Q12/$L$27)+$L$29*(Q14/$L$27)</f>
        <v>11.0130370690068</v>
      </c>
      <c r="Q13" s="46" t="n">
        <f aca="false">P12*$L$26</f>
        <v>43.3314827069983</v>
      </c>
      <c r="R13" s="54" t="n">
        <f aca="false">$L$28*(S12/$L$27)+$L$29*(S14/$L$27)</f>
        <v>10.4985980393293</v>
      </c>
      <c r="S13" s="46" t="n">
        <f aca="false">R12*$L$26</f>
        <v>43.3314827069983</v>
      </c>
      <c r="T13" s="54" t="n">
        <f aca="false">$L$28*(U12/$L$27)+$L$29*(U14/$L$27)</f>
        <v>10.1245144416625</v>
      </c>
      <c r="U13" s="46" t="n">
        <f aca="false">T12*$L$26</f>
        <v>43.3314827069983</v>
      </c>
    </row>
    <row r="14" customFormat="false" ht="12.75" hidden="false" customHeight="false" outlineLevel="0" collapsed="false">
      <c r="A14" s="59" t="s">
        <v>56</v>
      </c>
      <c r="C14" s="53" t="n">
        <f aca="false">EXP(-C9*H7)*H6*(1-G14)-C6*EXP(-C8*H7)*(1-G13)</f>
        <v>1.74502982579988</v>
      </c>
      <c r="F14" s="53" t="n">
        <f aca="false">F13-C7*H7^0.5</f>
        <v>0.3923397561238</v>
      </c>
      <c r="G14" s="53" t="n">
        <f aca="false">NORMSDIST(F14)</f>
        <v>0.652596403788792</v>
      </c>
      <c r="H14" s="53" t="n">
        <f aca="false">1/(2*3.141592654)^0.5*EXP(-0.5*F14^2)</f>
        <v>0.369389448546077</v>
      </c>
      <c r="L14" s="46" t="n">
        <f aca="false">C6</f>
        <v>40</v>
      </c>
      <c r="M14" s="54" t="n">
        <f aca="false">$L$28*(N13/$L$27)+$L$29*(N15/$L$27)</f>
        <v>8.63557913543441</v>
      </c>
      <c r="N14" s="46" t="n">
        <f aca="false">M13*$L$26</f>
        <v>40</v>
      </c>
      <c r="O14" s="54" t="n">
        <f aca="false">$L$28*(P13/$L$27)+$L$29*(P15/$L$27)</f>
        <v>8.03311188319471</v>
      </c>
      <c r="P14" s="46" t="n">
        <f aca="false">O13*$L$26</f>
        <v>40</v>
      </c>
      <c r="Q14" s="54" t="n">
        <f aca="false">$L$28*(R13/$L$27)+$L$29*(R15/$L$27)</f>
        <v>7.38961069487484</v>
      </c>
      <c r="R14" s="46" t="n">
        <f aca="false">Q13*$L$26</f>
        <v>40</v>
      </c>
      <c r="S14" s="54" t="n">
        <f aca="false">$L$28*(T13/$L$27)+$L$29*(T15/$L$27)</f>
        <v>6.71654752829753</v>
      </c>
      <c r="T14" s="46" t="n">
        <f aca="false">S13*$L$26</f>
        <v>40</v>
      </c>
      <c r="U14" s="54" t="n">
        <f aca="false">IF(U13&gt;$H$6,U13-$H$6,0)</f>
        <v>6.33148270699834</v>
      </c>
    </row>
    <row r="15" customFormat="false" ht="12.75" hidden="false" customHeight="false" outlineLevel="0" collapsed="false">
      <c r="L15" s="61" t="n">
        <f aca="false">$L$28*(M14/$L$27)+$L$29*(M16/$L$27)</f>
        <v>6.29139960956425</v>
      </c>
      <c r="M15" s="46" t="n">
        <f aca="false">L14*$L$26</f>
        <v>36.9246538554654</v>
      </c>
      <c r="N15" s="54" t="n">
        <f aca="false">$L$28*(O14/$L$27)+$L$29*(O16/$L$27)</f>
        <v>5.67831117270728</v>
      </c>
      <c r="O15" s="46" t="n">
        <f aca="false">N14*$L$26</f>
        <v>36.9246538554654</v>
      </c>
      <c r="P15" s="54" t="n">
        <f aca="false">$L$28*(Q14/$L$27)+$L$29*(Q16/$L$27)</f>
        <v>4.99846232814236</v>
      </c>
      <c r="Q15" s="46" t="n">
        <f aca="false">P14*$L$26</f>
        <v>36.9246538554654</v>
      </c>
      <c r="R15" s="54" t="n">
        <f aca="false">$L$28*(S14/$L$27)+$L$29*(S16/$L$27)</f>
        <v>4.21338690962774</v>
      </c>
      <c r="S15" s="46" t="n">
        <f aca="false">R14*$L$26</f>
        <v>36.9246538554654</v>
      </c>
      <c r="T15" s="54" t="n">
        <f aca="false">$L$28*(U14/$L$27)+$L$29*(U16/$L$27)</f>
        <v>3.22072351704201</v>
      </c>
      <c r="U15" s="46" t="n">
        <f aca="false">T14*$L$26</f>
        <v>36.9246538554654</v>
      </c>
    </row>
    <row r="16" customFormat="false" ht="12.75" hidden="false" customHeight="false" outlineLevel="0" collapsed="false">
      <c r="A16" s="50" t="s">
        <v>57</v>
      </c>
      <c r="B16" s="51"/>
      <c r="C16" s="51"/>
      <c r="D16" s="51"/>
      <c r="M16" s="54" t="n">
        <f aca="false">$L$28*(N15/$L$27)+$L$29*(N17/$L$27)</f>
        <v>3.9038853011596</v>
      </c>
      <c r="N16" s="46" t="n">
        <f aca="false">M15*$L$26</f>
        <v>34.0857515586485</v>
      </c>
      <c r="O16" s="54" t="n">
        <f aca="false">$L$28*(P15/$L$27)+$L$29*(P17/$L$27)</f>
        <v>3.27341601803644</v>
      </c>
      <c r="P16" s="46" t="n">
        <f aca="false">O15*$L$26</f>
        <v>34.0857515586485</v>
      </c>
      <c r="Q16" s="54" t="n">
        <f aca="false">$L$28*(R15/$L$27)+$L$29*(R17/$L$27)</f>
        <v>2.54859501654708</v>
      </c>
      <c r="R16" s="46" t="n">
        <f aca="false">Q15*$L$26</f>
        <v>34.0857515586485</v>
      </c>
      <c r="S16" s="54" t="n">
        <f aca="false">$L$28*(T15/$L$27)+$L$29*(T17/$L$27)</f>
        <v>1.6383303016467</v>
      </c>
      <c r="T16" s="46" t="n">
        <f aca="false">S15*$L$26</f>
        <v>34.0857515586485</v>
      </c>
      <c r="U16" s="54" t="n">
        <f aca="false">IF(U15&gt;$H$6,U15-$H$6,0)</f>
        <v>0</v>
      </c>
    </row>
    <row r="17" customFormat="false" ht="12.75" hidden="false" customHeight="false" outlineLevel="0" collapsed="false">
      <c r="C17" s="59" t="s">
        <v>55</v>
      </c>
      <c r="D17" s="59" t="s">
        <v>56</v>
      </c>
      <c r="N17" s="54" t="n">
        <f aca="false">$L$28*(O16/$L$27)+$L$29*(O18/$L$27)</f>
        <v>2.08787613095909</v>
      </c>
      <c r="O17" s="46" t="n">
        <f aca="false">N16*$L$26</f>
        <v>31.4651144426621</v>
      </c>
      <c r="P17" s="54" t="n">
        <f aca="false">$L$28*(Q16/$L$27)+$L$29*(Q18/$L$27)</f>
        <v>1.50260544079163</v>
      </c>
      <c r="Q17" s="46" t="n">
        <f aca="false">P16*$L$26</f>
        <v>31.4651144426621</v>
      </c>
      <c r="R17" s="54" t="n">
        <f aca="false">$L$28*(S16/$L$27)+$L$29*(S18/$L$27)</f>
        <v>0.833392299305137</v>
      </c>
      <c r="S17" s="46" t="n">
        <f aca="false">R16*$L$26</f>
        <v>31.4651144426621</v>
      </c>
      <c r="T17" s="54" t="n">
        <f aca="false">$L$28*(U16/$L$27)+$L$29*(U18/$L$27)</f>
        <v>0</v>
      </c>
      <c r="U17" s="46" t="n">
        <f aca="false">T16*$L$26</f>
        <v>31.4651144426621</v>
      </c>
    </row>
    <row r="18" customFormat="false" ht="12.75" hidden="false" customHeight="false" outlineLevel="0" collapsed="false">
      <c r="A18" s="45" t="s">
        <v>58</v>
      </c>
      <c r="C18" s="62" t="n">
        <f aca="false">EXP(-C8*H7)*G13</f>
        <v>0.736417554724145</v>
      </c>
      <c r="D18" s="62" t="n">
        <f aca="false">EXP(-C8*H7)*(G13-1)</f>
        <v>-0.263582445275856</v>
      </c>
      <c r="O18" s="54" t="n">
        <f aca="false">$L$28*(P17/$L$27)+$L$29*(P19/$L$27)</f>
        <v>0.869229716392929</v>
      </c>
      <c r="P18" s="46" t="n">
        <f aca="false">O17*$L$26</f>
        <v>29.0459614829476</v>
      </c>
      <c r="Q18" s="54" t="n">
        <f aca="false">$L$28*(R17/$L$27)+$L$29*(R19/$L$27)</f>
        <v>0.423933271479513</v>
      </c>
      <c r="R18" s="46" t="n">
        <f aca="false">Q17*$L$26</f>
        <v>29.0459614829476</v>
      </c>
      <c r="S18" s="54" t="n">
        <f aca="false">$L$28*(T17/$L$27)+$L$29*(T19/$L$27)</f>
        <v>0</v>
      </c>
      <c r="T18" s="46" t="n">
        <f aca="false">S17*$L$26</f>
        <v>29.0459614829476</v>
      </c>
      <c r="U18" s="54" t="n">
        <f aca="false">IF(U17&gt;$H$6,U17-$H$6,0)</f>
        <v>0</v>
      </c>
    </row>
    <row r="19" customFormat="false" ht="12.75" hidden="false" customHeight="false" outlineLevel="0" collapsed="false">
      <c r="A19" s="45" t="s">
        <v>59</v>
      </c>
      <c r="C19" s="62" t="n">
        <f aca="false">H13/(C6*C7*H7^0.5)*EXP(-C8*H7)</f>
        <v>0.0340260655134202</v>
      </c>
      <c r="D19" s="62" t="n">
        <f aca="false">H13/(C6*C7*H7^0.5)*EXP(-C8*H7)</f>
        <v>0.0340260655134202</v>
      </c>
      <c r="P19" s="54" t="n">
        <f aca="false">$L$28*(Q18/$L$27)+$L$29*(Q20/$L$27)</f>
        <v>0.215648043325056</v>
      </c>
      <c r="Q19" s="46" t="n">
        <f aca="false">P18*$L$26</f>
        <v>26.8128018414256</v>
      </c>
      <c r="R19" s="54" t="n">
        <f aca="false">$L$28*(S18/$L$27)+$L$29*(S20/$L$27)</f>
        <v>0</v>
      </c>
      <c r="S19" s="46" t="n">
        <f aca="false">R18*$L$26</f>
        <v>26.8128018414256</v>
      </c>
      <c r="T19" s="54" t="n">
        <f aca="false">$L$28*(U18/$L$27)+$L$29*(U20/$L$27)</f>
        <v>0</v>
      </c>
      <c r="U19" s="46" t="n">
        <f aca="false">T18*$L$26</f>
        <v>26.8128018414256</v>
      </c>
    </row>
    <row r="20" customFormat="false" ht="12.75" hidden="false" customHeight="false" outlineLevel="0" collapsed="false">
      <c r="A20" s="45" t="s">
        <v>60</v>
      </c>
      <c r="C20" s="53" t="n">
        <f aca="false">-C6*H13*C7*EXP(-C8*H7)/(2*H7^0.5)+C8*C6*G13*EXP(-C8*H7)-C9*C6*EXP(-C9*H7)*G14</f>
        <v>-0.298989559163796</v>
      </c>
      <c r="D20" s="53" t="n">
        <f aca="false">-C6*H13*C7*EXP(-C8*H7)/(2*H7^0.5)-C8*C6*(1-G13)*EXP(-C8*I7)+C9*C6*EXP(-C9*H7)*(1-G14)</f>
        <v>-0.107790062797176</v>
      </c>
      <c r="Q20" s="54" t="n">
        <f aca="false">$L$28*(R19/$L$27)+$L$29*(R21/$L$27)</f>
        <v>0</v>
      </c>
      <c r="R20" s="46" t="n">
        <f aca="false">Q19*$L$26</f>
        <v>24.7513356722456</v>
      </c>
      <c r="S20" s="54" t="n">
        <f aca="false">$L$28*(T19/$L$27)+$L$29*(T21/$L$27)</f>
        <v>0</v>
      </c>
      <c r="T20" s="46" t="n">
        <f aca="false">S19*$L$26</f>
        <v>24.7513356722456</v>
      </c>
      <c r="U20" s="54" t="n">
        <f aca="false">IF(U19&gt;$H$6,U19-$H$6,0)</f>
        <v>0</v>
      </c>
    </row>
    <row r="21" customFormat="false" ht="12.75" hidden="false" customHeight="false" outlineLevel="0" collapsed="false">
      <c r="A21" s="45" t="s">
        <v>61</v>
      </c>
      <c r="C21" s="53" t="n">
        <f aca="false">H13*C6*H7^0.5*EXP(-C8*H7)</f>
        <v>39.1980274714601</v>
      </c>
      <c r="D21" s="53" t="n">
        <f aca="false">H13*C6*H7^0.5*EXP(-C8*H7)</f>
        <v>39.1980274714601</v>
      </c>
      <c r="R21" s="54" t="n">
        <f aca="false">$L$28*(S20/$L$27)+$L$29*(S22/$L$27)</f>
        <v>0</v>
      </c>
      <c r="S21" s="46" t="n">
        <f aca="false">R20*$L$26</f>
        <v>22.8483625539526</v>
      </c>
      <c r="T21" s="54" t="n">
        <f aca="false">$L$28*(U20/$L$27)+$L$29*(U22/$L$27)</f>
        <v>0</v>
      </c>
      <c r="U21" s="46" t="n">
        <f aca="false">T20*$L$26</f>
        <v>22.8483625539526</v>
      </c>
    </row>
    <row r="22" customFormat="false" ht="12.75" hidden="false" customHeight="false" outlineLevel="0" collapsed="false">
      <c r="A22" s="45" t="s">
        <v>62</v>
      </c>
      <c r="C22" s="53" t="n">
        <f aca="false">H7*EXP(-C9*H7)*H6*G14</f>
        <v>207.752212718915</v>
      </c>
      <c r="D22" s="53" t="n">
        <f aca="false">-H7*EXP(-C9*H7)*H6*(1-G14)</f>
        <v>-110.594948731507</v>
      </c>
      <c r="S22" s="54" t="n">
        <f aca="false">$L$28*(T21/$L$27)+$L$29*(T23/$L$27)</f>
        <v>0</v>
      </c>
      <c r="T22" s="46" t="n">
        <f aca="false">S21*$L$26</f>
        <v>21.0916969617219</v>
      </c>
      <c r="U22" s="54" t="n">
        <f aca="false">IF(U21&gt;$H$6,U21-$H$6,0)</f>
        <v>0</v>
      </c>
    </row>
    <row r="23" customFormat="false" ht="12.75" hidden="false" customHeight="false" outlineLevel="0" collapsed="false">
      <c r="T23" s="54" t="n">
        <f aca="false">$L$28*(U22/$L$27)+$L$29*(U24/$L$27)</f>
        <v>0</v>
      </c>
      <c r="U23" s="46" t="n">
        <f aca="false">T22*$L$26</f>
        <v>19.4700902383989</v>
      </c>
    </row>
    <row r="24" customFormat="false" ht="12.75" hidden="false" customHeight="false" outlineLevel="0" collapsed="false">
      <c r="I24" s="63"/>
      <c r="L24" s="63" t="s">
        <v>63</v>
      </c>
      <c r="U24" s="54" t="n">
        <f aca="false">IF(U23&gt;$H$6,U23-$H$6,0)</f>
        <v>0</v>
      </c>
    </row>
    <row r="25" customFormat="false" ht="12.75" hidden="false" customHeight="false" outlineLevel="0" collapsed="false">
      <c r="I25" s="56"/>
      <c r="K25" s="64" t="s">
        <v>64</v>
      </c>
      <c r="L25" s="65" t="n">
        <f aca="false">EXP(C7)</f>
        <v>1.08328706767496</v>
      </c>
    </row>
    <row r="26" customFormat="false" ht="12.75" hidden="false" customHeight="false" outlineLevel="0" collapsed="false">
      <c r="I26" s="56"/>
      <c r="K26" s="64" t="s">
        <v>65</v>
      </c>
      <c r="L26" s="65" t="n">
        <f aca="false">EXP(-C7)</f>
        <v>0.923116346386636</v>
      </c>
      <c r="M26" s="66"/>
    </row>
    <row r="27" customFormat="false" ht="12.75" hidden="false" customHeight="false" outlineLevel="0" collapsed="false">
      <c r="I27" s="67"/>
      <c r="K27" s="64" t="s">
        <v>66</v>
      </c>
      <c r="L27" s="68" t="n">
        <f aca="false">1+C9</f>
        <v>1.005</v>
      </c>
      <c r="N27" s="46"/>
      <c r="O27" s="46"/>
      <c r="P27" s="46"/>
      <c r="Q27" s="46"/>
      <c r="R27" s="46"/>
      <c r="S27" s="46"/>
      <c r="T27" s="46"/>
      <c r="U27" s="46"/>
    </row>
    <row r="28" customFormat="false" ht="12.75" hidden="false" customHeight="false" outlineLevel="0" collapsed="false">
      <c r="I28" s="69"/>
      <c r="K28" s="64" t="s">
        <v>67</v>
      </c>
      <c r="L28" s="70" t="n">
        <f aca="false">(L27-L26)/(L25-L26)</f>
        <v>0.511227351383188</v>
      </c>
      <c r="M28" s="66"/>
    </row>
    <row r="29" customFormat="false" ht="12.75" hidden="false" customHeight="false" outlineLevel="0" collapsed="false">
      <c r="I29" s="71"/>
      <c r="K29" s="64" t="s">
        <v>68</v>
      </c>
      <c r="L29" s="72" t="n">
        <f aca="false">1-L28</f>
        <v>0.488772648616812</v>
      </c>
      <c r="U29" s="46"/>
    </row>
    <row r="30" customFormat="false" ht="12.75" hidden="false" customHeight="false" outlineLevel="0" collapsed="false">
      <c r="T30" s="46"/>
    </row>
    <row r="31" customFormat="false" ht="12.75" hidden="false" customHeight="false" outlineLevel="0" collapsed="false">
      <c r="H31" s="0"/>
      <c r="S31" s="46"/>
    </row>
    <row r="32" customFormat="false" ht="12.75" hidden="false" customHeight="false" outlineLevel="0" collapsed="false">
      <c r="R32" s="46"/>
    </row>
    <row r="33" customFormat="false" ht="12.75" hidden="false" customHeight="false" outlineLevel="0" collapsed="false">
      <c r="Q33" s="46"/>
    </row>
    <row r="34" customFormat="false" ht="12.75" hidden="false" customHeight="false" outlineLevel="0" collapsed="false">
      <c r="P34" s="46"/>
    </row>
    <row r="35" customFormat="false" ht="12.75" hidden="false" customHeight="false" outlineLevel="0" collapsed="false">
      <c r="A35" s="63" t="s">
        <v>69</v>
      </c>
      <c r="B35" s="48" t="s">
        <v>70</v>
      </c>
      <c r="O35" s="46"/>
    </row>
    <row r="36" customFormat="false" ht="12.75" hidden="false" customHeight="false" outlineLevel="0" collapsed="false">
      <c r="N36" s="46"/>
    </row>
    <row r="37" customFormat="false" ht="12.75" hidden="false" customHeight="false" outlineLevel="0" collapsed="false">
      <c r="N37" s="73"/>
    </row>
    <row r="40" customFormat="false" ht="12.75" hidden="false" customHeight="false" outlineLevel="0" collapsed="false">
      <c r="N40" s="46"/>
    </row>
    <row r="41" customFormat="false" ht="12.75" hidden="false" customHeight="false" outlineLevel="0" collapsed="false">
      <c r="O41" s="46"/>
    </row>
    <row r="42" customFormat="false" ht="12.75" hidden="false" customHeight="false" outlineLevel="0" collapsed="false">
      <c r="P42" s="46"/>
    </row>
    <row r="43" customFormat="false" ht="12.75" hidden="false" customHeight="false" outlineLevel="0" collapsed="false">
      <c r="Q43" s="46"/>
    </row>
    <row r="44" customFormat="false" ht="12.75" hidden="false" customHeight="false" outlineLevel="0" collapsed="false">
      <c r="R44" s="46"/>
    </row>
    <row r="45" customFormat="false" ht="12.75" hidden="false" customHeight="false" outlineLevel="0" collapsed="false">
      <c r="S45" s="46"/>
    </row>
    <row r="46" customFormat="false" ht="12.75" hidden="false" customHeight="false" outlineLevel="0" collapsed="false">
      <c r="T46" s="46"/>
    </row>
    <row r="47" customFormat="false" ht="12.75" hidden="false" customHeight="false" outlineLevel="0" collapsed="false">
      <c r="U47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6" activeCellId="0" sqref="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3.41"/>
    <col collapsed="false" customWidth="true" hidden="false" outlineLevel="0" max="6" min="6" style="74" width="8.99"/>
    <col collapsed="false" customWidth="true" hidden="true" outlineLevel="0" max="7" min="7" style="0" width="8.99"/>
    <col collapsed="false" customWidth="true" hidden="false" outlineLevel="0" max="8" min="8" style="0" width="18.14"/>
    <col collapsed="false" customWidth="true" hidden="false" outlineLevel="0" max="9" min="9" style="0" width="6.99"/>
    <col collapsed="false" customWidth="true" hidden="false" outlineLevel="0" max="10" min="10" style="0" width="20.7"/>
    <col collapsed="false" customWidth="true" hidden="false" outlineLevel="0" max="11" min="11" style="0" width="20.28"/>
    <col collapsed="false" customWidth="true" hidden="false" outlineLevel="0" max="16" min="13" style="0" width="8.99"/>
  </cols>
  <sheetData>
    <row r="1" customFormat="false" ht="12.75" hidden="false" customHeight="false" outlineLevel="0" collapsed="false">
      <c r="A1" s="75" t="s">
        <v>71</v>
      </c>
    </row>
    <row r="2" customFormat="false" ht="12.75" hidden="false" customHeight="false" outlineLevel="0" collapsed="false">
      <c r="A2" s="0" t="s">
        <v>72</v>
      </c>
      <c r="B2" s="29" t="n">
        <v>80</v>
      </c>
      <c r="C2" s="0" t="s">
        <v>73</v>
      </c>
      <c r="H2" s="0" t="s">
        <v>72</v>
      </c>
      <c r="I2" s="29" t="n">
        <f aca="false">B2</f>
        <v>80</v>
      </c>
      <c r="J2" s="0" t="s">
        <v>73</v>
      </c>
      <c r="K2" s="75"/>
    </row>
    <row r="3" customFormat="false" ht="12.75" hidden="false" customHeight="false" outlineLevel="0" collapsed="false">
      <c r="A3" s="0" t="s">
        <v>74</v>
      </c>
      <c r="B3" s="76" t="n">
        <v>0.034</v>
      </c>
      <c r="H3" s="0" t="s">
        <v>74</v>
      </c>
      <c r="I3" s="77" t="n">
        <f aca="false">B3</f>
        <v>0.034</v>
      </c>
    </row>
    <row r="4" customFormat="false" ht="12.75" hidden="false" customHeight="false" outlineLevel="0" collapsed="false">
      <c r="A4" s="0" t="s">
        <v>75</v>
      </c>
      <c r="B4" s="29" t="n">
        <v>5</v>
      </c>
      <c r="C4" s="0" t="s">
        <v>76</v>
      </c>
      <c r="H4" s="0" t="s">
        <v>75</v>
      </c>
      <c r="I4" s="29" t="n">
        <f aca="false">B4</f>
        <v>5</v>
      </c>
      <c r="J4" s="0" t="s">
        <v>76</v>
      </c>
    </row>
    <row r="5" customFormat="false" ht="12.75" hidden="false" customHeight="false" outlineLevel="0" collapsed="false">
      <c r="B5" s="29"/>
      <c r="I5" s="29"/>
    </row>
    <row r="6" customFormat="false" ht="12.75" hidden="false" customHeight="false" outlineLevel="0" collapsed="false">
      <c r="A6" s="0" t="s">
        <v>77</v>
      </c>
      <c r="B6" s="78" t="n">
        <f aca="false">0.7006</f>
        <v>0.7006</v>
      </c>
      <c r="C6" s="0" t="s">
        <v>78</v>
      </c>
      <c r="D6" s="79" t="s">
        <v>79</v>
      </c>
      <c r="H6" s="0" t="s">
        <v>77</v>
      </c>
      <c r="I6" s="80" t="n">
        <f aca="false">B6*(1+5%)</f>
        <v>0.73563</v>
      </c>
      <c r="J6" s="0" t="s">
        <v>78</v>
      </c>
    </row>
    <row r="7" customFormat="false" ht="12.75" hidden="false" customHeight="false" outlineLevel="0" collapsed="false">
      <c r="B7" s="29"/>
      <c r="I7" s="29"/>
    </row>
    <row r="8" customFormat="false" ht="12.75" hidden="false" customHeight="false" outlineLevel="0" collapsed="false">
      <c r="A8" s="0" t="s">
        <v>80</v>
      </c>
      <c r="B8" s="81" t="n">
        <v>61.4083037616385</v>
      </c>
      <c r="C8" s="0" t="s">
        <v>73</v>
      </c>
      <c r="D8" s="75" t="s">
        <v>81</v>
      </c>
      <c r="H8" s="0" t="s">
        <v>80</v>
      </c>
      <c r="I8" s="29" t="n">
        <f aca="false">B8</f>
        <v>61.4083037616385</v>
      </c>
      <c r="J8" s="0" t="s">
        <v>73</v>
      </c>
    </row>
    <row r="9" customFormat="false" ht="12.75" hidden="false" customHeight="false" outlineLevel="0" collapsed="false">
      <c r="A9" s="0" t="s">
        <v>82</v>
      </c>
      <c r="B9" s="82" t="n">
        <v>0.03</v>
      </c>
      <c r="D9" s="0" t="s">
        <v>83</v>
      </c>
      <c r="H9" s="0" t="s">
        <v>82</v>
      </c>
      <c r="I9" s="77" t="n">
        <f aca="false">B9</f>
        <v>0.03</v>
      </c>
    </row>
    <row r="11" customFormat="false" ht="12.75" hidden="false" customHeight="false" outlineLevel="0" collapsed="false">
      <c r="J11" s="83" t="s">
        <v>84</v>
      </c>
      <c r="K11" s="84"/>
    </row>
    <row r="12" customFormat="false" ht="12.75" hidden="false" customHeight="false" outlineLevel="0" collapsed="false">
      <c r="A12" s="0" t="s">
        <v>85</v>
      </c>
      <c r="C12" s="0" t="s">
        <v>86</v>
      </c>
      <c r="D12" s="0" t="s">
        <v>87</v>
      </c>
      <c r="J12" s="85" t="n">
        <v>0.03</v>
      </c>
      <c r="K12" s="86" t="n">
        <v>0.02</v>
      </c>
    </row>
    <row r="13" s="87" customFormat="true" ht="12.75" hidden="false" customHeight="false" outlineLevel="0" collapsed="false">
      <c r="B13" s="88" t="s">
        <v>6</v>
      </c>
      <c r="C13" s="88" t="s">
        <v>88</v>
      </c>
      <c r="D13" s="88" t="s">
        <v>89</v>
      </c>
      <c r="F13" s="89"/>
      <c r="I13" s="88" t="s">
        <v>6</v>
      </c>
      <c r="J13" s="88" t="str">
        <f aca="false">C13</f>
        <v>Tasas en Dólares</v>
      </c>
      <c r="K13" s="88" t="str">
        <f aca="false">D13</f>
        <v>Tasas en Euros</v>
      </c>
    </row>
    <row r="14" s="87" customFormat="true" ht="12.75" hidden="false" customHeight="false" outlineLevel="0" collapsed="false">
      <c r="B14" s="88" t="n">
        <v>0</v>
      </c>
      <c r="C14" s="90"/>
      <c r="D14" s="90"/>
      <c r="F14" s="89"/>
      <c r="I14" s="88"/>
      <c r="J14" s="88"/>
      <c r="K14" s="88"/>
    </row>
    <row r="15" customFormat="false" ht="12.75" hidden="false" customHeight="false" outlineLevel="0" collapsed="false">
      <c r="B15" s="91" t="n">
        <v>1</v>
      </c>
      <c r="C15" s="92" t="n">
        <v>0.0084</v>
      </c>
      <c r="D15" s="93" t="n">
        <v>0.00733</v>
      </c>
      <c r="E15" s="76" t="n">
        <f aca="false">C15-D15</f>
        <v>0.00107</v>
      </c>
      <c r="I15" s="91" t="n">
        <v>1</v>
      </c>
      <c r="J15" s="94" t="n">
        <f aca="false">C15+J$12</f>
        <v>0.0384</v>
      </c>
      <c r="K15" s="94" t="n">
        <f aca="false">D15+K$12</f>
        <v>0.02733</v>
      </c>
      <c r="L15" s="76" t="n">
        <f aca="false">J15-K15</f>
        <v>0.01107</v>
      </c>
    </row>
    <row r="16" customFormat="false" ht="12.75" hidden="false" customHeight="false" outlineLevel="0" collapsed="false">
      <c r="B16" s="91" t="n">
        <v>2</v>
      </c>
      <c r="C16" s="92" t="n">
        <v>0.0159</v>
      </c>
      <c r="D16" s="93" t="n">
        <v>0.01437</v>
      </c>
      <c r="E16" s="76" t="n">
        <f aca="false">C16-D16</f>
        <v>0.00153</v>
      </c>
      <c r="I16" s="91" t="n">
        <v>2</v>
      </c>
      <c r="J16" s="94" t="n">
        <f aca="false">C16+J$12</f>
        <v>0.0459</v>
      </c>
      <c r="K16" s="94" t="n">
        <f aca="false">D16+K$12</f>
        <v>0.03437</v>
      </c>
      <c r="L16" s="76" t="n">
        <f aca="false">J16-K16</f>
        <v>0.01153</v>
      </c>
    </row>
    <row r="17" customFormat="false" ht="12.75" hidden="false" customHeight="false" outlineLevel="0" collapsed="false">
      <c r="B17" s="91" t="n">
        <v>3</v>
      </c>
      <c r="C17" s="92" t="n">
        <v>0.0224</v>
      </c>
      <c r="D17" s="93" t="n">
        <v>0.01956</v>
      </c>
      <c r="E17" s="76" t="n">
        <f aca="false">C17-D17</f>
        <v>0.00284</v>
      </c>
      <c r="I17" s="91" t="n">
        <v>3</v>
      </c>
      <c r="J17" s="94" t="n">
        <f aca="false">C17+J$12</f>
        <v>0.0524</v>
      </c>
      <c r="K17" s="94" t="n">
        <f aca="false">D17+K$12</f>
        <v>0.03956</v>
      </c>
      <c r="L17" s="76" t="n">
        <f aca="false">J17-K17</f>
        <v>0.01284</v>
      </c>
    </row>
    <row r="18" customFormat="false" ht="12.75" hidden="false" customHeight="false" outlineLevel="0" collapsed="false">
      <c r="B18" s="91" t="n">
        <v>4</v>
      </c>
      <c r="C18" s="92" t="n">
        <v>0.0271</v>
      </c>
      <c r="D18" s="93" t="n">
        <v>0.02362</v>
      </c>
      <c r="E18" s="76" t="n">
        <f aca="false">C18-D18</f>
        <v>0.00348</v>
      </c>
      <c r="I18" s="91" t="n">
        <v>4</v>
      </c>
      <c r="J18" s="94" t="n">
        <f aca="false">C18+J$12</f>
        <v>0.0571</v>
      </c>
      <c r="K18" s="94" t="n">
        <f aca="false">D18+K$12</f>
        <v>0.04362</v>
      </c>
      <c r="L18" s="76" t="n">
        <f aca="false">J18-K18</f>
        <v>0.01348</v>
      </c>
    </row>
    <row r="19" customFormat="false" ht="12.75" hidden="false" customHeight="false" outlineLevel="0" collapsed="false">
      <c r="B19" s="91" t="n">
        <v>5</v>
      </c>
      <c r="C19" s="92" t="n">
        <v>0.0307</v>
      </c>
      <c r="D19" s="93" t="n">
        <v>0.02694</v>
      </c>
      <c r="E19" s="76" t="n">
        <f aca="false">C19-D19</f>
        <v>0.00376</v>
      </c>
      <c r="I19" s="91" t="n">
        <v>5</v>
      </c>
      <c r="J19" s="94" t="n">
        <f aca="false">C19+J$12</f>
        <v>0.0607</v>
      </c>
      <c r="K19" s="94" t="n">
        <f aca="false">D19+K$12</f>
        <v>0.04694</v>
      </c>
      <c r="L19" s="76" t="n">
        <f aca="false">J19-K19</f>
        <v>0.01376</v>
      </c>
    </row>
    <row r="20" customFormat="false" ht="12.75" hidden="false" customHeight="false" outlineLevel="0" collapsed="false">
      <c r="C20" s="76"/>
      <c r="J20" s="76"/>
    </row>
    <row r="21" customFormat="false" ht="12.75" hidden="false" customHeight="false" outlineLevel="0" collapsed="false">
      <c r="A21" s="95" t="s">
        <v>90</v>
      </c>
      <c r="B21" s="96"/>
      <c r="C21" s="96"/>
      <c r="D21" s="96"/>
      <c r="E21" s="96"/>
      <c r="H21" s="95" t="s">
        <v>90</v>
      </c>
      <c r="I21" s="96"/>
      <c r="J21" s="96"/>
      <c r="K21" s="96"/>
      <c r="L21" s="96"/>
    </row>
    <row r="22" customFormat="false" ht="12.75" hidden="false" customHeight="false" outlineLevel="0" collapsed="false">
      <c r="B22" s="91" t="s">
        <v>6</v>
      </c>
      <c r="C22" s="91" t="s">
        <v>91</v>
      </c>
      <c r="D22" s="91" t="s">
        <v>92</v>
      </c>
      <c r="I22" s="91" t="s">
        <v>6</v>
      </c>
      <c r="J22" s="91" t="str">
        <f aca="false">C22</f>
        <v>Flujo en Dólares</v>
      </c>
      <c r="K22" s="91" t="str">
        <f aca="false">D22</f>
        <v>Flujo en Euros</v>
      </c>
    </row>
    <row r="23" customFormat="false" ht="12.75" hidden="false" customHeight="false" outlineLevel="0" collapsed="false">
      <c r="B23" s="91" t="n">
        <v>0</v>
      </c>
      <c r="C23" s="97" t="n">
        <f aca="false">-B2</f>
        <v>-80</v>
      </c>
      <c r="D23" s="97" t="n">
        <f aca="false">B8</f>
        <v>61.4083037616385</v>
      </c>
      <c r="I23" s="91" t="n">
        <v>0</v>
      </c>
      <c r="J23" s="98"/>
      <c r="K23" s="98"/>
    </row>
    <row r="24" customFormat="false" ht="12.75" hidden="false" customHeight="false" outlineLevel="0" collapsed="false">
      <c r="B24" s="91" t="n">
        <v>1</v>
      </c>
      <c r="C24" s="97" t="n">
        <f aca="false">$B$2*$B$3</f>
        <v>2.72</v>
      </c>
      <c r="D24" s="97" t="n">
        <f aca="false">-$B$8*$B$9</f>
        <v>-1.84224911284916</v>
      </c>
      <c r="I24" s="91" t="n">
        <v>1</v>
      </c>
      <c r="J24" s="98" t="n">
        <f aca="false">$I$2*$I$3</f>
        <v>2.72</v>
      </c>
      <c r="K24" s="98" t="n">
        <f aca="false">-$I$9*$I$8</f>
        <v>-1.84224911284916</v>
      </c>
    </row>
    <row r="25" customFormat="false" ht="12.75" hidden="false" customHeight="false" outlineLevel="0" collapsed="false">
      <c r="B25" s="91" t="n">
        <v>2</v>
      </c>
      <c r="C25" s="97" t="n">
        <f aca="false">$B$2*$B$3</f>
        <v>2.72</v>
      </c>
      <c r="D25" s="97" t="n">
        <f aca="false">-$B$8*$B$9</f>
        <v>-1.84224911284916</v>
      </c>
      <c r="I25" s="91" t="n">
        <v>2</v>
      </c>
      <c r="J25" s="98" t="n">
        <f aca="false">$I$2*$I$3</f>
        <v>2.72</v>
      </c>
      <c r="K25" s="98" t="n">
        <f aca="false">-$I$9*$I$8</f>
        <v>-1.84224911284916</v>
      </c>
    </row>
    <row r="26" customFormat="false" ht="12.75" hidden="false" customHeight="false" outlineLevel="0" collapsed="false">
      <c r="B26" s="91" t="n">
        <v>3</v>
      </c>
      <c r="C26" s="97" t="n">
        <f aca="false">$B$2*$B$3</f>
        <v>2.72</v>
      </c>
      <c r="D26" s="97" t="n">
        <f aca="false">-$B$8*$B$9</f>
        <v>-1.84224911284916</v>
      </c>
      <c r="I26" s="91" t="n">
        <v>3</v>
      </c>
      <c r="J26" s="98" t="n">
        <f aca="false">$I$2*$I$3</f>
        <v>2.72</v>
      </c>
      <c r="K26" s="98" t="n">
        <f aca="false">-$I$9*$I$8</f>
        <v>-1.84224911284916</v>
      </c>
    </row>
    <row r="27" customFormat="false" ht="12.75" hidden="false" customHeight="false" outlineLevel="0" collapsed="false">
      <c r="B27" s="91" t="n">
        <v>4</v>
      </c>
      <c r="C27" s="97" t="n">
        <f aca="false">$B$2*$B$3</f>
        <v>2.72</v>
      </c>
      <c r="D27" s="97" t="n">
        <f aca="false">-$B$8*$B$9</f>
        <v>-1.84224911284916</v>
      </c>
      <c r="I27" s="91" t="n">
        <v>4</v>
      </c>
      <c r="J27" s="98" t="n">
        <f aca="false">$I$2*$I$3</f>
        <v>2.72</v>
      </c>
      <c r="K27" s="98" t="n">
        <f aca="false">-$I$9*$I$8</f>
        <v>-1.84224911284916</v>
      </c>
    </row>
    <row r="28" customFormat="false" ht="12.75" hidden="false" customHeight="false" outlineLevel="0" collapsed="false">
      <c r="B28" s="91" t="n">
        <v>5</v>
      </c>
      <c r="C28" s="97" t="n">
        <f aca="false">$B$2*$B$3+B2</f>
        <v>82.72</v>
      </c>
      <c r="D28" s="97" t="n">
        <f aca="false">-$B$8*$B$9-B8</f>
        <v>-63.2505528744877</v>
      </c>
      <c r="I28" s="91" t="n">
        <v>5</v>
      </c>
      <c r="J28" s="98" t="n">
        <f aca="false">$I$2*$I$3+I2</f>
        <v>82.72</v>
      </c>
      <c r="K28" s="98" t="n">
        <f aca="false">-$I$9*$I$8-I8</f>
        <v>-63.2505528744877</v>
      </c>
    </row>
    <row r="29" customFormat="false" ht="12.75" hidden="false" customHeight="false" outlineLevel="0" collapsed="false">
      <c r="C29" s="99"/>
      <c r="D29" s="99"/>
      <c r="J29" s="99"/>
      <c r="K29" s="99"/>
    </row>
    <row r="31" customFormat="false" ht="12.75" hidden="false" customHeight="false" outlineLevel="0" collapsed="false">
      <c r="A31" s="95" t="s">
        <v>93</v>
      </c>
      <c r="B31" s="96"/>
      <c r="C31" s="96"/>
      <c r="D31" s="96"/>
      <c r="E31" s="96"/>
      <c r="H31" s="95" t="s">
        <v>93</v>
      </c>
      <c r="I31" s="96"/>
      <c r="J31" s="96"/>
      <c r="K31" s="96"/>
      <c r="L31" s="96"/>
    </row>
    <row r="32" s="100" customFormat="true" ht="25.5" hidden="false" customHeight="false" outlineLevel="0" collapsed="false">
      <c r="B32" s="101" t="s">
        <v>6</v>
      </c>
      <c r="C32" s="101" t="s">
        <v>94</v>
      </c>
      <c r="D32" s="101" t="s">
        <v>95</v>
      </c>
      <c r="F32" s="102"/>
      <c r="I32" s="101" t="s">
        <v>6</v>
      </c>
      <c r="J32" s="101" t="str">
        <f aca="false">C32</f>
        <v>Forward Euros por Dólares</v>
      </c>
      <c r="K32" s="101" t="str">
        <f aca="false">D32</f>
        <v>Flujo Euro (expresado en Dólares)</v>
      </c>
      <c r="Q32" s="0"/>
    </row>
    <row r="33" customFormat="false" ht="12.75" hidden="false" customHeight="false" outlineLevel="0" collapsed="false">
      <c r="B33" s="91" t="n">
        <v>0</v>
      </c>
      <c r="C33" s="103" t="n">
        <f aca="false">B6</f>
        <v>0.7006</v>
      </c>
      <c r="D33" s="98" t="n">
        <f aca="false">D23/C33</f>
        <v>87.6510187862383</v>
      </c>
      <c r="I33" s="91"/>
      <c r="J33" s="103"/>
      <c r="K33" s="98"/>
    </row>
    <row r="34" customFormat="false" ht="12.75" hidden="false" customHeight="false" outlineLevel="0" collapsed="false">
      <c r="B34" s="91" t="n">
        <v>1</v>
      </c>
      <c r="C34" s="103" t="n">
        <f aca="false">$C$33*((1+D15)/(1+C15))^B34</f>
        <v>0.699856602538675</v>
      </c>
      <c r="D34" s="98" t="n">
        <f aca="false">D24/C34</f>
        <v>-2.63232368769051</v>
      </c>
      <c r="F34" s="104"/>
      <c r="I34" s="91" t="n">
        <v>0</v>
      </c>
      <c r="J34" s="103" t="n">
        <f aca="false">I6</f>
        <v>0.73563</v>
      </c>
      <c r="K34" s="98" t="n">
        <f aca="false">K24/J34</f>
        <v>-2.50431482246395</v>
      </c>
      <c r="M34" s="105"/>
    </row>
    <row r="35" customFormat="false" ht="12.75" hidden="false" customHeight="false" outlineLevel="0" collapsed="false">
      <c r="B35" s="91" t="n">
        <v>2</v>
      </c>
      <c r="C35" s="103" t="n">
        <f aca="false">$C$33*((1+D16)/(1+C16))^B35</f>
        <v>0.698491306591317</v>
      </c>
      <c r="D35" s="98" t="n">
        <f aca="false">D25/C35</f>
        <v>-2.63746892118021</v>
      </c>
      <c r="F35" s="104"/>
      <c r="I35" s="91" t="n">
        <v>1</v>
      </c>
      <c r="J35" s="103" t="n">
        <f aca="false">$J$34*((1+K16)/(1+J16))^I35</f>
        <v>0.727520416005354</v>
      </c>
      <c r="K35" s="98" t="n">
        <f aca="false">K25/J35</f>
        <v>-2.53223012347134</v>
      </c>
      <c r="M35" s="105"/>
    </row>
    <row r="36" customFormat="false" ht="12.75" hidden="false" customHeight="false" outlineLevel="0" collapsed="false">
      <c r="B36" s="91" t="n">
        <v>3</v>
      </c>
      <c r="C36" s="103" t="n">
        <f aca="false">$C$33*((1+D17)/(1+C17))^B36</f>
        <v>0.69477786924297</v>
      </c>
      <c r="D36" s="98" t="n">
        <f aca="false">D26/C36</f>
        <v>-2.65156562176696</v>
      </c>
      <c r="F36" s="104"/>
      <c r="I36" s="91" t="n">
        <v>2</v>
      </c>
      <c r="J36" s="103" t="n">
        <f aca="false">$J$34*((1+K17)/(1+J17))^I36</f>
        <v>0.717789124886332</v>
      </c>
      <c r="K36" s="98" t="n">
        <f aca="false">K26/J36</f>
        <v>-2.56656035732067</v>
      </c>
      <c r="M36" s="105"/>
      <c r="Q36" s="100"/>
    </row>
    <row r="37" customFormat="false" ht="12.75" hidden="false" customHeight="false" outlineLevel="0" collapsed="false">
      <c r="B37" s="91" t="n">
        <v>4</v>
      </c>
      <c r="C37" s="103" t="n">
        <f aca="false">$C$33*((1+D18)/(1+C18))^B37</f>
        <v>0.691153110924641</v>
      </c>
      <c r="D37" s="98" t="n">
        <f aca="false">D27/C37</f>
        <v>-2.66547178002939</v>
      </c>
      <c r="F37" s="104"/>
      <c r="I37" s="91" t="n">
        <v>3</v>
      </c>
      <c r="J37" s="103" t="n">
        <f aca="false">$J$34*((1+K18)/(1+J18))^I37</f>
        <v>0.707845366639808</v>
      </c>
      <c r="K37" s="98" t="n">
        <f aca="false">K27/J37</f>
        <v>-2.6026152033663</v>
      </c>
      <c r="M37" s="105"/>
      <c r="Q37" s="100"/>
    </row>
    <row r="38" customFormat="false" ht="12.75" hidden="false" customHeight="false" outlineLevel="0" collapsed="false">
      <c r="B38" s="91" t="n">
        <v>5</v>
      </c>
      <c r="C38" s="103" t="n">
        <f aca="false">$C$33*((1+D19)/(1+C19))^B38</f>
        <v>0.687913930237667</v>
      </c>
      <c r="D38" s="98" t="n">
        <f aca="false">D28/C38</f>
        <v>-91.9454456353795</v>
      </c>
      <c r="F38" s="104"/>
      <c r="I38" s="91" t="n">
        <v>4</v>
      </c>
      <c r="J38" s="103" t="n">
        <f aca="false">$J$34*((1+K19)/(1+J19))^I38</f>
        <v>0.698194347932565</v>
      </c>
      <c r="K38" s="98" t="n">
        <f aca="false">K28/J38</f>
        <v>-90.5916140137484</v>
      </c>
      <c r="M38" s="105"/>
      <c r="Q38" s="100"/>
    </row>
    <row r="40" customFormat="false" ht="12.75" hidden="false" customHeight="false" outlineLevel="0" collapsed="false">
      <c r="A40" s="95" t="s">
        <v>96</v>
      </c>
      <c r="B40" s="96"/>
      <c r="C40" s="96"/>
      <c r="D40" s="96"/>
      <c r="E40" s="96"/>
      <c r="H40" s="95" t="s">
        <v>96</v>
      </c>
      <c r="I40" s="96"/>
      <c r="J40" s="96"/>
      <c r="K40" s="96"/>
      <c r="L40" s="96"/>
    </row>
    <row r="41" s="87" customFormat="true" ht="49.5" hidden="false" customHeight="true" outlineLevel="0" collapsed="false">
      <c r="B41" s="88" t="s">
        <v>6</v>
      </c>
      <c r="C41" s="101" t="s">
        <v>97</v>
      </c>
      <c r="D41" s="101" t="s">
        <v>98</v>
      </c>
      <c r="E41" s="88" t="s">
        <v>99</v>
      </c>
      <c r="F41" s="89"/>
      <c r="I41" s="88" t="s">
        <v>6</v>
      </c>
      <c r="J41" s="88" t="str">
        <f aca="false">C41</f>
        <v>Valor Presente(Flujo Dólares)</v>
      </c>
      <c r="K41" s="88" t="str">
        <f aca="false">D41</f>
        <v>Valor Presente(Flujo Euro (expresado en Dólares))</v>
      </c>
      <c r="L41" s="88" t="str">
        <f aca="false">E41</f>
        <v>suma</v>
      </c>
    </row>
    <row r="42" customFormat="false" ht="12.75" hidden="false" customHeight="false" outlineLevel="0" collapsed="false">
      <c r="B42" s="91" t="n">
        <v>0</v>
      </c>
      <c r="C42" s="98" t="n">
        <f aca="false">C23</f>
        <v>-80</v>
      </c>
      <c r="D42" s="98" t="n">
        <f aca="false">D33</f>
        <v>87.6510187862383</v>
      </c>
      <c r="E42" s="98" t="n">
        <f aca="false">SUM(C42:D42)</f>
        <v>7.65101878623827</v>
      </c>
      <c r="I42" s="91"/>
      <c r="J42" s="98"/>
      <c r="K42" s="98"/>
      <c r="L42" s="98"/>
    </row>
    <row r="43" customFormat="false" ht="12.75" hidden="false" customHeight="false" outlineLevel="0" collapsed="false">
      <c r="B43" s="91" t="n">
        <v>1</v>
      </c>
      <c r="C43" s="98" t="n">
        <f aca="false">C24/(1+C15)^$B43</f>
        <v>2.69734232447442</v>
      </c>
      <c r="D43" s="98" t="n">
        <f aca="false">D34/(1+C15)^$B43</f>
        <v>-2.61039635828095</v>
      </c>
      <c r="E43" s="98" t="n">
        <f aca="false">SUM(C43:D43)</f>
        <v>0.0869459661934671</v>
      </c>
      <c r="I43" s="91" t="n">
        <v>0</v>
      </c>
      <c r="J43" s="98" t="n">
        <f aca="false">J24/(1+J15)^$I43</f>
        <v>2.72</v>
      </c>
      <c r="K43" s="98" t="n">
        <f aca="false">K34/(1+J15)^$I43</f>
        <v>-2.50431482246395</v>
      </c>
      <c r="L43" s="98" t="n">
        <f aca="false">SUM(J43:K43)</f>
        <v>0.21568517753605</v>
      </c>
    </row>
    <row r="44" customFormat="false" ht="12.75" hidden="false" customHeight="false" outlineLevel="0" collapsed="false">
      <c r="B44" s="91" t="n">
        <v>2</v>
      </c>
      <c r="C44" s="98" t="n">
        <f aca="false">C25/(1+C16)^$B44</f>
        <v>2.63552404842539</v>
      </c>
      <c r="D44" s="98" t="n">
        <f aca="false">D35/(1+C16)^$B44</f>
        <v>-2.55555616497978</v>
      </c>
      <c r="E44" s="98" t="n">
        <f aca="false">SUM(C44:D44)</f>
        <v>0.0799678834456059</v>
      </c>
      <c r="I44" s="91" t="n">
        <v>1</v>
      </c>
      <c r="J44" s="98" t="n">
        <f aca="false">J25/(1+J16)^$I44</f>
        <v>2.60063103547184</v>
      </c>
      <c r="K44" s="98" t="n">
        <f aca="false">K35/(1+J16)^$I44</f>
        <v>-2.42110156178539</v>
      </c>
      <c r="L44" s="98" t="n">
        <f aca="false">SUM(J44:K44)</f>
        <v>0.179529473686456</v>
      </c>
    </row>
    <row r="45" customFormat="false" ht="12.75" hidden="false" customHeight="false" outlineLevel="0" collapsed="false">
      <c r="B45" s="91" t="n">
        <v>3</v>
      </c>
      <c r="C45" s="98" t="n">
        <f aca="false">C26/(1+C17)^$B45</f>
        <v>2.54510897002508</v>
      </c>
      <c r="D45" s="98" t="n">
        <f aca="false">D36/(1+C17)^$B45</f>
        <v>-2.48107479726809</v>
      </c>
      <c r="E45" s="98" t="n">
        <f aca="false">SUM(C45:D45)</f>
        <v>0.0640341727569891</v>
      </c>
      <c r="I45" s="91" t="n">
        <v>2</v>
      </c>
      <c r="J45" s="98" t="n">
        <f aca="false">J26/(1+J17)^$I45</f>
        <v>2.45588046854154</v>
      </c>
      <c r="K45" s="98" t="n">
        <f aca="false">K36/(1+J17)^$I45</f>
        <v>-2.31734024002825</v>
      </c>
      <c r="L45" s="98" t="n">
        <f aca="false">SUM(J45:K45)</f>
        <v>0.138540228513295</v>
      </c>
    </row>
    <row r="46" customFormat="false" ht="12.75" hidden="false" customHeight="false" outlineLevel="0" collapsed="false">
      <c r="B46" s="91" t="n">
        <v>4</v>
      </c>
      <c r="C46" s="98" t="n">
        <f aca="false">C27/(1+C18)^$B46</f>
        <v>2.44409446301223</v>
      </c>
      <c r="D46" s="98" t="n">
        <f aca="false">D37/(1+C18)^$B46</f>
        <v>-2.39509735988426</v>
      </c>
      <c r="E46" s="98" t="n">
        <f aca="false">SUM(C46:D46)</f>
        <v>0.0489971031279675</v>
      </c>
      <c r="I46" s="91" t="n">
        <v>3</v>
      </c>
      <c r="J46" s="98" t="n">
        <f aca="false">J27/(1+J18)^$I46</f>
        <v>2.30261158595949</v>
      </c>
      <c r="K46" s="98" t="n">
        <f aca="false">K37/(1+J18)^$I46</f>
        <v>-2.20323967686233</v>
      </c>
      <c r="L46" s="98" t="n">
        <f aca="false">SUM(J46:K46)</f>
        <v>0.0993719090971537</v>
      </c>
    </row>
    <row r="47" customFormat="false" ht="12.75" hidden="false" customHeight="false" outlineLevel="0" collapsed="false">
      <c r="B47" s="91" t="n">
        <v>5</v>
      </c>
      <c r="C47" s="98" t="n">
        <f aca="false">C28/(1+C19)^$B47</f>
        <v>71.1130237725357</v>
      </c>
      <c r="D47" s="98" t="n">
        <f aca="false">D38/(1+C19)^$B47</f>
        <v>-79.043987684298</v>
      </c>
      <c r="E47" s="98" t="n">
        <f aca="false">SUM(C47:D47)</f>
        <v>-7.93096391176229</v>
      </c>
      <c r="I47" s="91" t="n">
        <v>4</v>
      </c>
      <c r="J47" s="98" t="n">
        <f aca="false">J28/(1+J19)^$I47</f>
        <v>65.3491962373714</v>
      </c>
      <c r="K47" s="98" t="n">
        <f aca="false">K38/(1+J19)^$I47</f>
        <v>-71.5678090140794</v>
      </c>
      <c r="L47" s="98" t="n">
        <f aca="false">SUM(J47:K47)</f>
        <v>-6.21861277670804</v>
      </c>
    </row>
    <row r="48" customFormat="false" ht="12.75" hidden="false" customHeight="false" outlineLevel="0" collapsed="false">
      <c r="B48" s="91" t="s">
        <v>99</v>
      </c>
      <c r="C48" s="98" t="n">
        <f aca="false">SUM(C42:C47)</f>
        <v>1.43509357847282</v>
      </c>
      <c r="D48" s="98" t="n">
        <f aca="false">SUM(D42:D47)</f>
        <v>-1.43509357847282</v>
      </c>
      <c r="E48" s="106" t="n">
        <f aca="false">SUM(C48:D48)</f>
        <v>6.66133814775094E-015</v>
      </c>
      <c r="G48" s="75"/>
      <c r="I48" s="91" t="s">
        <v>99</v>
      </c>
      <c r="J48" s="98" t="n">
        <f aca="false">SUM(J42:J47)</f>
        <v>75.4283193273442</v>
      </c>
      <c r="K48" s="98" t="n">
        <f aca="false">SUM(K42:K47)</f>
        <v>-81.0138053152193</v>
      </c>
      <c r="L48" s="107" t="n">
        <f aca="false">SUM(J48:K48)</f>
        <v>-5.58548598787509</v>
      </c>
      <c r="N48" s="75"/>
      <c r="O48" s="75"/>
      <c r="P48" s="75"/>
    </row>
    <row r="49" customFormat="false" ht="12.75" hidden="false" customHeight="false" outlineLevel="0" collapsed="false">
      <c r="E49" s="108" t="s">
        <v>100</v>
      </c>
      <c r="L49" s="109" t="s">
        <v>101</v>
      </c>
      <c r="Q49" s="87"/>
    </row>
    <row r="51" customFormat="false" ht="12.75" hidden="false" customHeight="false" outlineLevel="0" collapsed="false">
      <c r="I51" s="0" t="s">
        <v>102</v>
      </c>
    </row>
    <row r="52" customFormat="false" ht="12.75" hidden="false" customHeight="false" outlineLevel="0" collapsed="false">
      <c r="I52" s="0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17:52:26Z</dcterms:created>
  <dc:creator/>
  <dc:description/>
  <dc:language>en-US</dc:language>
  <cp:lastModifiedBy>WinuE</cp:lastModifiedBy>
  <cp:lastPrinted>2009-09-29T16:14:10Z</cp:lastPrinted>
  <dcterms:modified xsi:type="dcterms:W3CDTF">2010-08-26T22:38:15Z</dcterms:modified>
  <cp:revision>0</cp:revision>
  <dc:subject/>
  <dc:title/>
</cp:coreProperties>
</file>