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cisiones Fcras" sheetId="1" state="visible" r:id="rId2"/>
    <sheet name="renta variable" sheetId="2" state="visible" r:id="rId3"/>
    <sheet name="renta fija Duración" sheetId="3" state="visible" r:id="rId4"/>
  </sheets>
  <definedNames>
    <definedName function="false" hidden="false" localSheetId="1" name="solver_adj" vbProcedure="false">'renta variable'!$F$8:$F$2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0</definedName>
    <definedName function="false" hidden="false" localSheetId="1" name="solver_lhs1" vbProcedure="false">'renta variable'!$M$28</definedName>
    <definedName function="false" hidden="false" localSheetId="1" name="solver_lhs2" vbProcedure="false">'renta variable'!$D$31</definedName>
    <definedName function="false" hidden="false" localSheetId="1" name="solver_lhs3" vbProcedure="false">'renta variable'!$D$32</definedName>
    <definedName function="false" hidden="false" localSheetId="1" name="solver_lhs4" vbProcedure="false">'renta variable'!$D$33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'renta variable'!$M$27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hs1" vbProcedure="false">0.25</definedName>
    <definedName function="false" hidden="false" localSheetId="1" name="solver_rhs2" vbProcedure="false">0.01</definedName>
    <definedName function="false" hidden="false" localSheetId="1" name="solver_rhs3" vbProcedure="false">-0.3</definedName>
    <definedName function="false" hidden="false" localSheetId="1" name="solver_rhs4" vbProcedure="false">0.7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1</definedName>
    <definedName function="false" hidden="false" localSheetId="1" name="solver_typ" vbProcedure="false">3</definedName>
    <definedName function="false" hidden="false" localSheetId="1" name="solver_val" vbProcedure="false">0.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9">
  <si>
    <t xml:space="preserve">Decisiones financieras</t>
  </si>
  <si>
    <t xml:space="preserve">1. Información Financiera</t>
  </si>
  <si>
    <t xml:space="preserve">2. Determinación del presupuesto del capital</t>
  </si>
  <si>
    <t xml:space="preserve">3. Fusiones, abastecimiento y liquidaciones</t>
  </si>
  <si>
    <t xml:space="preserve">4. Gestión del capital y políticas de dividendos</t>
  </si>
  <si>
    <t xml:space="preserve">5. Financiación de deuda a largo plazo</t>
  </si>
  <si>
    <t xml:space="preserve">6. Gestión del capital de trabajo</t>
  </si>
  <si>
    <t xml:space="preserve">7. Gestión de fondos de pensiones</t>
  </si>
  <si>
    <t xml:space="preserve">8. Gestión impositiva</t>
  </si>
  <si>
    <t xml:space="preserve">9. Gestión del riesgo</t>
  </si>
  <si>
    <t xml:space="preserve">10. Manejo de la relación con la comunidad financiera</t>
  </si>
  <si>
    <t xml:space="preserve">11. Organización financiera e infraestructura gerencial</t>
  </si>
  <si>
    <t xml:space="preserve">SUPUESTO: EN LA ECONOMIA SOLO EXISTEN 3 EMPRESAS</t>
  </si>
  <si>
    <t xml:space="preserve">3. PROBABILIDAD DE RENTABILIDAD</t>
  </si>
  <si>
    <t xml:space="preserve">6. RECTA DEL MERCADO DE VALORES (CAPM)</t>
  </si>
  <si>
    <t xml:space="preserve">1. SERIE HISTÓRICA DE P. ACCIONES</t>
  </si>
  <si>
    <t xml:space="preserve">2. RENTABILIDAD Mensual DE ACCIONES</t>
  </si>
  <si>
    <t xml:space="preserve">Suponiendo normalidad</t>
  </si>
  <si>
    <t xml:space="preserve">4. FRONTERAS EFICIENTES</t>
  </si>
  <si>
    <t xml:space="preserve">5. LINEA DEL MERCADO DE CAPITALES</t>
  </si>
  <si>
    <t xml:space="preserve">PARA DETERMINAR RENDIMIENTO ESPERADO DE ACTIVOS INCLUSO INEFICIENTES</t>
  </si>
  <si>
    <t xml:space="preserve"> (TEST: JARQUE BERA)</t>
  </si>
  <si>
    <t xml:space="preserve">ENVOLVENTE</t>
  </si>
  <si>
    <t xml:space="preserve">Acción</t>
  </si>
  <si>
    <t xml:space="preserve">Fecha</t>
  </si>
  <si>
    <t xml:space="preserve">Accion1</t>
  </si>
  <si>
    <t xml:space="preserve">Accion2</t>
  </si>
  <si>
    <t xml:space="preserve">Accion3</t>
  </si>
  <si>
    <t xml:space="preserve">IPSA</t>
  </si>
  <si>
    <t xml:space="preserve">Rentabilidad</t>
  </si>
  <si>
    <t xml:space="preserve">Probab. Acumuladad</t>
  </si>
  <si>
    <t xml:space="preserve">Probabilidad Rentabilidad</t>
  </si>
  <si>
    <t xml:space="preserve">Min(Dif pend.)</t>
  </si>
  <si>
    <t xml:space="preserve">Rf</t>
  </si>
  <si>
    <t xml:space="preserve">Rm</t>
  </si>
  <si>
    <t xml:space="preserve">R(otro)</t>
  </si>
  <si>
    <t xml:space="preserve">a</t>
  </si>
  <si>
    <t xml:space="preserve">(1-a)</t>
  </si>
  <si>
    <t xml:space="preserve">rp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(p)</t>
    </r>
  </si>
  <si>
    <t xml:space="preserve">Pend Iguales?</t>
  </si>
  <si>
    <t xml:space="preserve">Dif. Pendientes</t>
  </si>
  <si>
    <t xml:space="preserve">Pend. Frontera</t>
  </si>
  <si>
    <t xml:space="preserve">Pend. LMC</t>
  </si>
  <si>
    <t xml:space="preserve">r(b,c)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(b,c)</t>
    </r>
  </si>
  <si>
    <t xml:space="preserve">r</t>
  </si>
  <si>
    <t xml:space="preserve">s</t>
  </si>
  <si>
    <r>
      <rPr>
        <b val="true"/>
        <sz val="14"/>
        <color rgb="FF000000"/>
        <rFont val="Symbol"/>
        <family val="1"/>
        <charset val="2"/>
      </rPr>
      <t xml:space="preserve">b</t>
    </r>
    <r>
      <rPr>
        <b val="true"/>
        <sz val="10"/>
        <color rgb="FF000000"/>
        <rFont val="Arial"/>
        <family val="2"/>
      </rPr>
      <t xml:space="preserve"> i</t>
    </r>
  </si>
  <si>
    <t xml:space="preserve">E(Ri)</t>
  </si>
  <si>
    <t xml:space="preserve">volatilidad (desviación)</t>
  </si>
  <si>
    <t xml:space="preserve">--&gt; Mayor varianza no implica mayor rentabilidad exigida</t>
  </si>
  <si>
    <t xml:space="preserve">Ri (prom)</t>
  </si>
  <si>
    <t xml:space="preserve">Sube o Baja la rentab??</t>
  </si>
  <si>
    <t xml:space="preserve">Ri(Julio/2009)</t>
  </si>
  <si>
    <t xml:space="preserve">Precio Actual</t>
  </si>
  <si>
    <t xml:space="preserve">Precio Promedio</t>
  </si>
  <si>
    <t xml:space="preserve">Precio Objetivo</t>
  </si>
  <si>
    <t xml:space="preserve">Beta corresponde al aporte marginal de riesgo que la acción le reporta al portfolio de mercado</t>
  </si>
  <si>
    <t xml:space="preserve">Premio por riesgo no diversificable o sistemático</t>
  </si>
  <si>
    <t xml:space="preserve">Promedio</t>
  </si>
  <si>
    <t xml:space="preserve">Desv. Estándar</t>
  </si>
  <si>
    <t xml:space="preserve">Correlaciones</t>
  </si>
  <si>
    <r>
      <rPr>
        <b val="true"/>
        <sz val="10"/>
        <rFont val="Symbol"/>
        <family val="1"/>
        <charset val="2"/>
      </rPr>
      <t xml:space="preserve">r(1</t>
    </r>
    <r>
      <rPr>
        <b val="true"/>
        <sz val="10"/>
        <rFont val="Arial"/>
        <family val="0"/>
      </rPr>
      <t xml:space="preserve">,2)</t>
    </r>
  </si>
  <si>
    <r>
      <rPr>
        <b val="true"/>
        <sz val="10"/>
        <rFont val="Symbol"/>
        <family val="1"/>
        <charset val="2"/>
      </rPr>
      <t xml:space="preserve">r(1</t>
    </r>
    <r>
      <rPr>
        <b val="true"/>
        <sz val="10"/>
        <rFont val="Arial"/>
        <family val="0"/>
      </rPr>
      <t xml:space="preserve">,3)</t>
    </r>
  </si>
  <si>
    <r>
      <rPr>
        <b val="true"/>
        <sz val="10"/>
        <rFont val="Symbol"/>
        <family val="1"/>
        <charset val="2"/>
      </rPr>
      <t xml:space="preserve">r(2</t>
    </r>
    <r>
      <rPr>
        <b val="true"/>
        <sz val="10"/>
        <rFont val="Arial"/>
        <family val="0"/>
      </rPr>
      <t xml:space="preserve">,3)</t>
    </r>
  </si>
  <si>
    <r>
      <rPr>
        <b val="true"/>
        <sz val="10"/>
        <rFont val="Symbol"/>
        <family val="1"/>
        <charset val="2"/>
      </rPr>
      <t xml:space="preserve">r(1</t>
    </r>
    <r>
      <rPr>
        <b val="true"/>
        <sz val="10"/>
        <rFont val="Arial"/>
        <family val="0"/>
      </rPr>
      <t xml:space="preserve">,IPSA)</t>
    </r>
  </si>
  <si>
    <r>
      <rPr>
        <b val="true"/>
        <sz val="10"/>
        <rFont val="Symbol"/>
        <family val="1"/>
        <charset val="2"/>
      </rPr>
      <t xml:space="preserve">r(2</t>
    </r>
    <r>
      <rPr>
        <b val="true"/>
        <sz val="10"/>
        <rFont val="Arial"/>
        <family val="0"/>
      </rPr>
      <t xml:space="preserve">,IPSA)</t>
    </r>
  </si>
  <si>
    <r>
      <rPr>
        <b val="true"/>
        <sz val="10"/>
        <rFont val="Symbol"/>
        <family val="1"/>
        <charset val="2"/>
      </rPr>
      <t xml:space="preserve">r(3</t>
    </r>
    <r>
      <rPr>
        <b val="true"/>
        <sz val="10"/>
        <rFont val="Arial"/>
        <family val="0"/>
      </rPr>
      <t xml:space="preserve">,IIPSA)</t>
    </r>
  </si>
  <si>
    <r>
      <rPr>
        <b val="true"/>
        <sz val="10"/>
        <rFont val="Symbol"/>
        <family val="1"/>
        <charset val="2"/>
      </rPr>
      <t xml:space="preserve">r(</t>
    </r>
    <r>
      <rPr>
        <b val="true"/>
        <sz val="10"/>
        <rFont val="Arial"/>
        <family val="2"/>
      </rPr>
      <t xml:space="preserve">Imacec,Imacec)</t>
    </r>
  </si>
  <si>
    <t xml:space="preserve">Clase</t>
  </si>
  <si>
    <t xml:space="preserve">Frecuencia</t>
  </si>
  <si>
    <t xml:space="preserve">y mayor...</t>
  </si>
  <si>
    <t xml:space="preserve">BONO en uf</t>
  </si>
  <si>
    <t xml:space="preserve">Tasa Cupón- Anual </t>
  </si>
  <si>
    <t xml:space="preserve">Valor Par</t>
  </si>
  <si>
    <t xml:space="preserve">Deuda en UF</t>
  </si>
  <si>
    <t xml:space="preserve">Plazo (años)</t>
  </si>
  <si>
    <t xml:space="preserve">TIR (anual)</t>
  </si>
  <si>
    <t xml:space="preserve">(TIR)</t>
  </si>
  <si>
    <t xml:space="preserve">Años</t>
  </si>
  <si>
    <t xml:space="preserve">Tasa Cupón</t>
  </si>
  <si>
    <t xml:space="preserve">Año</t>
  </si>
  <si>
    <t xml:space="preserve">Cuota</t>
  </si>
  <si>
    <t xml:space="preserve">Face Value</t>
  </si>
  <si>
    <t xml:space="preserve">Flujo Total</t>
  </si>
  <si>
    <t xml:space="preserve">Tasa Spot</t>
  </si>
  <si>
    <t xml:space="preserve">VP(flujo)</t>
  </si>
  <si>
    <t xml:space="preserve">Pond. T</t>
  </si>
  <si>
    <t xml:space="preserve">Duración</t>
  </si>
  <si>
    <t xml:space="preserve">Dm</t>
  </si>
  <si>
    <t xml:space="preserve">Conv.</t>
  </si>
  <si>
    <t xml:space="preserve">Precio del BONO</t>
  </si>
  <si>
    <t xml:space="preserve">Se vendió al...</t>
  </si>
  <si>
    <t xml:space="preserve">Análisis con Duración</t>
  </si>
  <si>
    <t xml:space="preserve">Análisis con convexidad</t>
  </si>
  <si>
    <t xml:space="preserve">Resultado Real</t>
  </si>
  <si>
    <t xml:space="preserve">Variación en la TIR</t>
  </si>
  <si>
    <t xml:space="preserve">TIR final</t>
  </si>
  <si>
    <t xml:space="preserve">Duración Inicial</t>
  </si>
  <si>
    <t xml:space="preserve">Efecto en Precio final</t>
  </si>
  <si>
    <t xml:space="preserve">Precio Final Esperado</t>
  </si>
  <si>
    <t xml:space="preserve">Efecto en precio %</t>
  </si>
  <si>
    <t xml:space="preserve">Error de estimación</t>
  </si>
  <si>
    <t xml:space="preserve">Convexi Inicial</t>
  </si>
  <si>
    <t xml:space="preserve">Precio Inicial al 100%</t>
  </si>
  <si>
    <t xml:space="preserve">Precio Final</t>
  </si>
  <si>
    <t xml:space="preserve">Tasas Bajan en</t>
  </si>
  <si>
    <t xml:space="preserve">Fórmula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0%"/>
    <numFmt numFmtId="167" formatCode="#,##0.0_ ;[RED]\-#,##0.0\ "/>
    <numFmt numFmtId="168" formatCode="General"/>
    <numFmt numFmtId="169" formatCode="#,##0.00_ ;\-#,##0.00\ "/>
    <numFmt numFmtId="170" formatCode="0.0%"/>
    <numFmt numFmtId="171" formatCode="#,##0"/>
    <numFmt numFmtId="172" formatCode="0.00%"/>
    <numFmt numFmtId="173" formatCode="_-* #,##0.00_-;\-* #,##0.00_-;_-* \-??_-;_-@_-"/>
    <numFmt numFmtId="174" formatCode="#,##0.00_ ;[RED]\-#,##0.00\ "/>
    <numFmt numFmtId="175" formatCode="0.00"/>
    <numFmt numFmtId="176" formatCode="0"/>
    <numFmt numFmtId="177" formatCode="_-* #,##0_-;\-* #,##0_-;_-* \-??_-;_-@_-"/>
    <numFmt numFmtId="178" formatCode="dd/mm/yy;@"/>
    <numFmt numFmtId="179" formatCode="0.0"/>
    <numFmt numFmtId="180" formatCode="#,##0_ ;[RED]\-#,##0\ "/>
    <numFmt numFmtId="181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b val="true"/>
      <u val="single"/>
      <sz val="24"/>
      <name val="Arial"/>
      <family val="2"/>
    </font>
    <font>
      <sz val="24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0"/>
    </font>
    <font>
      <b val="true"/>
      <sz val="11"/>
      <name val="Symbol"/>
      <family val="1"/>
      <charset val="2"/>
    </font>
    <font>
      <b val="true"/>
      <sz val="12"/>
      <name val="Arial"/>
      <family val="2"/>
    </font>
    <font>
      <b val="true"/>
      <sz val="12"/>
      <name val="Symbol"/>
      <family val="1"/>
      <charset val="2"/>
    </font>
    <font>
      <b val="true"/>
      <sz val="14"/>
      <color rgb="FF000000"/>
      <name val="Symbol"/>
      <family val="1"/>
      <charset val="2"/>
    </font>
    <font>
      <b val="true"/>
      <sz val="10"/>
      <color rgb="FFFF0000"/>
      <name val="Arial"/>
      <family val="2"/>
    </font>
    <font>
      <i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FFFFFF"/>
      <name val="Arial"/>
      <family val="2"/>
    </font>
    <font>
      <sz val="10.5"/>
      <color rgb="FF000000"/>
      <name val="Arial"/>
      <family val="2"/>
    </font>
    <font>
      <b val="true"/>
      <sz val="8"/>
      <color rgb="FF000080"/>
      <name val="Arial"/>
      <family val="2"/>
    </font>
    <font>
      <b val="true"/>
      <sz val="9.25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8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8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8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9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9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ecio Mensual de las Ac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053266537164"/>
          <c:y val="0.0999499415985316"/>
          <c:w val="0.852008997035068"/>
          <c:h val="0.819622893375605"/>
        </c:manualLayout>
      </c:layout>
      <c:lineChart>
        <c:grouping val="standard"/>
        <c:varyColors val="0"/>
        <c:ser>
          <c:idx val="0"/>
          <c:order val="0"/>
          <c:tx>
            <c:strRef>
              <c:f>'renta variable'!$D$7</c:f>
              <c:strCache>
                <c:ptCount val="1"/>
                <c:pt idx="0">
                  <c:v>Accion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nta variable'!$C$8:$C$26</c:f>
              <c:strCache>
                <c:ptCount val="19"/>
                <c:pt idx="0">
                  <c:v>Jan-08</c:v>
                </c:pt>
                <c:pt idx="1">
                  <c:v>Feb-08</c:v>
                </c:pt>
                <c:pt idx="2">
                  <c:v>Mar-08</c:v>
                </c:pt>
                <c:pt idx="3">
                  <c:v>Apr-08</c:v>
                </c:pt>
                <c:pt idx="4">
                  <c:v>May-08</c:v>
                </c:pt>
                <c:pt idx="5">
                  <c:v>Jun-08</c:v>
                </c:pt>
                <c:pt idx="6">
                  <c:v>Jul-08</c:v>
                </c:pt>
                <c:pt idx="7">
                  <c:v>Aug-08</c:v>
                </c:pt>
                <c:pt idx="8">
                  <c:v>Sep-08</c:v>
                </c:pt>
                <c:pt idx="9">
                  <c:v>Oct-08</c:v>
                </c:pt>
                <c:pt idx="10">
                  <c:v>Nov-08</c:v>
                </c:pt>
                <c:pt idx="11">
                  <c:v>Dec-08</c:v>
                </c:pt>
                <c:pt idx="12">
                  <c:v>Jan-09</c:v>
                </c:pt>
                <c:pt idx="13">
                  <c:v>Feb-09</c:v>
                </c:pt>
                <c:pt idx="14">
                  <c:v>Mar-09</c:v>
                </c:pt>
                <c:pt idx="15">
                  <c:v>Apr-09</c:v>
                </c:pt>
                <c:pt idx="16">
                  <c:v>May-09</c:v>
                </c:pt>
                <c:pt idx="17">
                  <c:v>Jun-09</c:v>
                </c:pt>
                <c:pt idx="18">
                  <c:v>Jul-09</c:v>
                </c:pt>
              </c:strCache>
            </c:strRef>
          </c:cat>
          <c:val>
            <c:numRef>
              <c:f>'renta variable'!$D$8:$D$26</c:f>
              <c:numCache>
                <c:formatCode>General</c:formatCode>
                <c:ptCount val="19"/>
                <c:pt idx="0">
                  <c:v>545.823225806452</c:v>
                </c:pt>
                <c:pt idx="1">
                  <c:v>554.810344827586</c:v>
                </c:pt>
                <c:pt idx="2">
                  <c:v>555.383225806452</c:v>
                </c:pt>
                <c:pt idx="3">
                  <c:v>581.972333333333</c:v>
                </c:pt>
                <c:pt idx="4">
                  <c:v>580.411612903226</c:v>
                </c:pt>
                <c:pt idx="5">
                  <c:v>561.339666666667</c:v>
                </c:pt>
                <c:pt idx="6">
                  <c:v>522.57064516129</c:v>
                </c:pt>
                <c:pt idx="7">
                  <c:v>528.129032258065</c:v>
                </c:pt>
                <c:pt idx="8">
                  <c:v>510.437333333333</c:v>
                </c:pt>
                <c:pt idx="9">
                  <c:v>458.238064516129</c:v>
                </c:pt>
                <c:pt idx="10">
                  <c:v>481.317333333333</c:v>
                </c:pt>
                <c:pt idx="11">
                  <c:v>494.47</c:v>
                </c:pt>
                <c:pt idx="12">
                  <c:v>495.260967741935</c:v>
                </c:pt>
                <c:pt idx="13">
                  <c:v>519.046428571429</c:v>
                </c:pt>
                <c:pt idx="14">
                  <c:v>523.463548387097</c:v>
                </c:pt>
                <c:pt idx="15">
                  <c:v>559.048333333333</c:v>
                </c:pt>
                <c:pt idx="16">
                  <c:v>595.936451612903</c:v>
                </c:pt>
                <c:pt idx="17">
                  <c:v>631.939</c:v>
                </c:pt>
                <c:pt idx="18">
                  <c:v>597.5074193548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nta variable'!$E$7</c:f>
              <c:strCache>
                <c:ptCount val="1"/>
                <c:pt idx="0">
                  <c:v>Accion2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nta variable'!$C$8:$C$26</c:f>
              <c:strCache>
                <c:ptCount val="19"/>
                <c:pt idx="0">
                  <c:v>Jan-08</c:v>
                </c:pt>
                <c:pt idx="1">
                  <c:v>Feb-08</c:v>
                </c:pt>
                <c:pt idx="2">
                  <c:v>Mar-08</c:v>
                </c:pt>
                <c:pt idx="3">
                  <c:v>Apr-08</c:v>
                </c:pt>
                <c:pt idx="4">
                  <c:v>May-08</c:v>
                </c:pt>
                <c:pt idx="5">
                  <c:v>Jun-08</c:v>
                </c:pt>
                <c:pt idx="6">
                  <c:v>Jul-08</c:v>
                </c:pt>
                <c:pt idx="7">
                  <c:v>Aug-08</c:v>
                </c:pt>
                <c:pt idx="8">
                  <c:v>Sep-08</c:v>
                </c:pt>
                <c:pt idx="9">
                  <c:v>Oct-08</c:v>
                </c:pt>
                <c:pt idx="10">
                  <c:v>Nov-08</c:v>
                </c:pt>
                <c:pt idx="11">
                  <c:v>Dec-08</c:v>
                </c:pt>
                <c:pt idx="12">
                  <c:v>Jan-09</c:v>
                </c:pt>
                <c:pt idx="13">
                  <c:v>Feb-09</c:v>
                </c:pt>
                <c:pt idx="14">
                  <c:v>Mar-09</c:v>
                </c:pt>
                <c:pt idx="15">
                  <c:v>Apr-09</c:v>
                </c:pt>
                <c:pt idx="16">
                  <c:v>May-09</c:v>
                </c:pt>
                <c:pt idx="17">
                  <c:v>Jun-09</c:v>
                </c:pt>
                <c:pt idx="18">
                  <c:v>Jul-09</c:v>
                </c:pt>
              </c:strCache>
            </c:strRef>
          </c:cat>
          <c:val>
            <c:numRef>
              <c:f>'renta variable'!$E$8:$E$26</c:f>
              <c:numCache>
                <c:formatCode>General</c:formatCode>
                <c:ptCount val="19"/>
                <c:pt idx="0">
                  <c:v>565.500322580645</c:v>
                </c:pt>
                <c:pt idx="1">
                  <c:v>596.467931034483</c:v>
                </c:pt>
                <c:pt idx="2">
                  <c:v>665.556774193548</c:v>
                </c:pt>
                <c:pt idx="3">
                  <c:v>730.794333333333</c:v>
                </c:pt>
                <c:pt idx="4">
                  <c:v>753.683548387097</c:v>
                </c:pt>
                <c:pt idx="5">
                  <c:v>779.487</c:v>
                </c:pt>
                <c:pt idx="6">
                  <c:v>744.695161290322</c:v>
                </c:pt>
                <c:pt idx="7">
                  <c:v>785.840967741935</c:v>
                </c:pt>
                <c:pt idx="8">
                  <c:v>782.299333333333</c:v>
                </c:pt>
                <c:pt idx="9">
                  <c:v>741.261935483871</c:v>
                </c:pt>
                <c:pt idx="10">
                  <c:v>795.551</c:v>
                </c:pt>
                <c:pt idx="11">
                  <c:v>734.200967741935</c:v>
                </c:pt>
                <c:pt idx="12">
                  <c:v>734.110322580645</c:v>
                </c:pt>
                <c:pt idx="13">
                  <c:v>757.4075</c:v>
                </c:pt>
                <c:pt idx="14">
                  <c:v>734.383225806452</c:v>
                </c:pt>
                <c:pt idx="15">
                  <c:v>737.871</c:v>
                </c:pt>
                <c:pt idx="16">
                  <c:v>791.506774193549</c:v>
                </c:pt>
                <c:pt idx="17">
                  <c:v>851.890333333333</c:v>
                </c:pt>
                <c:pt idx="18">
                  <c:v>886.3561290322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enta variable'!$F$7</c:f>
              <c:strCache>
                <c:ptCount val="1"/>
                <c:pt idx="0">
                  <c:v>Accion3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nta variable'!$C$8:$C$26</c:f>
              <c:strCache>
                <c:ptCount val="19"/>
                <c:pt idx="0">
                  <c:v>Jan-08</c:v>
                </c:pt>
                <c:pt idx="1">
                  <c:v>Feb-08</c:v>
                </c:pt>
                <c:pt idx="2">
                  <c:v>Mar-08</c:v>
                </c:pt>
                <c:pt idx="3">
                  <c:v>Apr-08</c:v>
                </c:pt>
                <c:pt idx="4">
                  <c:v>May-08</c:v>
                </c:pt>
                <c:pt idx="5">
                  <c:v>Jun-08</c:v>
                </c:pt>
                <c:pt idx="6">
                  <c:v>Jul-08</c:v>
                </c:pt>
                <c:pt idx="7">
                  <c:v>Aug-08</c:v>
                </c:pt>
                <c:pt idx="8">
                  <c:v>Sep-08</c:v>
                </c:pt>
                <c:pt idx="9">
                  <c:v>Oct-08</c:v>
                </c:pt>
                <c:pt idx="10">
                  <c:v>Nov-08</c:v>
                </c:pt>
                <c:pt idx="11">
                  <c:v>Dec-08</c:v>
                </c:pt>
                <c:pt idx="12">
                  <c:v>Jan-09</c:v>
                </c:pt>
                <c:pt idx="13">
                  <c:v>Feb-09</c:v>
                </c:pt>
                <c:pt idx="14">
                  <c:v>Mar-09</c:v>
                </c:pt>
                <c:pt idx="15">
                  <c:v>Apr-09</c:v>
                </c:pt>
                <c:pt idx="16">
                  <c:v>May-09</c:v>
                </c:pt>
                <c:pt idx="17">
                  <c:v>Jun-09</c:v>
                </c:pt>
                <c:pt idx="18">
                  <c:v>Jul-09</c:v>
                </c:pt>
              </c:strCache>
            </c:strRef>
          </c:cat>
          <c:val>
            <c:numRef>
              <c:f>'renta variable'!$F$8:$F$26</c:f>
              <c:numCache>
                <c:formatCode>General</c:formatCode>
                <c:ptCount val="19"/>
                <c:pt idx="0">
                  <c:v>248.222903225806</c:v>
                </c:pt>
                <c:pt idx="1">
                  <c:v>247.828965517241</c:v>
                </c:pt>
                <c:pt idx="2">
                  <c:v>286.314193548387</c:v>
                </c:pt>
                <c:pt idx="3">
                  <c:v>415.609</c:v>
                </c:pt>
                <c:pt idx="4">
                  <c:v>486.044516129032</c:v>
                </c:pt>
                <c:pt idx="5">
                  <c:v>781.120666666667</c:v>
                </c:pt>
                <c:pt idx="6">
                  <c:v>746.158064516129</c:v>
                </c:pt>
                <c:pt idx="7">
                  <c:v>669.023548387097</c:v>
                </c:pt>
                <c:pt idx="8">
                  <c:v>590.795333333334</c:v>
                </c:pt>
                <c:pt idx="9">
                  <c:v>435.18064516129</c:v>
                </c:pt>
                <c:pt idx="10">
                  <c:v>504.721</c:v>
                </c:pt>
                <c:pt idx="11">
                  <c:v>542.297096774194</c:v>
                </c:pt>
                <c:pt idx="12">
                  <c:v>595.231612903226</c:v>
                </c:pt>
                <c:pt idx="13">
                  <c:v>618.421071428572</c:v>
                </c:pt>
                <c:pt idx="14">
                  <c:v>532.205161290323</c:v>
                </c:pt>
                <c:pt idx="15">
                  <c:v>584.188</c:v>
                </c:pt>
                <c:pt idx="16">
                  <c:v>644.392903225806</c:v>
                </c:pt>
                <c:pt idx="17">
                  <c:v>802.493666666667</c:v>
                </c:pt>
                <c:pt idx="18">
                  <c:v>835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81271"/>
        <c:axId val="14900510"/>
      </c:lineChart>
      <c:catAx>
        <c:axId val="5418127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510"/>
        <c:crossesAt val="0"/>
        <c:auto val="1"/>
        <c:lblAlgn val="ctr"/>
        <c:lblOffset val="100"/>
        <c:noMultiLvlLbl val="0"/>
      </c:catAx>
      <c:valAx>
        <c:axId val="14900510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271"/>
        <c:crossesAt val="1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6819343625396"/>
          <c:y val="0.925496412481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ntabilidad Mensual de Ac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nta variable'!$D$7</c:f>
              <c:strCache>
                <c:ptCount val="1"/>
                <c:pt idx="0">
                  <c:v>Accion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nta variable'!$C$8:$C$26</c:f>
              <c:strCache>
                <c:ptCount val="19"/>
                <c:pt idx="0">
                  <c:v>Jan-08</c:v>
                </c:pt>
                <c:pt idx="1">
                  <c:v>Feb-08</c:v>
                </c:pt>
                <c:pt idx="2">
                  <c:v>Mar-08</c:v>
                </c:pt>
                <c:pt idx="3">
                  <c:v>Apr-08</c:v>
                </c:pt>
                <c:pt idx="4">
                  <c:v>May-08</c:v>
                </c:pt>
                <c:pt idx="5">
                  <c:v>Jun-08</c:v>
                </c:pt>
                <c:pt idx="6">
                  <c:v>Jul-08</c:v>
                </c:pt>
                <c:pt idx="7">
                  <c:v>Aug-08</c:v>
                </c:pt>
                <c:pt idx="8">
                  <c:v>Sep-08</c:v>
                </c:pt>
                <c:pt idx="9">
                  <c:v>Oct-08</c:v>
                </c:pt>
                <c:pt idx="10">
                  <c:v>Nov-08</c:v>
                </c:pt>
                <c:pt idx="11">
                  <c:v>Dec-08</c:v>
                </c:pt>
                <c:pt idx="12">
                  <c:v>Jan-09</c:v>
                </c:pt>
                <c:pt idx="13">
                  <c:v>Feb-09</c:v>
                </c:pt>
                <c:pt idx="14">
                  <c:v>Mar-09</c:v>
                </c:pt>
                <c:pt idx="15">
                  <c:v>Apr-09</c:v>
                </c:pt>
                <c:pt idx="16">
                  <c:v>May-09</c:v>
                </c:pt>
                <c:pt idx="17">
                  <c:v>Jun-09</c:v>
                </c:pt>
                <c:pt idx="18">
                  <c:v>Jul-09</c:v>
                </c:pt>
              </c:strCache>
            </c:strRef>
          </c:cat>
          <c:val>
            <c:numRef>
              <c:f>'renta variable'!$K$8:$K$26</c:f>
              <c:numCache>
                <c:formatCode>General</c:formatCode>
                <c:ptCount val="19"/>
                <c:pt idx="1">
                  <c:v>0.0164652557755417</c:v>
                </c:pt>
                <c:pt idx="2">
                  <c:v>0.00103257083110711</c:v>
                </c:pt>
                <c:pt idx="3">
                  <c:v>0.0478752441402468</c:v>
                </c:pt>
                <c:pt idx="4">
                  <c:v>-0.0026817777078306</c:v>
                </c:pt>
                <c:pt idx="5">
                  <c:v>-0.0328593463889548</c:v>
                </c:pt>
                <c:pt idx="6">
                  <c:v>-0.0690651735616576</c:v>
                </c:pt>
                <c:pt idx="7">
                  <c:v>0.0106366232934088</c:v>
                </c:pt>
                <c:pt idx="8">
                  <c:v>-0.0334988191220786</c:v>
                </c:pt>
                <c:pt idx="9">
                  <c:v>-0.102263814592724</c:v>
                </c:pt>
                <c:pt idx="10">
                  <c:v>0.0503652372082501</c:v>
                </c:pt>
                <c:pt idx="11">
                  <c:v>0.0273263931211011</c:v>
                </c:pt>
                <c:pt idx="12">
                  <c:v>0.00159962736250003</c:v>
                </c:pt>
                <c:pt idx="13">
                  <c:v>0.0480261162876195</c:v>
                </c:pt>
                <c:pt idx="14">
                  <c:v>0.00851006686978941</c:v>
                </c:pt>
                <c:pt idx="15">
                  <c:v>0.067979489796149</c:v>
                </c:pt>
                <c:pt idx="16">
                  <c:v>0.0659837729228596</c:v>
                </c:pt>
                <c:pt idx="17">
                  <c:v>0.0604134019485735</c:v>
                </c:pt>
                <c:pt idx="18">
                  <c:v>-0.054485608017801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renta variable'!$E$7</c:f>
              <c:strCache>
                <c:ptCount val="1"/>
                <c:pt idx="0">
                  <c:v>Accion2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nta variable'!$C$8:$C$26</c:f>
              <c:strCache>
                <c:ptCount val="19"/>
                <c:pt idx="0">
                  <c:v>Jan-08</c:v>
                </c:pt>
                <c:pt idx="1">
                  <c:v>Feb-08</c:v>
                </c:pt>
                <c:pt idx="2">
                  <c:v>Mar-08</c:v>
                </c:pt>
                <c:pt idx="3">
                  <c:v>Apr-08</c:v>
                </c:pt>
                <c:pt idx="4">
                  <c:v>May-08</c:v>
                </c:pt>
                <c:pt idx="5">
                  <c:v>Jun-08</c:v>
                </c:pt>
                <c:pt idx="6">
                  <c:v>Jul-08</c:v>
                </c:pt>
                <c:pt idx="7">
                  <c:v>Aug-08</c:v>
                </c:pt>
                <c:pt idx="8">
                  <c:v>Sep-08</c:v>
                </c:pt>
                <c:pt idx="9">
                  <c:v>Oct-08</c:v>
                </c:pt>
                <c:pt idx="10">
                  <c:v>Nov-08</c:v>
                </c:pt>
                <c:pt idx="11">
                  <c:v>Dec-08</c:v>
                </c:pt>
                <c:pt idx="12">
                  <c:v>Jan-09</c:v>
                </c:pt>
                <c:pt idx="13">
                  <c:v>Feb-09</c:v>
                </c:pt>
                <c:pt idx="14">
                  <c:v>Mar-09</c:v>
                </c:pt>
                <c:pt idx="15">
                  <c:v>Apr-09</c:v>
                </c:pt>
                <c:pt idx="16">
                  <c:v>May-09</c:v>
                </c:pt>
                <c:pt idx="17">
                  <c:v>Jun-09</c:v>
                </c:pt>
                <c:pt idx="18">
                  <c:v>Jul-09</c:v>
                </c:pt>
              </c:strCache>
            </c:strRef>
          </c:cat>
          <c:val>
            <c:numRef>
              <c:f>'renta variable'!$L$8:$L$26</c:f>
              <c:numCache>
                <c:formatCode>General</c:formatCode>
                <c:ptCount val="19"/>
                <c:pt idx="1">
                  <c:v>0.0547614337557183</c:v>
                </c:pt>
                <c:pt idx="2">
                  <c:v>0.115829937477513</c:v>
                </c:pt>
                <c:pt idx="3">
                  <c:v>0.0980195254098842</c:v>
                </c:pt>
                <c:pt idx="4">
                  <c:v>0.0313210078536874</c:v>
                </c:pt>
                <c:pt idx="5">
                  <c:v>0.0342364533073902</c:v>
                </c:pt>
                <c:pt idx="6">
                  <c:v>-0.0446342770433342</c:v>
                </c:pt>
                <c:pt idx="7">
                  <c:v>0.0552518783394809</c:v>
                </c:pt>
                <c:pt idx="8">
                  <c:v>-0.00450680806166011</c:v>
                </c:pt>
                <c:pt idx="9">
                  <c:v>-0.052457411250249</c:v>
                </c:pt>
                <c:pt idx="10">
                  <c:v>0.0732387053986402</c:v>
                </c:pt>
                <c:pt idx="11">
                  <c:v>-0.0771164039239027</c:v>
                </c:pt>
                <c:pt idx="12">
                  <c:v>-0.000123460966782737</c:v>
                </c:pt>
                <c:pt idx="13">
                  <c:v>0.0317352538205123</c:v>
                </c:pt>
                <c:pt idx="14">
                  <c:v>-0.0303987935075218</c:v>
                </c:pt>
                <c:pt idx="15">
                  <c:v>0.0047492563432644</c:v>
                </c:pt>
                <c:pt idx="16">
                  <c:v>0.0726899067635786</c:v>
                </c:pt>
                <c:pt idx="17">
                  <c:v>0.0762893775625718</c:v>
                </c:pt>
                <c:pt idx="18">
                  <c:v>0.040458019477770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renta variable'!$F$7</c:f>
              <c:strCache>
                <c:ptCount val="1"/>
                <c:pt idx="0">
                  <c:v>Accion3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nta variable'!$C$8:$C$26</c:f>
              <c:strCache>
                <c:ptCount val="19"/>
                <c:pt idx="0">
                  <c:v>Jan-08</c:v>
                </c:pt>
                <c:pt idx="1">
                  <c:v>Feb-08</c:v>
                </c:pt>
                <c:pt idx="2">
                  <c:v>Mar-08</c:v>
                </c:pt>
                <c:pt idx="3">
                  <c:v>Apr-08</c:v>
                </c:pt>
                <c:pt idx="4">
                  <c:v>May-08</c:v>
                </c:pt>
                <c:pt idx="5">
                  <c:v>Jun-08</c:v>
                </c:pt>
                <c:pt idx="6">
                  <c:v>Jul-08</c:v>
                </c:pt>
                <c:pt idx="7">
                  <c:v>Aug-08</c:v>
                </c:pt>
                <c:pt idx="8">
                  <c:v>Sep-08</c:v>
                </c:pt>
                <c:pt idx="9">
                  <c:v>Oct-08</c:v>
                </c:pt>
                <c:pt idx="10">
                  <c:v>Nov-08</c:v>
                </c:pt>
                <c:pt idx="11">
                  <c:v>Dec-08</c:v>
                </c:pt>
                <c:pt idx="12">
                  <c:v>Jan-09</c:v>
                </c:pt>
                <c:pt idx="13">
                  <c:v>Feb-09</c:v>
                </c:pt>
                <c:pt idx="14">
                  <c:v>Mar-09</c:v>
                </c:pt>
                <c:pt idx="15">
                  <c:v>Apr-09</c:v>
                </c:pt>
                <c:pt idx="16">
                  <c:v>May-09</c:v>
                </c:pt>
                <c:pt idx="17">
                  <c:v>Jun-09</c:v>
                </c:pt>
                <c:pt idx="18">
                  <c:v>Jul-09</c:v>
                </c:pt>
              </c:strCache>
            </c:strRef>
          </c:cat>
          <c:val>
            <c:numRef>
              <c:f>'renta variable'!$M$8:$M$26</c:f>
              <c:numCache>
                <c:formatCode>General</c:formatCode>
                <c:ptCount val="19"/>
                <c:pt idx="1">
                  <c:v>-0.00158703207256694</c:v>
                </c:pt>
                <c:pt idx="2">
                  <c:v>0.155289467277658</c:v>
                </c:pt>
                <c:pt idx="3">
                  <c:v>0.451583642603321</c:v>
                </c:pt>
                <c:pt idx="4">
                  <c:v>0.169475435154273</c:v>
                </c:pt>
                <c:pt idx="5">
                  <c:v>0.607096964878211</c:v>
                </c:pt>
                <c:pt idx="6">
                  <c:v>-0.0447595405454265</c:v>
                </c:pt>
                <c:pt idx="7">
                  <c:v>-0.103375571205617</c:v>
                </c:pt>
                <c:pt idx="8">
                  <c:v>-0.116928941055003</c:v>
                </c:pt>
                <c:pt idx="9">
                  <c:v>-0.263398641444995</c:v>
                </c:pt>
                <c:pt idx="10">
                  <c:v>0.15979652498777</c:v>
                </c:pt>
                <c:pt idx="11">
                  <c:v>0.0744492437885354</c:v>
                </c:pt>
                <c:pt idx="12">
                  <c:v>0.0976116531766602</c:v>
                </c:pt>
                <c:pt idx="13">
                  <c:v>0.0389587145955502</c:v>
                </c:pt>
                <c:pt idx="14">
                  <c:v>-0.139412956837139</c:v>
                </c:pt>
                <c:pt idx="15">
                  <c:v>0.0976744355196516</c:v>
                </c:pt>
                <c:pt idx="16">
                  <c:v>0.103057411699327</c:v>
                </c:pt>
                <c:pt idx="17">
                  <c:v>0.245348393269718</c:v>
                </c:pt>
                <c:pt idx="18">
                  <c:v>0.04079326067370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642171"/>
        <c:axId val="69122712"/>
      </c:lineChart>
      <c:catAx>
        <c:axId val="21642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264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712"/>
        <c:crosses val="max"/>
        <c:auto val="1"/>
        <c:lblAlgn val="ctr"/>
        <c:lblOffset val="100"/>
        <c:noMultiLvlLbl val="0"/>
      </c:catAx>
      <c:valAx>
        <c:axId val="69122712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171"/>
        <c:crossesAt val="1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Distribuciones de Rentabil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6110155751"/>
          <c:y val="0.124070115433946"/>
          <c:w val="0.937011742740628"/>
          <c:h val="0.840102607952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nta variable'!$P$8</c:f>
              <c:strCache>
                <c:ptCount val="1"/>
                <c:pt idx="0">
                  <c:v>Accion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Q$8:$Q$14</c:f>
              <c:numCache>
                <c:formatCode>General</c:formatCode>
                <c:ptCount val="7"/>
                <c:pt idx="0">
                  <c:v>-0.0916533418541011</c:v>
                </c:pt>
                <c:pt idx="1">
                  <c:v>-0.0590400193811396</c:v>
                </c:pt>
                <c:pt idx="2">
                  <c:v>-0.0264266969081781</c:v>
                </c:pt>
                <c:pt idx="3">
                  <c:v>0.00618662556478333</c:v>
                </c:pt>
                <c:pt idx="4">
                  <c:v>0.0387999480377448</c:v>
                </c:pt>
                <c:pt idx="5">
                  <c:v>0.0714132705107063</c:v>
                </c:pt>
                <c:pt idx="6">
                  <c:v>0.104026592983668</c:v>
                </c:pt>
              </c:numCache>
            </c:numRef>
          </c:xVal>
          <c:yVal>
            <c:numRef>
              <c:f>'renta variable'!$S$8:$S$14</c:f>
              <c:numCache>
                <c:formatCode>General</c:formatCode>
                <c:ptCount val="7"/>
                <c:pt idx="0">
                  <c:v>0.0227501319481792</c:v>
                </c:pt>
                <c:pt idx="1">
                  <c:v>0.0684610877776887</c:v>
                </c:pt>
                <c:pt idx="2">
                  <c:v>0.161281317821055</c:v>
                </c:pt>
                <c:pt idx="3">
                  <c:v>0.247507462453077</c:v>
                </c:pt>
                <c:pt idx="4">
                  <c:v>0.247507462453077</c:v>
                </c:pt>
                <c:pt idx="5">
                  <c:v>0.161281317821055</c:v>
                </c:pt>
                <c:pt idx="6">
                  <c:v>0.06846108777768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enta variable'!$P$18</c:f>
              <c:strCache>
                <c:ptCount val="1"/>
                <c:pt idx="0">
                  <c:v>Acc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Q$18:$Q$24</c:f>
              <c:numCache>
                <c:formatCode>General</c:formatCode>
                <c:ptCount val="7"/>
                <c:pt idx="0">
                  <c:v>-0.0810007545628198</c:v>
                </c:pt>
                <c:pt idx="1">
                  <c:v>-0.0451237696945361</c:v>
                </c:pt>
                <c:pt idx="2">
                  <c:v>-0.00924678482625248</c:v>
                </c:pt>
                <c:pt idx="3">
                  <c:v>0.0266302000420312</c:v>
                </c:pt>
                <c:pt idx="4">
                  <c:v>0.0625071849103149</c:v>
                </c:pt>
                <c:pt idx="5">
                  <c:v>0.0983841697785985</c:v>
                </c:pt>
                <c:pt idx="6">
                  <c:v>0.134261154646882</c:v>
                </c:pt>
              </c:numCache>
            </c:numRef>
          </c:xVal>
          <c:yVal>
            <c:numRef>
              <c:f>'renta variable'!$S$18:$S$24</c:f>
              <c:numCache>
                <c:formatCode>General</c:formatCode>
                <c:ptCount val="7"/>
                <c:pt idx="0">
                  <c:v>0.0227501319481792</c:v>
                </c:pt>
                <c:pt idx="1">
                  <c:v>0.0684610877776887</c:v>
                </c:pt>
                <c:pt idx="2">
                  <c:v>0.161281317821055</c:v>
                </c:pt>
                <c:pt idx="3">
                  <c:v>0.247507462453077</c:v>
                </c:pt>
                <c:pt idx="4">
                  <c:v>0.247507462453077</c:v>
                </c:pt>
                <c:pt idx="5">
                  <c:v>0.161281317821055</c:v>
                </c:pt>
                <c:pt idx="6">
                  <c:v>0.06846108777768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enta variable'!$P$29</c:f>
              <c:strCache>
                <c:ptCount val="1"/>
                <c:pt idx="0">
                  <c:v>Acc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Q$29:$Q$35</c:f>
              <c:numCache>
                <c:formatCode>General</c:formatCode>
                <c:ptCount val="7"/>
                <c:pt idx="0">
                  <c:v>-0.326398199355249</c:v>
                </c:pt>
                <c:pt idx="1">
                  <c:v>-0.18849375393195</c:v>
                </c:pt>
                <c:pt idx="2">
                  <c:v>-0.0505893085086519</c:v>
                </c:pt>
                <c:pt idx="3">
                  <c:v>0.0873151369146465</c:v>
                </c:pt>
                <c:pt idx="4">
                  <c:v>0.225219582337945</c:v>
                </c:pt>
                <c:pt idx="5">
                  <c:v>0.363124027761243</c:v>
                </c:pt>
                <c:pt idx="6">
                  <c:v>0.501028473184542</c:v>
                </c:pt>
              </c:numCache>
            </c:numRef>
          </c:xVal>
          <c:yVal>
            <c:numRef>
              <c:f>'renta variable'!$S$29:$S$35</c:f>
              <c:numCache>
                <c:formatCode>General</c:formatCode>
                <c:ptCount val="7"/>
                <c:pt idx="0">
                  <c:v>0.0227501319481792</c:v>
                </c:pt>
                <c:pt idx="1">
                  <c:v>0.0684610877776887</c:v>
                </c:pt>
                <c:pt idx="2">
                  <c:v>0.161281317821055</c:v>
                </c:pt>
                <c:pt idx="3">
                  <c:v>0.247507462453077</c:v>
                </c:pt>
                <c:pt idx="4">
                  <c:v>0.247507462453077</c:v>
                </c:pt>
                <c:pt idx="5">
                  <c:v>0.161281317821055</c:v>
                </c:pt>
                <c:pt idx="6">
                  <c:v>0.068461087777688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enta variable'!$P$39</c:f>
              <c:strCache>
                <c:ptCount val="1"/>
                <c:pt idx="0">
                  <c:v>IPS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Q$39:$Q$45</c:f>
              <c:numCache>
                <c:formatCode>General</c:formatCode>
                <c:ptCount val="7"/>
                <c:pt idx="0">
                  <c:v>-0.11430228567018</c:v>
                </c:pt>
                <c:pt idx="1">
                  <c:v>-0.072883441480424</c:v>
                </c:pt>
                <c:pt idx="2">
                  <c:v>-0.0314645972906683</c:v>
                </c:pt>
                <c:pt idx="3">
                  <c:v>0.00995424689908741</c:v>
                </c:pt>
                <c:pt idx="4">
                  <c:v>0.0513730910888431</c:v>
                </c:pt>
                <c:pt idx="5">
                  <c:v>0.0927919352785989</c:v>
                </c:pt>
                <c:pt idx="6">
                  <c:v>0.134210779468355</c:v>
                </c:pt>
              </c:numCache>
            </c:numRef>
          </c:xVal>
          <c:yVal>
            <c:numRef>
              <c:f>'renta variable'!$S$39:$S$45</c:f>
              <c:numCache>
                <c:formatCode>General</c:formatCode>
                <c:ptCount val="7"/>
                <c:pt idx="0">
                  <c:v>0.0227501319481792</c:v>
                </c:pt>
                <c:pt idx="1">
                  <c:v>0.0684610877776887</c:v>
                </c:pt>
                <c:pt idx="2">
                  <c:v>0.161281317821055</c:v>
                </c:pt>
                <c:pt idx="3">
                  <c:v>0.247507462453077</c:v>
                </c:pt>
                <c:pt idx="4">
                  <c:v>0.247507462453077</c:v>
                </c:pt>
                <c:pt idx="5">
                  <c:v>0.161281317821055</c:v>
                </c:pt>
                <c:pt idx="6">
                  <c:v>0.0684610877776887</c:v>
                </c:pt>
              </c:numCache>
            </c:numRef>
          </c:yVal>
          <c:smooth val="1"/>
        </c:ser>
        <c:axId val="66723158"/>
        <c:axId val="9224371"/>
      </c:scatterChart>
      <c:valAx>
        <c:axId val="66723158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antabil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71"/>
        <c:crossesAt val="0"/>
        <c:crossBetween val="midCat"/>
      </c:valAx>
      <c:valAx>
        <c:axId val="9224371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723158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2662506756"/>
          <c:y val="0.197520307823856"/>
          <c:w val="0.266938534859726"/>
          <c:h val="0.162890123984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FRONTERAS EFICIEN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69380351183"/>
          <c:y val="0.0791432351968243"/>
          <c:w val="0.939583031006627"/>
          <c:h val="0.8376612636453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nta variable'!$V$6</c:f>
              <c:strCache>
                <c:ptCount val="1"/>
                <c:pt idx="0">
                  <c:v>FE:  Accion1-Accion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Y$9:$Y$29</c:f>
              <c:numCache>
                <c:formatCode>General</c:formatCode>
                <c:ptCount val="21"/>
                <c:pt idx="0">
                  <c:v>0.0538154773024255</c:v>
                </c:pt>
                <c:pt idx="1">
                  <c:v>0.0523221326563854</c:v>
                </c:pt>
                <c:pt idx="2">
                  <c:v>0.0509229092962235</c:v>
                </c:pt>
                <c:pt idx="3">
                  <c:v>0.0496257692507119</c:v>
                </c:pt>
                <c:pt idx="4">
                  <c:v>0.0484389142458097</c:v>
                </c:pt>
                <c:pt idx="5">
                  <c:v>0.0473706344685755</c:v>
                </c:pt>
                <c:pt idx="6">
                  <c:v>0.0464291154735085</c:v>
                </c:pt>
                <c:pt idx="7">
                  <c:v>0.0456222059353103</c:v>
                </c:pt>
                <c:pt idx="8">
                  <c:v>0.0449571545163819</c:v>
                </c:pt>
                <c:pt idx="9">
                  <c:v>0.0444403304113539</c:v>
                </c:pt>
                <c:pt idx="10">
                  <c:v>0.0440769480452682</c:v>
                </c:pt>
                <c:pt idx="11">
                  <c:v>0.0438708204613811</c:v>
                </c:pt>
                <c:pt idx="12">
                  <c:v>0.0438241666661065</c:v>
                </c:pt>
                <c:pt idx="13">
                  <c:v>0.0439374946606783</c:v>
                </c:pt>
                <c:pt idx="14">
                  <c:v>0.0442095741575292</c:v>
                </c:pt>
                <c:pt idx="15">
                  <c:v>0.0446375023313078</c:v>
                </c:pt>
                <c:pt idx="16">
                  <c:v>0.0452168545856458</c:v>
                </c:pt>
                <c:pt idx="17">
                  <c:v>0.0459419026588566</c:v>
                </c:pt>
                <c:pt idx="18">
                  <c:v>0.0468058763219617</c:v>
                </c:pt>
                <c:pt idx="19">
                  <c:v>0.0478012432230814</c:v>
                </c:pt>
                <c:pt idx="20">
                  <c:v>0.0489199837094422</c:v>
                </c:pt>
              </c:numCache>
            </c:numRef>
          </c:xVal>
          <c:yVal>
            <c:numRef>
              <c:f>'renta variable'!$X$9:$X$29</c:f>
              <c:numCache>
                <c:formatCode>General</c:formatCode>
                <c:ptCount val="21"/>
                <c:pt idx="0">
                  <c:v>0.0266302000420312</c:v>
                </c:pt>
                <c:pt idx="1">
                  <c:v>0.0256080213181688</c:v>
                </c:pt>
                <c:pt idx="2">
                  <c:v>0.0245858425943064</c:v>
                </c:pt>
                <c:pt idx="3">
                  <c:v>0.023563663870444</c:v>
                </c:pt>
                <c:pt idx="4">
                  <c:v>0.0225414851465816</c:v>
                </c:pt>
                <c:pt idx="5">
                  <c:v>0.0215193064227192</c:v>
                </c:pt>
                <c:pt idx="6">
                  <c:v>0.0204971276988568</c:v>
                </c:pt>
                <c:pt idx="7">
                  <c:v>0.0194749489749944</c:v>
                </c:pt>
                <c:pt idx="8">
                  <c:v>0.0184527702511321</c:v>
                </c:pt>
                <c:pt idx="9">
                  <c:v>0.0174305915272697</c:v>
                </c:pt>
                <c:pt idx="10">
                  <c:v>0.0164084128034073</c:v>
                </c:pt>
                <c:pt idx="11">
                  <c:v>0.0153862340795449</c:v>
                </c:pt>
                <c:pt idx="12">
                  <c:v>0.0143640553556825</c:v>
                </c:pt>
                <c:pt idx="13">
                  <c:v>0.0133418766318201</c:v>
                </c:pt>
                <c:pt idx="14">
                  <c:v>0.0123196979079577</c:v>
                </c:pt>
                <c:pt idx="15">
                  <c:v>0.0112975191840953</c:v>
                </c:pt>
                <c:pt idx="16">
                  <c:v>0.0102753404602329</c:v>
                </c:pt>
                <c:pt idx="17">
                  <c:v>0.00925316173637051</c:v>
                </c:pt>
                <c:pt idx="18">
                  <c:v>0.00823098301250811</c:v>
                </c:pt>
                <c:pt idx="19">
                  <c:v>0.00720880428864572</c:v>
                </c:pt>
                <c:pt idx="20">
                  <c:v>0.006186625564783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enta variable'!$AA$6</c:f>
              <c:strCache>
                <c:ptCount val="1"/>
                <c:pt idx="0">
                  <c:v>FE:  Accion1-Accion3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AD$9:$AD$29</c:f>
              <c:numCache>
                <c:formatCode>General</c:formatCode>
                <c:ptCount val="21"/>
                <c:pt idx="0">
                  <c:v>0.206856668134948</c:v>
                </c:pt>
                <c:pt idx="1">
                  <c:v>0.197400568279991</c:v>
                </c:pt>
                <c:pt idx="2">
                  <c:v>0.187973571160913</c:v>
                </c:pt>
                <c:pt idx="3">
                  <c:v>0.17858028571223</c:v>
                </c:pt>
                <c:pt idx="4">
                  <c:v>0.1692263257519</c:v>
                </c:pt>
                <c:pt idx="5">
                  <c:v>0.159918592109443</c:v>
                </c:pt>
                <c:pt idx="6">
                  <c:v>0.150665652254905</c:v>
                </c:pt>
                <c:pt idx="7">
                  <c:v>0.141478257442186</c:v>
                </c:pt>
                <c:pt idx="8">
                  <c:v>0.13237005620876</c:v>
                </c:pt>
                <c:pt idx="9">
                  <c:v>0.123358591613616</c:v>
                </c:pt>
                <c:pt idx="10">
                  <c:v>0.114466712896943</c:v>
                </c:pt>
                <c:pt idx="11">
                  <c:v>0.105724597376008</c:v>
                </c:pt>
                <c:pt idx="12">
                  <c:v>0.0971726736874023</c:v>
                </c:pt>
                <c:pt idx="13">
                  <c:v>0.0888658676047751</c:v>
                </c:pt>
                <c:pt idx="14">
                  <c:v>0.0808797393114746</c:v>
                </c:pt>
                <c:pt idx="15">
                  <c:v>0.0733191511774815</c:v>
                </c:pt>
                <c:pt idx="16">
                  <c:v>0.0663297785314582</c:v>
                </c:pt>
                <c:pt idx="17">
                  <c:v>0.0601112053034192</c:v>
                </c:pt>
                <c:pt idx="18">
                  <c:v>0.0549258625638137</c:v>
                </c:pt>
                <c:pt idx="19">
                  <c:v>0.0510893300609796</c:v>
                </c:pt>
                <c:pt idx="20">
                  <c:v>0.0489199837094422</c:v>
                </c:pt>
              </c:numCache>
            </c:numRef>
          </c:xVal>
          <c:yVal>
            <c:numRef>
              <c:f>'renta variable'!$AC$9:$AC$29</c:f>
              <c:numCache>
                <c:formatCode>General</c:formatCode>
                <c:ptCount val="21"/>
                <c:pt idx="0">
                  <c:v>0.0873151369146465</c:v>
                </c:pt>
                <c:pt idx="1">
                  <c:v>0.0832587113471533</c:v>
                </c:pt>
                <c:pt idx="2">
                  <c:v>0.0792022857796602</c:v>
                </c:pt>
                <c:pt idx="3">
                  <c:v>0.075145860212167</c:v>
                </c:pt>
                <c:pt idx="4">
                  <c:v>0.0710894346446739</c:v>
                </c:pt>
                <c:pt idx="5">
                  <c:v>0.0670330090771807</c:v>
                </c:pt>
                <c:pt idx="6">
                  <c:v>0.0629765835096875</c:v>
                </c:pt>
                <c:pt idx="7">
                  <c:v>0.0589201579421944</c:v>
                </c:pt>
                <c:pt idx="8">
                  <c:v>0.0548637323747012</c:v>
                </c:pt>
                <c:pt idx="9">
                  <c:v>0.0508073068072081</c:v>
                </c:pt>
                <c:pt idx="10">
                  <c:v>0.0467508812397149</c:v>
                </c:pt>
                <c:pt idx="11">
                  <c:v>0.0426944556722218</c:v>
                </c:pt>
                <c:pt idx="12">
                  <c:v>0.0386380301047286</c:v>
                </c:pt>
                <c:pt idx="13">
                  <c:v>0.0345816045372354</c:v>
                </c:pt>
                <c:pt idx="14">
                  <c:v>0.0305251789697423</c:v>
                </c:pt>
                <c:pt idx="15">
                  <c:v>0.0264687534022491</c:v>
                </c:pt>
                <c:pt idx="16">
                  <c:v>0.0224123278347559</c:v>
                </c:pt>
                <c:pt idx="17">
                  <c:v>0.0183559022672628</c:v>
                </c:pt>
                <c:pt idx="18">
                  <c:v>0.0142994766997696</c:v>
                </c:pt>
                <c:pt idx="19">
                  <c:v>0.0102430511322765</c:v>
                </c:pt>
                <c:pt idx="20">
                  <c:v>0.006186625564783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enta variable'!$AF$6</c:f>
              <c:strCache>
                <c:ptCount val="1"/>
                <c:pt idx="0">
                  <c:v>FE:  Accion2-Accion3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AI$9:$AI$29</c:f>
              <c:numCache>
                <c:formatCode>General</c:formatCode>
                <c:ptCount val="21"/>
                <c:pt idx="0">
                  <c:v>0.206856668134948</c:v>
                </c:pt>
                <c:pt idx="1">
                  <c:v>0.197903416420441</c:v>
                </c:pt>
                <c:pt idx="2">
                  <c:v>0.188979740375322</c:v>
                </c:pt>
                <c:pt idx="3">
                  <c:v>0.180090036582304</c:v>
                </c:pt>
                <c:pt idx="4">
                  <c:v>0.171239596012598</c:v>
                </c:pt>
                <c:pt idx="5">
                  <c:v>0.162434836692596</c:v>
                </c:pt>
                <c:pt idx="6">
                  <c:v>0.153683610260148</c:v>
                </c:pt>
                <c:pt idx="7">
                  <c:v>0.144995609989704</c:v>
                </c:pt>
                <c:pt idx="8">
                  <c:v>0.136382919503984</c:v>
                </c:pt>
                <c:pt idx="9">
                  <c:v>0.127860758292075</c:v>
                </c:pt>
                <c:pt idx="10">
                  <c:v>0.119448504603737</c:v>
                </c:pt>
                <c:pt idx="11">
                  <c:v>0.111171111155569</c:v>
                </c:pt>
                <c:pt idx="12">
                  <c:v>0.103061077141224</c:v>
                </c:pt>
                <c:pt idx="13">
                  <c:v>0.0951612013895645</c:v>
                </c:pt>
                <c:pt idx="14">
                  <c:v>0.0875284059077481</c:v>
                </c:pt>
                <c:pt idx="15">
                  <c:v>0.080238945618996</c:v>
                </c:pt>
                <c:pt idx="16">
                  <c:v>0.0733951899636161</c:v>
                </c:pt>
                <c:pt idx="17">
                  <c:v>0.0671335861398213</c:v>
                </c:pt>
                <c:pt idx="18">
                  <c:v>0.061631824803755</c:v>
                </c:pt>
                <c:pt idx="19">
                  <c:v>0.0571099311130656</c:v>
                </c:pt>
                <c:pt idx="20">
                  <c:v>0.0538154773024255</c:v>
                </c:pt>
              </c:numCache>
            </c:numRef>
          </c:xVal>
          <c:yVal>
            <c:numRef>
              <c:f>'renta variable'!$AH$9:$AH$29</c:f>
              <c:numCache>
                <c:formatCode>General</c:formatCode>
                <c:ptCount val="21"/>
                <c:pt idx="0">
                  <c:v>0.0873151369146465</c:v>
                </c:pt>
                <c:pt idx="1">
                  <c:v>0.0842808900710157</c:v>
                </c:pt>
                <c:pt idx="2">
                  <c:v>0.081246643227385</c:v>
                </c:pt>
                <c:pt idx="3">
                  <c:v>0.0782123963837542</c:v>
                </c:pt>
                <c:pt idx="4">
                  <c:v>0.0751781495401234</c:v>
                </c:pt>
                <c:pt idx="5">
                  <c:v>0.0721439026964927</c:v>
                </c:pt>
                <c:pt idx="6">
                  <c:v>0.0691096558528619</c:v>
                </c:pt>
                <c:pt idx="7">
                  <c:v>0.0660754090092311</c:v>
                </c:pt>
                <c:pt idx="8">
                  <c:v>0.0630411621656004</c:v>
                </c:pt>
                <c:pt idx="9">
                  <c:v>0.0600069153219696</c:v>
                </c:pt>
                <c:pt idx="10">
                  <c:v>0.0569726684783388</c:v>
                </c:pt>
                <c:pt idx="11">
                  <c:v>0.0539384216347081</c:v>
                </c:pt>
                <c:pt idx="12">
                  <c:v>0.0509041747910773</c:v>
                </c:pt>
                <c:pt idx="13">
                  <c:v>0.0478699279474465</c:v>
                </c:pt>
                <c:pt idx="14">
                  <c:v>0.0448356811038158</c:v>
                </c:pt>
                <c:pt idx="15">
                  <c:v>0.041801434260185</c:v>
                </c:pt>
                <c:pt idx="16">
                  <c:v>0.0387671874165542</c:v>
                </c:pt>
                <c:pt idx="17">
                  <c:v>0.0357329405729235</c:v>
                </c:pt>
                <c:pt idx="18">
                  <c:v>0.0326986937292927</c:v>
                </c:pt>
                <c:pt idx="19">
                  <c:v>0.0296644468856619</c:v>
                </c:pt>
                <c:pt idx="20">
                  <c:v>0.02663020004203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enta variable'!$K$7</c:f>
              <c:strCache>
                <c:ptCount val="1"/>
                <c:pt idx="0">
                  <c:v>Accion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K$28</c:f>
              <c:numCache>
                <c:formatCode>General</c:formatCode>
                <c:ptCount val="1"/>
                <c:pt idx="0">
                  <c:v>0.0489199837094422</c:v>
                </c:pt>
              </c:numCache>
            </c:numRef>
          </c:xVal>
          <c:yVal>
            <c:numRef>
              <c:f>'renta variable'!$K$27</c:f>
              <c:numCache>
                <c:formatCode>General</c:formatCode>
                <c:ptCount val="1"/>
                <c:pt idx="0">
                  <c:v>0.006186625564783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enta variable'!$L$7</c:f>
              <c:strCache>
                <c:ptCount val="1"/>
                <c:pt idx="0">
                  <c:v>Accion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L$28</c:f>
              <c:numCache>
                <c:formatCode>General</c:formatCode>
                <c:ptCount val="1"/>
                <c:pt idx="0">
                  <c:v>0.0538154773024255</c:v>
                </c:pt>
              </c:numCache>
            </c:numRef>
          </c:xVal>
          <c:yVal>
            <c:numRef>
              <c:f>'renta variable'!$L$27</c:f>
              <c:numCache>
                <c:formatCode>General</c:formatCode>
                <c:ptCount val="1"/>
                <c:pt idx="0">
                  <c:v>0.02663020004203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renta variable'!$M$7</c:f>
              <c:strCache>
                <c:ptCount val="1"/>
                <c:pt idx="0">
                  <c:v>Accion3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1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M$28</c:f>
              <c:numCache>
                <c:formatCode>General</c:formatCode>
                <c:ptCount val="1"/>
                <c:pt idx="0">
                  <c:v>0.206856668134948</c:v>
                </c:pt>
              </c:numCache>
            </c:numRef>
          </c:xVal>
          <c:yVal>
            <c:numRef>
              <c:f>'renta variable'!$M$27</c:f>
              <c:numCache>
                <c:formatCode>General</c:formatCode>
                <c:ptCount val="1"/>
                <c:pt idx="0">
                  <c:v>0.0873151369146465</c:v>
                </c:pt>
              </c:numCache>
            </c:numRef>
          </c:yVal>
          <c:smooth val="1"/>
        </c:ser>
        <c:axId val="16066512"/>
        <c:axId val="27065325"/>
      </c:scatterChart>
      <c:valAx>
        <c:axId val="1606651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viación Portfol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325"/>
        <c:crossesAt val="0"/>
        <c:crossBetween val="midCat"/>
      </c:valAx>
      <c:valAx>
        <c:axId val="27065325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torno de Portfolios 
y activos individu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512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940985826924"/>
          <c:y val="0.109576579556732"/>
          <c:w val="0.279881971653848"/>
          <c:h val="0.43764472378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CTA DEL MERCADO DE VAL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158551089062"/>
          <c:y val="0.101780009128252"/>
          <c:w val="0.954160861735023"/>
          <c:h val="0.8366955727978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nta variable'!$BC$4</c:f>
              <c:strCache>
                <c:ptCount val="1"/>
                <c:pt idx="0">
                  <c:v>6. RECTA DEL MERCADO DE VALORES (CAPM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BD$10:$BH$10</c:f>
              <c:numCache>
                <c:formatCode>General</c:formatCode>
                <c:ptCount val="5"/>
                <c:pt idx="0">
                  <c:v>0</c:v>
                </c:pt>
                <c:pt idx="1">
                  <c:v>0.603181713353107</c:v>
                </c:pt>
                <c:pt idx="2">
                  <c:v>0.599609163608996</c:v>
                </c:pt>
                <c:pt idx="3">
                  <c:v>1.70639560330523</c:v>
                </c:pt>
                <c:pt idx="4">
                  <c:v>1</c:v>
                </c:pt>
              </c:numCache>
            </c:numRef>
          </c:xVal>
          <c:yVal>
            <c:numRef>
              <c:f>'renta variable'!$BD$11:$BH$11</c:f>
              <c:numCache>
                <c:formatCode>General</c:formatCode>
                <c:ptCount val="5"/>
                <c:pt idx="0">
                  <c:v>0.005</c:v>
                </c:pt>
                <c:pt idx="1">
                  <c:v>0.00798831113296586</c:v>
                </c:pt>
                <c:pt idx="2">
                  <c:v>0.00797061183947427</c:v>
                </c:pt>
                <c:pt idx="3">
                  <c:v>0.0134539051262913</c:v>
                </c:pt>
                <c:pt idx="4">
                  <c:v>0.009954246899087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enta variable'!$BE$7</c:f>
              <c:strCache>
                <c:ptCount val="1"/>
                <c:pt idx="0">
                  <c:v>Acc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BE$10</c:f>
              <c:numCache>
                <c:formatCode>General</c:formatCode>
                <c:ptCount val="1"/>
                <c:pt idx="0">
                  <c:v>0.603181713353107</c:v>
                </c:pt>
              </c:numCache>
            </c:numRef>
          </c:xVal>
          <c:yVal>
            <c:numRef>
              <c:f>'renta variable'!$BE$11</c:f>
              <c:numCache>
                <c:formatCode>General</c:formatCode>
                <c:ptCount val="1"/>
                <c:pt idx="0">
                  <c:v>0.007988311132965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enta variable'!$BF$7</c:f>
              <c:strCache>
                <c:ptCount val="1"/>
                <c:pt idx="0">
                  <c:v>Accio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BF$10</c:f>
              <c:numCache>
                <c:formatCode>General</c:formatCode>
                <c:ptCount val="1"/>
                <c:pt idx="0">
                  <c:v>0.599609163608996</c:v>
                </c:pt>
              </c:numCache>
            </c:numRef>
          </c:xVal>
          <c:yVal>
            <c:numRef>
              <c:f>'renta variable'!$BF$11</c:f>
              <c:numCache>
                <c:formatCode>General</c:formatCode>
                <c:ptCount val="1"/>
                <c:pt idx="0">
                  <c:v>0.007970611839474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enta variable'!$BG$7</c:f>
              <c:strCache>
                <c:ptCount val="1"/>
                <c:pt idx="0">
                  <c:v>Accion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BG$10</c:f>
              <c:numCache>
                <c:formatCode>General</c:formatCode>
                <c:ptCount val="1"/>
                <c:pt idx="0">
                  <c:v>1.70639560330523</c:v>
                </c:pt>
              </c:numCache>
            </c:numRef>
          </c:xVal>
          <c:yVal>
            <c:numRef>
              <c:f>'renta variable'!$BG$11</c:f>
              <c:numCache>
                <c:formatCode>General</c:formatCode>
                <c:ptCount val="1"/>
                <c:pt idx="0">
                  <c:v>0.01345390512629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enta variable'!$BH$7</c:f>
              <c:strCache>
                <c:ptCount val="1"/>
                <c:pt idx="0">
                  <c:v>IPS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BH$10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renta variable'!$BH$11</c:f>
              <c:numCache>
                <c:formatCode>General</c:formatCode>
                <c:ptCount val="1"/>
                <c:pt idx="0">
                  <c:v>0.0099542468990874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renta variable'!$BD$7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BD$1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renta variable'!$BD$11</c:f>
              <c:numCache>
                <c:formatCode>General</c:formatCode>
                <c:ptCount val="1"/>
                <c:pt idx="0">
                  <c:v>0.005</c:v>
                </c:pt>
              </c:numCache>
            </c:numRef>
          </c:yVal>
          <c:smooth val="1"/>
        </c:ser>
        <c:axId val="93443894"/>
        <c:axId val="62305678"/>
      </c:scatterChart>
      <c:valAx>
        <c:axId val="9344389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entabilidad Espera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678"/>
        <c:crossesAt val="0"/>
        <c:crossBetween val="midCat"/>
      </c:valAx>
      <c:valAx>
        <c:axId val="62305678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beta del CA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8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5570015970641"/>
          <c:y val="0.499497946143314"/>
          <c:w val="0.420775425600598"/>
          <c:h val="0.302692834322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NEA MERCADO DE CAPIT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937106918239"/>
          <c:y val="0.0798625659934635"/>
          <c:w val="0.936251572327044"/>
          <c:h val="0.8367552166261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nta variable'!$K$7</c:f>
              <c:strCache>
                <c:ptCount val="1"/>
                <c:pt idx="0">
                  <c:v>Accion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K$28</c:f>
              <c:numCache>
                <c:formatCode>General</c:formatCode>
                <c:ptCount val="1"/>
                <c:pt idx="0">
                  <c:v>0.0489199837094422</c:v>
                </c:pt>
              </c:numCache>
            </c:numRef>
          </c:xVal>
          <c:yVal>
            <c:numRef>
              <c:f>'renta variable'!$K$27</c:f>
              <c:numCache>
                <c:formatCode>General</c:formatCode>
                <c:ptCount val="1"/>
                <c:pt idx="0">
                  <c:v>0.00618662556478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enta variable'!$L$7</c:f>
              <c:strCache>
                <c:ptCount val="1"/>
                <c:pt idx="0">
                  <c:v>Accion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L$28</c:f>
              <c:numCache>
                <c:formatCode>General</c:formatCode>
                <c:ptCount val="1"/>
                <c:pt idx="0">
                  <c:v>0.0538154773024255</c:v>
                </c:pt>
              </c:numCache>
            </c:numRef>
          </c:xVal>
          <c:yVal>
            <c:numRef>
              <c:f>'renta variable'!$L$27</c:f>
              <c:numCache>
                <c:formatCode>General</c:formatCode>
                <c:ptCount val="1"/>
                <c:pt idx="0">
                  <c:v>0.02663020004203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enta variable'!$M$7</c:f>
              <c:strCache>
                <c:ptCount val="1"/>
                <c:pt idx="0">
                  <c:v>Accion3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1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M$28</c:f>
              <c:numCache>
                <c:formatCode>General</c:formatCode>
                <c:ptCount val="1"/>
                <c:pt idx="0">
                  <c:v>0.206856668134948</c:v>
                </c:pt>
              </c:numCache>
            </c:numRef>
          </c:xVal>
          <c:yVal>
            <c:numRef>
              <c:f>'renta variable'!$M$27</c:f>
              <c:numCache>
                <c:formatCode>General</c:formatCode>
                <c:ptCount val="1"/>
                <c:pt idx="0">
                  <c:v>0.087315136914646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enta variable'!$AO$6</c:f>
              <c:strCache>
                <c:ptCount val="1"/>
                <c:pt idx="0">
                  <c:v>ENVOLVENTE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AP$9:$AP$49</c:f>
              <c:numCache>
                <c:formatCode>General</c:formatCode>
                <c:ptCount val="41"/>
                <c:pt idx="0">
                  <c:v>0.206856668134948</c:v>
                </c:pt>
                <c:pt idx="1">
                  <c:v>0.197903416420441</c:v>
                </c:pt>
                <c:pt idx="2">
                  <c:v>0.188979740375322</c:v>
                </c:pt>
                <c:pt idx="3">
                  <c:v>0.180090036582304</c:v>
                </c:pt>
                <c:pt idx="4">
                  <c:v>0.171239596012598</c:v>
                </c:pt>
                <c:pt idx="5">
                  <c:v>0.162434836692596</c:v>
                </c:pt>
                <c:pt idx="6">
                  <c:v>0.153683610260148</c:v>
                </c:pt>
                <c:pt idx="7">
                  <c:v>0.144995609989704</c:v>
                </c:pt>
                <c:pt idx="8">
                  <c:v>0.136382919503984</c:v>
                </c:pt>
                <c:pt idx="9">
                  <c:v>0.127860758292075</c:v>
                </c:pt>
                <c:pt idx="10">
                  <c:v>0.119448504603737</c:v>
                </c:pt>
                <c:pt idx="11">
                  <c:v>0.111171111155569</c:v>
                </c:pt>
                <c:pt idx="12">
                  <c:v>0.103061077141224</c:v>
                </c:pt>
                <c:pt idx="13">
                  <c:v>0.0951612013895645</c:v>
                </c:pt>
                <c:pt idx="14">
                  <c:v>0.0875284059077481</c:v>
                </c:pt>
                <c:pt idx="15">
                  <c:v>0.080238945618996</c:v>
                </c:pt>
                <c:pt idx="16">
                  <c:v>0.0733951899636161</c:v>
                </c:pt>
                <c:pt idx="17">
                  <c:v>0.0671335861398213</c:v>
                </c:pt>
                <c:pt idx="18">
                  <c:v>0.061631824803755</c:v>
                </c:pt>
                <c:pt idx="19">
                  <c:v>0.0571099311130656</c:v>
                </c:pt>
                <c:pt idx="20">
                  <c:v>0.0538154773024255</c:v>
                </c:pt>
                <c:pt idx="21">
                  <c:v>0.0523221326563854</c:v>
                </c:pt>
                <c:pt idx="22">
                  <c:v>0.0509229092962235</c:v>
                </c:pt>
                <c:pt idx="23">
                  <c:v>0.0496257692507119</c:v>
                </c:pt>
                <c:pt idx="24">
                  <c:v>0.0484389142458097</c:v>
                </c:pt>
                <c:pt idx="25">
                  <c:v>0.0473706344685755</c:v>
                </c:pt>
                <c:pt idx="26">
                  <c:v>0.0464291154735085</c:v>
                </c:pt>
                <c:pt idx="27">
                  <c:v>0.0456222059353103</c:v>
                </c:pt>
                <c:pt idx="28">
                  <c:v>0.0449571545163819</c:v>
                </c:pt>
                <c:pt idx="29">
                  <c:v>0.0444403304113539</c:v>
                </c:pt>
                <c:pt idx="30">
                  <c:v>0.0440769480452682</c:v>
                </c:pt>
                <c:pt idx="31">
                  <c:v>0.0438708204613811</c:v>
                </c:pt>
                <c:pt idx="32">
                  <c:v>0.0438241666661065</c:v>
                </c:pt>
                <c:pt idx="33">
                  <c:v>0.0439374946606783</c:v>
                </c:pt>
                <c:pt idx="34">
                  <c:v>0.0442095741575292</c:v>
                </c:pt>
                <c:pt idx="35">
                  <c:v>0.0446375023313078</c:v>
                </c:pt>
                <c:pt idx="36">
                  <c:v>0.0452168545856458</c:v>
                </c:pt>
                <c:pt idx="37">
                  <c:v>0.0459419026588566</c:v>
                </c:pt>
                <c:pt idx="38">
                  <c:v>0.0468058763219617</c:v>
                </c:pt>
                <c:pt idx="39">
                  <c:v>0.0478012432230814</c:v>
                </c:pt>
                <c:pt idx="40">
                  <c:v>0.0489199837094422</c:v>
                </c:pt>
              </c:numCache>
            </c:numRef>
          </c:xVal>
          <c:yVal>
            <c:numRef>
              <c:f>'renta variable'!$AO$9:$AO$49</c:f>
              <c:numCache>
                <c:formatCode>General</c:formatCode>
                <c:ptCount val="41"/>
                <c:pt idx="0">
                  <c:v>0.0873151369146465</c:v>
                </c:pt>
                <c:pt idx="1">
                  <c:v>0.0842808900710157</c:v>
                </c:pt>
                <c:pt idx="2">
                  <c:v>0.081246643227385</c:v>
                </c:pt>
                <c:pt idx="3">
                  <c:v>0.0782123963837542</c:v>
                </c:pt>
                <c:pt idx="4">
                  <c:v>0.0751781495401234</c:v>
                </c:pt>
                <c:pt idx="5">
                  <c:v>0.0721439026964927</c:v>
                </c:pt>
                <c:pt idx="6">
                  <c:v>0.0691096558528619</c:v>
                </c:pt>
                <c:pt idx="7">
                  <c:v>0.0660754090092311</c:v>
                </c:pt>
                <c:pt idx="8">
                  <c:v>0.0630411621656004</c:v>
                </c:pt>
                <c:pt idx="9">
                  <c:v>0.0600069153219696</c:v>
                </c:pt>
                <c:pt idx="10">
                  <c:v>0.0569726684783388</c:v>
                </c:pt>
                <c:pt idx="11">
                  <c:v>0.0539384216347081</c:v>
                </c:pt>
                <c:pt idx="12">
                  <c:v>0.0509041747910773</c:v>
                </c:pt>
                <c:pt idx="13">
                  <c:v>0.0478699279474465</c:v>
                </c:pt>
                <c:pt idx="14">
                  <c:v>0.0448356811038158</c:v>
                </c:pt>
                <c:pt idx="15">
                  <c:v>0.041801434260185</c:v>
                </c:pt>
                <c:pt idx="16">
                  <c:v>0.0387671874165542</c:v>
                </c:pt>
                <c:pt idx="17">
                  <c:v>0.0357329405729235</c:v>
                </c:pt>
                <c:pt idx="18">
                  <c:v>0.0326986937292927</c:v>
                </c:pt>
                <c:pt idx="19">
                  <c:v>0.0296644468856619</c:v>
                </c:pt>
                <c:pt idx="20">
                  <c:v>0.0266302000420312</c:v>
                </c:pt>
                <c:pt idx="21">
                  <c:v>0.0256080213181688</c:v>
                </c:pt>
                <c:pt idx="22">
                  <c:v>0.0245858425943064</c:v>
                </c:pt>
                <c:pt idx="23">
                  <c:v>0.023563663870444</c:v>
                </c:pt>
                <c:pt idx="24">
                  <c:v>0.0225414851465816</c:v>
                </c:pt>
                <c:pt idx="25">
                  <c:v>0.0215193064227192</c:v>
                </c:pt>
                <c:pt idx="26">
                  <c:v>0.0204971276988568</c:v>
                </c:pt>
                <c:pt idx="27">
                  <c:v>0.0194749489749944</c:v>
                </c:pt>
                <c:pt idx="28">
                  <c:v>0.0184527702511321</c:v>
                </c:pt>
                <c:pt idx="29">
                  <c:v>0.0174305915272697</c:v>
                </c:pt>
                <c:pt idx="30">
                  <c:v>0.0164084128034073</c:v>
                </c:pt>
                <c:pt idx="31">
                  <c:v>0.0153862340795449</c:v>
                </c:pt>
                <c:pt idx="32">
                  <c:v>0.0143640553556825</c:v>
                </c:pt>
                <c:pt idx="33">
                  <c:v>0.0133418766318201</c:v>
                </c:pt>
                <c:pt idx="34">
                  <c:v>0.0123196979079577</c:v>
                </c:pt>
                <c:pt idx="35">
                  <c:v>0.0112975191840953</c:v>
                </c:pt>
                <c:pt idx="36">
                  <c:v>0.0102753404602329</c:v>
                </c:pt>
                <c:pt idx="37">
                  <c:v>0.00925316173637051</c:v>
                </c:pt>
                <c:pt idx="38">
                  <c:v>0.00823098301250811</c:v>
                </c:pt>
                <c:pt idx="39">
                  <c:v>0.00720880428864572</c:v>
                </c:pt>
                <c:pt idx="40">
                  <c:v>0.006186625564783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enta variable'!$AV$5</c:f>
              <c:strCache>
                <c:ptCount val="1"/>
                <c:pt idx="0">
                  <c:v>5. LINEA DEL MERCADO DE CAPITAL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nta variable'!$AW$9:$AY$9</c:f>
              <c:numCache>
                <c:formatCode>General</c:formatCode>
                <c:ptCount val="3"/>
                <c:pt idx="0">
                  <c:v>0</c:v>
                </c:pt>
                <c:pt idx="1">
                  <c:v>0.0671335861398213</c:v>
                </c:pt>
                <c:pt idx="2">
                  <c:v>0.134267172279643</c:v>
                </c:pt>
              </c:numCache>
            </c:numRef>
          </c:xVal>
          <c:yVal>
            <c:numRef>
              <c:f>'renta variable'!$AW$8:$AY$8</c:f>
              <c:numCache>
                <c:formatCode>General</c:formatCode>
                <c:ptCount val="3"/>
                <c:pt idx="0">
                  <c:v>0.005</c:v>
                </c:pt>
                <c:pt idx="1">
                  <c:v>0.0357329405729235</c:v>
                </c:pt>
                <c:pt idx="2">
                  <c:v>0.066465881145847</c:v>
                </c:pt>
              </c:numCache>
            </c:numRef>
          </c:yVal>
          <c:smooth val="1"/>
        </c:ser>
        <c:axId val="95397164"/>
        <c:axId val="97666617"/>
      </c:scatterChart>
      <c:valAx>
        <c:axId val="9539716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viación Portfol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617"/>
        <c:crossesAt val="0"/>
        <c:crossBetween val="midCat"/>
      </c:valAx>
      <c:valAx>
        <c:axId val="97666617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torno de Portfolios 
y activos individu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164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40251572327"/>
          <c:y val="0.107935975865248"/>
          <c:w val="0.317735849056604"/>
          <c:h val="0.331098634040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chart" Target="../charts/chart3.xml"/><Relationship Id="rId7" Type="http://schemas.openxmlformats.org/officeDocument/2006/relationships/chart" Target="../charts/chart4.xml"/><Relationship Id="rId8" Type="http://schemas.openxmlformats.org/officeDocument/2006/relationships/chart" Target="../charts/chart5.xml"/><Relationship Id="rId9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321120</xdr:colOff>
      <xdr:row>45</xdr:row>
      <xdr:rowOff>142920</xdr:rowOff>
    </xdr:from>
    <xdr:to>
      <xdr:col>35</xdr:col>
      <xdr:colOff>380520</xdr:colOff>
      <xdr:row>58</xdr:row>
      <xdr:rowOff>2844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22582440" y="8934480"/>
          <a:ext cx="3175920" cy="1990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57</xdr:col>
      <xdr:colOff>493200</xdr:colOff>
      <xdr:row>27</xdr:row>
      <xdr:rowOff>37800</xdr:rowOff>
    </xdr:from>
    <xdr:to>
      <xdr:col>61</xdr:col>
      <xdr:colOff>221760</xdr:colOff>
      <xdr:row>29</xdr:row>
      <xdr:rowOff>8568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41447520" y="5524200"/>
          <a:ext cx="29275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584280</xdr:colOff>
      <xdr:row>35</xdr:row>
      <xdr:rowOff>28440</xdr:rowOff>
    </xdr:from>
    <xdr:to>
      <xdr:col>66</xdr:col>
      <xdr:colOff>90720</xdr:colOff>
      <xdr:row>38</xdr:row>
      <xdr:rowOff>47520</xdr:rowOff>
    </xdr:to>
    <xdr:pic>
      <xdr:nvPicPr>
        <xdr:cNvPr id="2" name="Picture 37" descr=""/>
        <xdr:cNvPicPr/>
      </xdr:nvPicPr>
      <xdr:blipFill>
        <a:blip r:embed="rId3"/>
        <a:stretch/>
      </xdr:blipFill>
      <xdr:spPr>
        <a:xfrm>
          <a:off x="38279880" y="7019640"/>
          <a:ext cx="89208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45</xdr:row>
      <xdr:rowOff>123840</xdr:rowOff>
    </xdr:from>
    <xdr:to>
      <xdr:col>11</xdr:col>
      <xdr:colOff>720</xdr:colOff>
      <xdr:row>72</xdr:row>
      <xdr:rowOff>66600</xdr:rowOff>
    </xdr:to>
    <xdr:graphicFrame>
      <xdr:nvGraphicFramePr>
        <xdr:cNvPr id="3" name="Chart 49"/>
        <xdr:cNvGraphicFramePr/>
      </xdr:nvGraphicFramePr>
      <xdr:xfrm>
        <a:off x="30240" y="8915400"/>
        <a:ext cx="70419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640</xdr:colOff>
      <xdr:row>73</xdr:row>
      <xdr:rowOff>66600</xdr:rowOff>
    </xdr:from>
    <xdr:to>
      <xdr:col>10</xdr:col>
      <xdr:colOff>644400</xdr:colOff>
      <xdr:row>99</xdr:row>
      <xdr:rowOff>66240</xdr:rowOff>
    </xdr:to>
    <xdr:graphicFrame>
      <xdr:nvGraphicFramePr>
        <xdr:cNvPr id="4" name="Chart 50"/>
        <xdr:cNvGraphicFramePr/>
      </xdr:nvGraphicFramePr>
      <xdr:xfrm>
        <a:off x="80640" y="13392000"/>
        <a:ext cx="698112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30680</xdr:colOff>
      <xdr:row>46</xdr:row>
      <xdr:rowOff>142920</xdr:rowOff>
    </xdr:from>
    <xdr:to>
      <xdr:col>21</xdr:col>
      <xdr:colOff>195480</xdr:colOff>
      <xdr:row>72</xdr:row>
      <xdr:rowOff>142920</xdr:rowOff>
    </xdr:to>
    <xdr:graphicFrame>
      <xdr:nvGraphicFramePr>
        <xdr:cNvPr id="5" name="Chart 51"/>
        <xdr:cNvGraphicFramePr/>
      </xdr:nvGraphicFramePr>
      <xdr:xfrm>
        <a:off x="7202160" y="9096480"/>
        <a:ext cx="732672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379440</xdr:colOff>
      <xdr:row>51</xdr:row>
      <xdr:rowOff>0</xdr:rowOff>
    </xdr:from>
    <xdr:to>
      <xdr:col>30</xdr:col>
      <xdr:colOff>672840</xdr:colOff>
      <xdr:row>77</xdr:row>
      <xdr:rowOff>142920</xdr:rowOff>
    </xdr:to>
    <xdr:graphicFrame>
      <xdr:nvGraphicFramePr>
        <xdr:cNvPr id="6" name="Chart 52"/>
        <xdr:cNvGraphicFramePr/>
      </xdr:nvGraphicFramePr>
      <xdr:xfrm>
        <a:off x="14712840" y="9763200"/>
        <a:ext cx="74419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3</xdr:col>
      <xdr:colOff>107280</xdr:colOff>
      <xdr:row>40</xdr:row>
      <xdr:rowOff>66600</xdr:rowOff>
    </xdr:from>
    <xdr:to>
      <xdr:col>68</xdr:col>
      <xdr:colOff>351720</xdr:colOff>
      <xdr:row>64</xdr:row>
      <xdr:rowOff>123840</xdr:rowOff>
    </xdr:to>
    <xdr:graphicFrame>
      <xdr:nvGraphicFramePr>
        <xdr:cNvPr id="8" name="Chart 54"/>
        <xdr:cNvGraphicFramePr/>
      </xdr:nvGraphicFramePr>
      <xdr:xfrm>
        <a:off x="37802880" y="8048520"/>
        <a:ext cx="1059408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5</xdr:col>
      <xdr:colOff>740160</xdr:colOff>
      <xdr:row>50</xdr:row>
      <xdr:rowOff>114480</xdr:rowOff>
    </xdr:from>
    <xdr:to>
      <xdr:col>44</xdr:col>
      <xdr:colOff>487440</xdr:colOff>
      <xdr:row>77</xdr:row>
      <xdr:rowOff>38160</xdr:rowOff>
    </xdr:to>
    <xdr:graphicFrame>
      <xdr:nvGraphicFramePr>
        <xdr:cNvPr id="9" name="Chart 55"/>
        <xdr:cNvGraphicFramePr/>
      </xdr:nvGraphicFramePr>
      <xdr:xfrm>
        <a:off x="26118000" y="9715680"/>
        <a:ext cx="715464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2</xdr:col>
      <xdr:colOff>126360</xdr:colOff>
      <xdr:row>8</xdr:row>
      <xdr:rowOff>0</xdr:rowOff>
    </xdr:from>
    <xdr:to>
      <xdr:col>42</xdr:col>
      <xdr:colOff>741240</xdr:colOff>
      <xdr:row>28</xdr:row>
      <xdr:rowOff>66960</xdr:rowOff>
    </xdr:to>
    <xdr:sp>
      <xdr:nvSpPr>
        <xdr:cNvPr id="10" name="AutoShape 56"/>
        <xdr:cNvSpPr/>
      </xdr:nvSpPr>
      <xdr:spPr>
        <a:xfrm>
          <a:off x="31353120" y="1743120"/>
          <a:ext cx="614880" cy="4143600"/>
        </a:xfrm>
        <a:custGeom>
          <a:avLst/>
          <a:gdLst>
            <a:gd name="textAreaLeft" fmla="*/ 0 w 614880"/>
            <a:gd name="textAreaRight" fmla="*/ 222120 w 614880"/>
            <a:gd name="textAreaTop" fmla="*/ 108000 h 4143600"/>
            <a:gd name="textAreaBottom" fmla="*/ 4035600 h 414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46160</xdr:colOff>
      <xdr:row>28</xdr:row>
      <xdr:rowOff>123840</xdr:rowOff>
    </xdr:from>
    <xdr:to>
      <xdr:col>43</xdr:col>
      <xdr:colOff>78480</xdr:colOff>
      <xdr:row>48</xdr:row>
      <xdr:rowOff>142920</xdr:rowOff>
    </xdr:to>
    <xdr:sp>
      <xdr:nvSpPr>
        <xdr:cNvPr id="11" name="AutoShape 57"/>
        <xdr:cNvSpPr/>
      </xdr:nvSpPr>
      <xdr:spPr>
        <a:xfrm>
          <a:off x="31372920" y="5943600"/>
          <a:ext cx="711360" cy="3476520"/>
        </a:xfrm>
        <a:custGeom>
          <a:avLst/>
          <a:gdLst>
            <a:gd name="textAreaLeft" fmla="*/ 0 w 711360"/>
            <a:gd name="textAreaRight" fmla="*/ 256680 w 711360"/>
            <a:gd name="textAreaTop" fmla="*/ 90360 h 3476520"/>
            <a:gd name="textAreaBottom" fmla="*/ 3386160 h 3476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9485319015141</cdr:x>
      <cdr:y>0.0177803506450546</cdr:y>
    </cdr:from>
    <cdr:to>
      <cdr:x>0.88298747158129</cdr:x>
      <cdr:y>0.0757525636784651</cdr:y>
    </cdr:to>
    <cdr:sp>
      <cdr:nvSpPr>
        <cdr:cNvPr id="7" name="Text 6"/>
        <cdr:cNvSpPr/>
      </cdr:nvSpPr>
      <cdr:spPr>
        <a:xfrm>
          <a:off x="5056920" y="77400"/>
          <a:ext cx="151452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80"/>
              </a:solidFill>
              <a:latin typeface="Arial"/>
            </a:rPr>
            <a:t>Ver correlaciones...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36440</xdr:colOff>
      <xdr:row>0</xdr:row>
      <xdr:rowOff>37800</xdr:rowOff>
    </xdr:from>
    <xdr:to>
      <xdr:col>27</xdr:col>
      <xdr:colOff>228600</xdr:colOff>
      <xdr:row>58</xdr:row>
      <xdr:rowOff>137160</xdr:rowOff>
    </xdr:to>
    <xdr:grpSp>
      <xdr:nvGrpSpPr>
        <xdr:cNvPr id="12" name="Group 3"/>
        <xdr:cNvGrpSpPr/>
      </xdr:nvGrpSpPr>
      <xdr:grpSpPr>
        <a:xfrm>
          <a:off x="13644720" y="37800"/>
          <a:ext cx="7104600" cy="10072080"/>
          <a:chOff x="13644720" y="37800"/>
          <a:chExt cx="7104600" cy="10072080"/>
        </a:xfrm>
      </xdr:grpSpPr>
      <xdr:pic>
        <xdr:nvPicPr>
          <xdr:cNvPr id="13" name="Picture 4" descr=""/>
          <xdr:cNvPicPr/>
        </xdr:nvPicPr>
        <xdr:blipFill>
          <a:blip r:embed="rId1"/>
          <a:stretch/>
        </xdr:blipFill>
        <xdr:spPr>
          <a:xfrm>
            <a:off x="13677480" y="37800"/>
            <a:ext cx="7071840" cy="481644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5" descr=""/>
          <xdr:cNvPicPr/>
        </xdr:nvPicPr>
        <xdr:blipFill>
          <a:blip r:embed="rId2"/>
          <a:stretch/>
        </xdr:blipFill>
        <xdr:spPr>
          <a:xfrm>
            <a:off x="13644720" y="4905720"/>
            <a:ext cx="7094160" cy="5204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30" zeroHeight="false" outlineLevelRow="0" outlineLevelCol="0"/>
  <cols>
    <col collapsed="false" customWidth="false" hidden="false" outlineLevel="0" max="257" min="1" style="1" width="11.42"/>
  </cols>
  <sheetData>
    <row r="1" customFormat="false" ht="30" hidden="false" customHeight="false" outlineLevel="0" collapsed="false">
      <c r="B1" s="2" t="s">
        <v>0</v>
      </c>
    </row>
    <row r="2" customFormat="false" ht="30.75" hidden="false" customHeight="false" outlineLevel="0" collapsed="false">
      <c r="B2" s="3" t="s">
        <v>1</v>
      </c>
    </row>
    <row r="3" customFormat="false" ht="30.75" hidden="false" customHeight="false" outlineLevel="0" collapsed="false">
      <c r="B3" s="3" t="s">
        <v>2</v>
      </c>
    </row>
    <row r="4" customFormat="false" ht="30.75" hidden="false" customHeight="false" outlineLevel="0" collapsed="false">
      <c r="B4" s="3" t="s">
        <v>3</v>
      </c>
    </row>
    <row r="5" customFormat="false" ht="30.75" hidden="false" customHeight="false" outlineLevel="0" collapsed="false">
      <c r="B5" s="3" t="s">
        <v>4</v>
      </c>
    </row>
    <row r="6" customFormat="false" ht="30.75" hidden="false" customHeight="false" outlineLevel="0" collapsed="false">
      <c r="B6" s="3" t="s">
        <v>5</v>
      </c>
    </row>
    <row r="7" customFormat="false" ht="30.75" hidden="false" customHeight="false" outlineLevel="0" collapsed="false">
      <c r="B7" s="3" t="s">
        <v>6</v>
      </c>
    </row>
    <row r="8" customFormat="false" ht="30.75" hidden="false" customHeight="false" outlineLevel="0" collapsed="false">
      <c r="B8" s="3" t="s">
        <v>7</v>
      </c>
    </row>
    <row r="9" customFormat="false" ht="30.75" hidden="false" customHeight="false" outlineLevel="0" collapsed="false">
      <c r="B9" s="3" t="s">
        <v>8</v>
      </c>
    </row>
    <row r="10" customFormat="false" ht="30.75" hidden="false" customHeight="false" outlineLevel="0" collapsed="false">
      <c r="B10" s="3" t="s">
        <v>9</v>
      </c>
    </row>
    <row r="11" customFormat="false" ht="30.75" hidden="false" customHeight="false" outlineLevel="0" collapsed="false">
      <c r="B11" s="3" t="s">
        <v>10</v>
      </c>
    </row>
    <row r="12" customFormat="false" ht="30.75" hidden="false" customHeight="false" outlineLevel="0" collapsed="false">
      <c r="B12" s="3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P109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R14" activeCellId="0" sqref="AR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7.85"/>
    <col collapsed="false" customWidth="true" hidden="false" outlineLevel="0" max="4" min="4" style="0" width="9.28"/>
    <col collapsed="false" customWidth="true" hidden="false" outlineLevel="0" max="6" min="5" style="0" width="9.7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6.13"/>
    <col collapsed="false" customWidth="true" hidden="false" outlineLevel="0" max="10" min="10" style="0" width="13.7"/>
    <col collapsed="false" customWidth="true" hidden="false" outlineLevel="0" max="11" min="11" style="0" width="9.28"/>
    <col collapsed="false" customWidth="true" hidden="false" outlineLevel="0" max="13" min="12" style="0" width="9.7"/>
    <col collapsed="false" customWidth="true" hidden="false" outlineLevel="0" max="14" min="14" style="0" width="9.99"/>
    <col collapsed="false" customWidth="true" hidden="false" outlineLevel="0" max="16" min="16" style="0" width="13.56"/>
    <col collapsed="false" customWidth="true" hidden="false" outlineLevel="0" max="17" min="17" style="0" width="11.13"/>
    <col collapsed="false" customWidth="true" hidden="false" outlineLevel="0" max="18" min="18" style="0" width="11.56"/>
    <col collapsed="false" customWidth="true" hidden="false" outlineLevel="0" max="19" min="19" style="0" width="11.13"/>
    <col collapsed="false" customWidth="true" hidden="false" outlineLevel="0" max="20" min="20" style="0" width="4.14"/>
    <col collapsed="false" customWidth="true" hidden="false" outlineLevel="0" max="23" min="23" style="0" width="12.99"/>
    <col collapsed="false" customWidth="true" hidden="false" outlineLevel="0" max="37" min="37" style="0" width="12.7"/>
    <col collapsed="false" customWidth="true" hidden="false" outlineLevel="0" max="38" min="38" style="0" width="13.56"/>
    <col collapsed="false" customWidth="true" hidden="false" outlineLevel="0" max="39" min="39" style="0" width="13.28"/>
    <col collapsed="false" customWidth="true" hidden="false" outlineLevel="0" max="40" min="40" style="0" width="10.28"/>
    <col collapsed="false" customWidth="true" hidden="false" outlineLevel="0" max="46" min="46" style="4" width="4.7"/>
    <col collapsed="false" customWidth="true" hidden="false" outlineLevel="0" max="47" min="47" style="4" width="3.42"/>
    <col collapsed="false" customWidth="true" hidden="false" outlineLevel="0" max="49" min="49" style="5" width="8.28"/>
    <col collapsed="false" customWidth="true" hidden="false" outlineLevel="0" max="51" min="51" style="0" width="9.28"/>
    <col collapsed="false" customWidth="true" hidden="false" outlineLevel="0" max="52" min="52" style="0" width="5.41"/>
    <col collapsed="false" customWidth="true" hidden="false" outlineLevel="0" max="53" min="53" style="6" width="5.41"/>
    <col collapsed="false" customWidth="true" hidden="false" outlineLevel="0" max="55" min="55" style="0" width="16.13"/>
    <col collapsed="false" customWidth="true" hidden="false" outlineLevel="0" max="57" min="57" style="0" width="7.99"/>
    <col collapsed="false" customWidth="true" hidden="false" outlineLevel="0" max="58" min="58" style="0" width="10.13"/>
    <col collapsed="false" customWidth="true" hidden="false" outlineLevel="0" max="59" min="59" style="0" width="8.85"/>
    <col collapsed="false" customWidth="true" hidden="false" outlineLevel="0" max="60" min="60" style="0" width="10.85"/>
    <col collapsed="false" customWidth="true" hidden="false" outlineLevel="0" max="61" min="61" style="0" width="15.56"/>
    <col collapsed="false" customWidth="true" hidden="false" outlineLevel="0" max="62" min="62" style="0" width="9.41"/>
    <col collapsed="false" customWidth="true" hidden="false" outlineLevel="0" max="63" min="63" style="7" width="10.99"/>
    <col collapsed="false" customWidth="true" hidden="false" outlineLevel="0" max="64" min="64" style="7" width="6.56"/>
    <col collapsed="false" customWidth="true" hidden="false" outlineLevel="0" max="65" min="65" style="0" width="10.99"/>
    <col collapsed="false" customWidth="true" hidden="false" outlineLevel="0" max="66" min="66" style="0" width="3.99"/>
    <col collapsed="false" customWidth="true" hidden="false" outlineLevel="0" max="67" min="67" style="0" width="5.13"/>
    <col collapsed="false" customWidth="true" hidden="false" outlineLevel="0" max="68" min="68" style="0" width="8.14"/>
    <col collapsed="false" customWidth="true" hidden="false" outlineLevel="0" max="70" min="70" style="0" width="1.7"/>
    <col collapsed="false" customWidth="true" hidden="false" outlineLevel="0" max="74" min="74" style="0" width="10.13"/>
  </cols>
  <sheetData>
    <row r="2" customFormat="false" ht="12.75" hidden="false" customHeight="false" outlineLevel="0" collapsed="false">
      <c r="B2" s="8" t="s">
        <v>12</v>
      </c>
    </row>
    <row r="3" customFormat="false" ht="12.75" hidden="false" customHeight="false" outlineLevel="0" collapsed="false">
      <c r="P3" s="9" t="s">
        <v>13</v>
      </c>
    </row>
    <row r="4" customFormat="false" ht="12.75" hidden="false" customHeight="false" outlineLevel="0" collapsed="false">
      <c r="AA4" s="10"/>
      <c r="AB4" s="11"/>
      <c r="AC4" s="11"/>
      <c r="AD4" s="11"/>
      <c r="AO4" s="10"/>
      <c r="AP4" s="12"/>
      <c r="AQ4" s="12"/>
      <c r="AR4" s="12"/>
      <c r="AS4" s="12"/>
      <c r="BC4" s="9" t="s">
        <v>14</v>
      </c>
    </row>
    <row r="5" customFormat="false" ht="16.5" hidden="false" customHeight="false" outlineLevel="0" collapsed="false">
      <c r="B5" s="9" t="s">
        <v>15</v>
      </c>
      <c r="D5" s="13"/>
      <c r="E5" s="13"/>
      <c r="F5" s="13"/>
      <c r="G5" s="13"/>
      <c r="H5" s="13"/>
      <c r="I5" s="9" t="s">
        <v>16</v>
      </c>
      <c r="P5" s="14" t="s">
        <v>17</v>
      </c>
      <c r="Q5" s="15"/>
      <c r="R5" s="15"/>
      <c r="S5" s="15"/>
      <c r="V5" s="9" t="s">
        <v>18</v>
      </c>
      <c r="AA5" s="10"/>
      <c r="AB5" s="11"/>
      <c r="AC5" s="11"/>
      <c r="AD5" s="11"/>
      <c r="AO5" s="10"/>
      <c r="AP5" s="12"/>
      <c r="AQ5" s="12"/>
      <c r="AR5" s="12"/>
      <c r="AS5" s="12"/>
      <c r="AT5" s="5"/>
      <c r="AU5" s="5"/>
      <c r="AV5" s="9" t="s">
        <v>19</v>
      </c>
      <c r="AW5" s="16"/>
      <c r="AX5" s="9"/>
      <c r="AY5" s="9"/>
      <c r="AZ5" s="9"/>
      <c r="BA5" s="17"/>
      <c r="BC5" s="0" t="s">
        <v>20</v>
      </c>
    </row>
    <row r="6" customFormat="false" ht="13.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P6" s="14" t="s">
        <v>21</v>
      </c>
      <c r="Q6" s="15"/>
      <c r="R6" s="15"/>
      <c r="S6" s="15"/>
      <c r="V6" s="8" t="str">
        <f aca="false">CONCATENATE("FE: "," ",V7,"-",W7)</f>
        <v>FE:  Accion1-Accion2</v>
      </c>
      <c r="W6" s="8"/>
      <c r="X6" s="8"/>
      <c r="Y6" s="8"/>
      <c r="Z6" s="8"/>
      <c r="AA6" s="8" t="str">
        <f aca="false">CONCATENATE("FE: "," ",AA7,"-",AB7)</f>
        <v>FE:  Accion1-Accion3</v>
      </c>
      <c r="AB6" s="8"/>
      <c r="AC6" s="8"/>
      <c r="AD6" s="8"/>
      <c r="AE6" s="8"/>
      <c r="AF6" s="8" t="str">
        <f aca="false">CONCATENATE("FE: "," ",AF7,"-",AG7)</f>
        <v>FE:  Accion2-Accion3</v>
      </c>
      <c r="AG6" s="8"/>
      <c r="AH6" s="8"/>
      <c r="AI6" s="8"/>
      <c r="AJ6" s="8"/>
      <c r="AK6" s="8"/>
      <c r="AL6" s="8"/>
      <c r="AM6" s="8"/>
      <c r="AN6" s="8"/>
      <c r="AO6" s="8" t="s">
        <v>22</v>
      </c>
      <c r="AP6" s="8"/>
      <c r="AQ6" s="8"/>
      <c r="BD6" s="18" t="s">
        <v>23</v>
      </c>
      <c r="BE6" s="19"/>
      <c r="BF6" s="19"/>
      <c r="BG6" s="20"/>
      <c r="BH6" s="19"/>
      <c r="BJ6" s="21"/>
      <c r="BK6" s="22"/>
      <c r="BP6" s="8"/>
    </row>
    <row r="7" customFormat="false" ht="40.5" hidden="false" customHeight="true" outlineLevel="0" collapsed="false">
      <c r="C7" s="23" t="s">
        <v>24</v>
      </c>
      <c r="D7" s="24" t="s">
        <v>25</v>
      </c>
      <c r="E7" s="24" t="s">
        <v>26</v>
      </c>
      <c r="F7" s="25" t="s">
        <v>27</v>
      </c>
      <c r="G7" s="26" t="s">
        <v>28</v>
      </c>
      <c r="J7" s="23" t="s">
        <v>24</v>
      </c>
      <c r="K7" s="24" t="str">
        <f aca="false">D7</f>
        <v>Accion1</v>
      </c>
      <c r="L7" s="24" t="str">
        <f aca="false">E7</f>
        <v>Accion2</v>
      </c>
      <c r="M7" s="24" t="str">
        <f aca="false">F7</f>
        <v>Accion3</v>
      </c>
      <c r="N7" s="24" t="str">
        <f aca="false">G7</f>
        <v>IPSA</v>
      </c>
      <c r="Q7" s="27" t="s">
        <v>29</v>
      </c>
      <c r="R7" s="27" t="s">
        <v>30</v>
      </c>
      <c r="S7" s="27" t="s">
        <v>31</v>
      </c>
      <c r="V7" s="28" t="str">
        <f aca="false">K7</f>
        <v>Accion1</v>
      </c>
      <c r="W7" s="28" t="str">
        <f aca="false">L7</f>
        <v>Accion2</v>
      </c>
      <c r="AA7" s="28" t="str">
        <f aca="false">V7</f>
        <v>Accion1</v>
      </c>
      <c r="AB7" s="28" t="str">
        <f aca="false">M7</f>
        <v>Accion3</v>
      </c>
      <c r="AF7" s="28" t="str">
        <f aca="false">E7</f>
        <v>Accion2</v>
      </c>
      <c r="AG7" s="28" t="str">
        <f aca="false">F7</f>
        <v>Accion3</v>
      </c>
      <c r="AK7" s="29" t="s">
        <v>32</v>
      </c>
      <c r="AL7" s="30" t="n">
        <f aca="false">MIN(AL10:AL49)</f>
        <v>0.03</v>
      </c>
      <c r="AO7" s="28"/>
      <c r="AP7" s="28"/>
      <c r="AW7" s="31" t="s">
        <v>33</v>
      </c>
      <c r="AX7" s="28" t="s">
        <v>34</v>
      </c>
      <c r="AY7" s="28" t="s">
        <v>35</v>
      </c>
      <c r="BD7" s="32" t="s">
        <v>33</v>
      </c>
      <c r="BE7" s="33" t="str">
        <f aca="false">K7</f>
        <v>Accion1</v>
      </c>
      <c r="BF7" s="33" t="str">
        <f aca="false">L7</f>
        <v>Accion2</v>
      </c>
      <c r="BG7" s="33" t="str">
        <f aca="false">M7</f>
        <v>Accion3</v>
      </c>
      <c r="BH7" s="33" t="str">
        <f aca="false">N7</f>
        <v>IPSA</v>
      </c>
      <c r="BJ7" s="34"/>
      <c r="BK7" s="34"/>
      <c r="BL7" s="34"/>
      <c r="BM7" s="34"/>
      <c r="BN7" s="7"/>
    </row>
    <row r="8" customFormat="false" ht="15.75" hidden="false" customHeight="false" outlineLevel="0" collapsed="false">
      <c r="B8" s="0" t="n">
        <v>1</v>
      </c>
      <c r="C8" s="35" t="n">
        <v>39475</v>
      </c>
      <c r="D8" s="36" t="n">
        <v>545.823225806452</v>
      </c>
      <c r="E8" s="36" t="n">
        <v>565.500322580645</v>
      </c>
      <c r="F8" s="36" t="n">
        <v>248.222903225806</v>
      </c>
      <c r="G8" s="37" t="n">
        <v>2743.09677419355</v>
      </c>
      <c r="J8" s="35" t="n">
        <f aca="false">C8</f>
        <v>39475</v>
      </c>
      <c r="K8" s="38"/>
      <c r="L8" s="38"/>
      <c r="M8" s="38"/>
      <c r="N8" s="38"/>
      <c r="P8" s="5" t="str">
        <f aca="false">K7</f>
        <v>Accion1</v>
      </c>
      <c r="Q8" s="39" t="n">
        <f aca="false">Q11-2*K28</f>
        <v>-0.0916533418541011</v>
      </c>
      <c r="R8" s="40" t="n">
        <f aca="false">NORMDIST(Q8,K$27,$K$28,TRUE())</f>
        <v>0.0227501319481792</v>
      </c>
      <c r="S8" s="41" t="n">
        <f aca="false">R8</f>
        <v>0.0227501319481792</v>
      </c>
      <c r="V8" s="42" t="s">
        <v>36</v>
      </c>
      <c r="W8" s="42" t="s">
        <v>37</v>
      </c>
      <c r="X8" s="43" t="s">
        <v>38</v>
      </c>
      <c r="Y8" s="44" t="s">
        <v>39</v>
      </c>
      <c r="AA8" s="42" t="s">
        <v>36</v>
      </c>
      <c r="AB8" s="42" t="s">
        <v>37</v>
      </c>
      <c r="AC8" s="43" t="s">
        <v>38</v>
      </c>
      <c r="AD8" s="44" t="s">
        <v>39</v>
      </c>
      <c r="AF8" s="42" t="s">
        <v>36</v>
      </c>
      <c r="AG8" s="42" t="s">
        <v>37</v>
      </c>
      <c r="AH8" s="43" t="s">
        <v>38</v>
      </c>
      <c r="AI8" s="44" t="s">
        <v>39</v>
      </c>
      <c r="AK8" s="45" t="s">
        <v>40</v>
      </c>
      <c r="AL8" s="45" t="s">
        <v>41</v>
      </c>
      <c r="AM8" s="45" t="s">
        <v>42</v>
      </c>
      <c r="AN8" s="45" t="s">
        <v>43</v>
      </c>
      <c r="AO8" s="46" t="s">
        <v>44</v>
      </c>
      <c r="AP8" s="47" t="s">
        <v>45</v>
      </c>
      <c r="AS8" s="48"/>
      <c r="AT8" s="48"/>
      <c r="AU8" s="48"/>
      <c r="AV8" s="43" t="s">
        <v>46</v>
      </c>
      <c r="AW8" s="49" t="n">
        <v>0.005</v>
      </c>
      <c r="AX8" s="50" t="n">
        <f aca="false">VLOOKUP(1,$AK$10:$AP$49,5,0)</f>
        <v>0.0357329405729235</v>
      </c>
      <c r="AY8" s="50" t="n">
        <f aca="false">AW8+(AX8-AW8)/(AX9-AW9)*AY9</f>
        <v>0.066465881145847</v>
      </c>
      <c r="BC8" s="51" t="s">
        <v>33</v>
      </c>
      <c r="BD8" s="52" t="n">
        <f aca="false">AW8</f>
        <v>0.005</v>
      </c>
      <c r="BE8" s="52" t="n">
        <f aca="false">BD8</f>
        <v>0.005</v>
      </c>
      <c r="BF8" s="52" t="n">
        <f aca="false">BE8</f>
        <v>0.005</v>
      </c>
      <c r="BG8" s="52" t="n">
        <f aca="false">BF8</f>
        <v>0.005</v>
      </c>
      <c r="BH8" s="52" t="n">
        <f aca="false">BG8</f>
        <v>0.005</v>
      </c>
      <c r="BJ8" s="34"/>
      <c r="BK8" s="34"/>
      <c r="BL8" s="34"/>
      <c r="BM8" s="34"/>
      <c r="BN8" s="7"/>
    </row>
    <row r="9" customFormat="false" ht="16.5" hidden="false" customHeight="false" outlineLevel="0" collapsed="false">
      <c r="B9" s="0" t="n">
        <f aca="false">B8+1</f>
        <v>2</v>
      </c>
      <c r="C9" s="35" t="n">
        <f aca="false">C8+30</f>
        <v>39505</v>
      </c>
      <c r="D9" s="36" t="n">
        <v>554.810344827586</v>
      </c>
      <c r="E9" s="36" t="n">
        <v>596.467931034483</v>
      </c>
      <c r="F9" s="36" t="n">
        <v>247.828965517241</v>
      </c>
      <c r="G9" s="36" t="n">
        <v>2837.26275862069</v>
      </c>
      <c r="J9" s="35" t="n">
        <f aca="false">C9</f>
        <v>39505</v>
      </c>
      <c r="K9" s="53" t="n">
        <f aca="false">(D9+-D8)/D8</f>
        <v>0.0164652557755417</v>
      </c>
      <c r="L9" s="53" t="n">
        <f aca="false">(E9+-E8)/E8</f>
        <v>0.0547614337557183</v>
      </c>
      <c r="M9" s="53" t="n">
        <f aca="false">(F9+-F8)/F8</f>
        <v>-0.00158703207256694</v>
      </c>
      <c r="N9" s="53" t="n">
        <f aca="false">(G9+-G8)/G8</f>
        <v>0.0343283493725174</v>
      </c>
      <c r="Q9" s="54" t="n">
        <f aca="false">Q8+($Q$11-$Q$8)/3</f>
        <v>-0.0590400193811396</v>
      </c>
      <c r="R9" s="40" t="n">
        <f aca="false">NORMDIST(Q9,K$27,$K$28,TRUE())</f>
        <v>0.0912112197258679</v>
      </c>
      <c r="S9" s="41" t="n">
        <f aca="false">R9-R8</f>
        <v>0.0684610877776887</v>
      </c>
      <c r="V9" s="55" t="n">
        <v>0</v>
      </c>
      <c r="W9" s="55" t="n">
        <f aca="false">1-V9</f>
        <v>1</v>
      </c>
      <c r="X9" s="56" t="n">
        <f aca="false">+V9*$K$27+W9*$L$27</f>
        <v>0.0266302000420312</v>
      </c>
      <c r="Y9" s="56" t="n">
        <f aca="false">SQRT((V9*$K$28)^2+2*V9*W9*$D$31*$K$28*$L$28+(W9*$L$28)^2)</f>
        <v>0.0538154773024255</v>
      </c>
      <c r="AA9" s="55" t="n">
        <v>0</v>
      </c>
      <c r="AB9" s="55" t="n">
        <f aca="false">1-AA9</f>
        <v>1</v>
      </c>
      <c r="AC9" s="56" t="n">
        <f aca="false">+AA9*$K$27+AB9*$M$27</f>
        <v>0.0873151369146465</v>
      </c>
      <c r="AD9" s="56" t="n">
        <f aca="false">SQRT((AA9*$K$28)^2+2*AA9*AB9*$D$32*$K$28*$M$28+(AB9*$M$28)^2)</f>
        <v>0.206856668134948</v>
      </c>
      <c r="AF9" s="55" t="n">
        <v>0</v>
      </c>
      <c r="AG9" s="55" t="n">
        <f aca="false">1-AF9</f>
        <v>1</v>
      </c>
      <c r="AH9" s="56" t="n">
        <f aca="false">+AF9*$L$27+AG9*$M$27</f>
        <v>0.0873151369146465</v>
      </c>
      <c r="AI9" s="56" t="n">
        <f aca="false">SQRT((AF9*$L$28)^2+2*AF9*AG9*$D$33*$L$28*$M$28+(AG9*$M$28)^2)</f>
        <v>0.206856668134948</v>
      </c>
      <c r="AL9" s="57"/>
      <c r="AM9" s="58"/>
      <c r="AN9" s="58" t="n">
        <f aca="false">(AO9-$AW$8)/AP9</f>
        <v>0.397933204942402</v>
      </c>
      <c r="AO9" s="53" t="n">
        <f aca="false">AH9</f>
        <v>0.0873151369146465</v>
      </c>
      <c r="AP9" s="53" t="n">
        <f aca="false">AI9</f>
        <v>0.206856668134948</v>
      </c>
      <c r="AS9" s="59"/>
      <c r="AT9" s="59"/>
      <c r="AU9" s="59"/>
      <c r="AV9" s="44" t="s">
        <v>47</v>
      </c>
      <c r="AW9" s="60" t="n">
        <v>0</v>
      </c>
      <c r="AX9" s="50" t="n">
        <f aca="false">VLOOKUP(1,$AK$10:$AP$49,6,0)</f>
        <v>0.0671335861398213</v>
      </c>
      <c r="AY9" s="50" t="n">
        <f aca="false">AX9*2</f>
        <v>0.134267172279643</v>
      </c>
      <c r="BC9" s="51" t="s">
        <v>34</v>
      </c>
      <c r="BD9" s="61" t="n">
        <f aca="false">N27</f>
        <v>0.00995424689908741</v>
      </c>
      <c r="BE9" s="62" t="n">
        <f aca="false">BD9</f>
        <v>0.00995424689908741</v>
      </c>
      <c r="BF9" s="62" t="n">
        <f aca="false">BE9</f>
        <v>0.00995424689908741</v>
      </c>
      <c r="BG9" s="62" t="n">
        <f aca="false">BF9</f>
        <v>0.00995424689908741</v>
      </c>
      <c r="BH9" s="62" t="n">
        <f aca="false">BG9</f>
        <v>0.00995424689908741</v>
      </c>
      <c r="BJ9" s="34"/>
      <c r="BK9" s="34"/>
      <c r="BL9" s="34"/>
      <c r="BM9" s="34"/>
      <c r="BN9" s="7"/>
    </row>
    <row r="10" customFormat="false" ht="18" hidden="false" customHeight="false" outlineLevel="0" collapsed="false">
      <c r="B10" s="0" t="n">
        <f aca="false">B9+1</f>
        <v>3</v>
      </c>
      <c r="C10" s="35" t="n">
        <f aca="false">C9+30</f>
        <v>39535</v>
      </c>
      <c r="D10" s="36" t="n">
        <v>555.383225806452</v>
      </c>
      <c r="E10" s="36" t="n">
        <v>665.556774193548</v>
      </c>
      <c r="F10" s="36" t="n">
        <v>286.314193548387</v>
      </c>
      <c r="G10" s="36" t="n">
        <v>2828.18516129032</v>
      </c>
      <c r="J10" s="35" t="n">
        <f aca="false">C10</f>
        <v>39535</v>
      </c>
      <c r="K10" s="53" t="n">
        <f aca="false">(D10+-D9)/D9</f>
        <v>0.00103257083110711</v>
      </c>
      <c r="L10" s="53" t="n">
        <f aca="false">(E10+-E9)/E9</f>
        <v>0.115829937477513</v>
      </c>
      <c r="M10" s="53" t="n">
        <f aca="false">(F10+-F9)/F9</f>
        <v>0.155289467277658</v>
      </c>
      <c r="N10" s="53" t="n">
        <f aca="false">(G10+-G9)/G9</f>
        <v>-0.00319942074550069</v>
      </c>
      <c r="Q10" s="54" t="n">
        <f aca="false">Q9+($Q$11-$Q$8)/3</f>
        <v>-0.0264266969081781</v>
      </c>
      <c r="R10" s="40" t="n">
        <f aca="false">NORMDIST(Q10,K$27,$K$28,TRUE())</f>
        <v>0.252492537546923</v>
      </c>
      <c r="S10" s="41" t="n">
        <f aca="false">R10-R9</f>
        <v>0.161281317821055</v>
      </c>
      <c r="V10" s="55" t="n">
        <f aca="false">V9+5%</f>
        <v>0.05</v>
      </c>
      <c r="W10" s="55" t="n">
        <f aca="false">1-V10</f>
        <v>0.95</v>
      </c>
      <c r="X10" s="63" t="n">
        <f aca="false">+V10*$K$27+W10*$L$27</f>
        <v>0.0256080213181688</v>
      </c>
      <c r="Y10" s="63" t="n">
        <f aca="false">SQRT((V10*$K$28)^2+2*V10*W10*$D$31*$K$28*$L$28+(W10*$L$28)^2)</f>
        <v>0.0523221326563854</v>
      </c>
      <c r="AA10" s="55" t="n">
        <f aca="false">AA9+5%</f>
        <v>0.05</v>
      </c>
      <c r="AB10" s="55" t="n">
        <f aca="false">1-AA10</f>
        <v>0.95</v>
      </c>
      <c r="AC10" s="63" t="n">
        <f aca="false">+AA10*$K$27+AB10*$M$27</f>
        <v>0.0832587113471533</v>
      </c>
      <c r="AD10" s="63" t="n">
        <f aca="false">SQRT((AA10*$K$28)^2+2*AA10*AB10*$D$32*$K$28*$M$28+(AB10*$M$28)^2)</f>
        <v>0.197400568279991</v>
      </c>
      <c r="AF10" s="55" t="n">
        <f aca="false">AF9+5%</f>
        <v>0.05</v>
      </c>
      <c r="AG10" s="55" t="n">
        <f aca="false">1-AF10</f>
        <v>0.95</v>
      </c>
      <c r="AH10" s="63" t="n">
        <f aca="false">+AF10*$L$27+AG10*$M$27</f>
        <v>0.0842808900710157</v>
      </c>
      <c r="AI10" s="63" t="n">
        <f aca="false">SQRT((AF10*$L$28)^2+2*AF10*AG10*$D$33*$L$28*$M$28+(AG10*$M$28)^2)</f>
        <v>0.197903416420441</v>
      </c>
      <c r="AK10" s="0" t="n">
        <f aca="false">IF(AL10=$AL$7,1,0)</f>
        <v>0</v>
      </c>
      <c r="AL10" s="57" t="n">
        <f aca="false">IF((AM10-AN10)&lt;0,100,ROUND((AM10-AN10),2))</f>
        <v>100</v>
      </c>
      <c r="AM10" s="64" t="n">
        <f aca="false">(AO10-AO9)/(AP10-AP9)</f>
        <v>0.338898864946986</v>
      </c>
      <c r="AN10" s="58" t="n">
        <f aca="false">(AO10-$AW$8)/AP10</f>
        <v>0.400603948658396</v>
      </c>
      <c r="AO10" s="53" t="n">
        <f aca="false">AH10</f>
        <v>0.0842808900710157</v>
      </c>
      <c r="AP10" s="53" t="n">
        <f aca="false">AI10</f>
        <v>0.197903416420441</v>
      </c>
      <c r="AS10" s="59"/>
      <c r="AT10" s="59"/>
      <c r="AU10" s="59"/>
      <c r="AV10" s="5"/>
      <c r="AW10" s="65"/>
      <c r="AX10" s="65"/>
      <c r="AY10" s="59"/>
      <c r="BC10" s="66" t="s">
        <v>48</v>
      </c>
      <c r="BD10" s="67" t="n">
        <v>0</v>
      </c>
      <c r="BE10" s="68" t="n">
        <f aca="false">(D35*K28*N28)/$N$28^2</f>
        <v>0.603181713353107</v>
      </c>
      <c r="BF10" s="68" t="n">
        <f aca="false">(D36*L28*N28)/$N$28^2</f>
        <v>0.599609163608996</v>
      </c>
      <c r="BG10" s="68" t="n">
        <f aca="false">(D37*M28*N28)/$N$28^2</f>
        <v>1.70639560330523</v>
      </c>
      <c r="BH10" s="68" t="n">
        <f aca="false">(D39*N28*N28)/$N$28^2</f>
        <v>1</v>
      </c>
      <c r="BK10" s="0"/>
      <c r="BL10" s="34"/>
      <c r="BM10" s="34"/>
    </row>
    <row r="11" customFormat="false" ht="16.5" hidden="false" customHeight="false" outlineLevel="0" collapsed="false">
      <c r="B11" s="0" t="n">
        <f aca="false">B10+1</f>
        <v>4</v>
      </c>
      <c r="C11" s="35" t="n">
        <f aca="false">C10+30</f>
        <v>39565</v>
      </c>
      <c r="D11" s="36" t="n">
        <v>581.972333333333</v>
      </c>
      <c r="E11" s="36" t="n">
        <v>730.794333333333</v>
      </c>
      <c r="F11" s="36" t="n">
        <v>415.609</v>
      </c>
      <c r="G11" s="36" t="n">
        <v>2985.923</v>
      </c>
      <c r="J11" s="35" t="n">
        <f aca="false">C11</f>
        <v>39565</v>
      </c>
      <c r="K11" s="53" t="n">
        <f aca="false">(D11+-D10)/D10</f>
        <v>0.0478752441402468</v>
      </c>
      <c r="L11" s="53" t="n">
        <f aca="false">(E11+-E10)/E10</f>
        <v>0.0980195254098842</v>
      </c>
      <c r="M11" s="53" t="n">
        <f aca="false">(F11+-F10)/F10</f>
        <v>0.451583642603321</v>
      </c>
      <c r="N11" s="53" t="n">
        <f aca="false">(G11+-G10)/G10</f>
        <v>0.0557735189579</v>
      </c>
      <c r="Q11" s="69" t="n">
        <f aca="false">K27</f>
        <v>0.00618662556478333</v>
      </c>
      <c r="R11" s="40" t="n">
        <f aca="false">NORMDIST(Q11,K$27,$K$28,TRUE())</f>
        <v>0.5</v>
      </c>
      <c r="S11" s="41" t="n">
        <f aca="false">R11-R10</f>
        <v>0.247507462453077</v>
      </c>
      <c r="V11" s="55" t="n">
        <f aca="false">V10+5%</f>
        <v>0.1</v>
      </c>
      <c r="W11" s="55" t="n">
        <f aca="false">1-V11</f>
        <v>0.9</v>
      </c>
      <c r="X11" s="63" t="n">
        <f aca="false">+V11*$K$27+W11*$L$27</f>
        <v>0.0245858425943064</v>
      </c>
      <c r="Y11" s="63" t="n">
        <f aca="false">SQRT((V11*$K$28)^2+2*V11*W11*$D$31*$K$28*$L$28+(W11*$L$28)^2)</f>
        <v>0.0509229092962235</v>
      </c>
      <c r="AA11" s="55" t="n">
        <f aca="false">AA10+5%</f>
        <v>0.1</v>
      </c>
      <c r="AB11" s="55" t="n">
        <f aca="false">1-AA11</f>
        <v>0.9</v>
      </c>
      <c r="AC11" s="63" t="n">
        <f aca="false">+AA11*$K$27+AB11*$M$27</f>
        <v>0.0792022857796602</v>
      </c>
      <c r="AD11" s="63" t="n">
        <f aca="false">SQRT((AA11*$K$28)^2+2*AA11*AB11*$D$32*$K$28*$M$28+(AB11*$M$28)^2)</f>
        <v>0.187973571160913</v>
      </c>
      <c r="AF11" s="55" t="n">
        <f aca="false">AF10+5%</f>
        <v>0.1</v>
      </c>
      <c r="AG11" s="55" t="n">
        <f aca="false">1-AF11</f>
        <v>0.9</v>
      </c>
      <c r="AH11" s="63" t="n">
        <f aca="false">+AF11*$L$27+AG11*$M$27</f>
        <v>0.081246643227385</v>
      </c>
      <c r="AI11" s="63" t="n">
        <f aca="false">SQRT((AF11*$L$28)^2+2*AF11*AG11*$D$33*$L$28*$M$28+(AG11*$M$28)^2)</f>
        <v>0.188979740375322</v>
      </c>
      <c r="AK11" s="0" t="n">
        <f aca="false">IF(AL11=$AL$7,1,0)</f>
        <v>0</v>
      </c>
      <c r="AL11" s="57" t="n">
        <f aca="false">IF((AM11-AN11)&lt;0,100,ROUND((AM11-AN11),2))</f>
        <v>100</v>
      </c>
      <c r="AM11" s="64" t="n">
        <f aca="false">(AO11-AO10)/(AP11-AP10)</f>
        <v>0.340022074791707</v>
      </c>
      <c r="AN11" s="58" t="n">
        <f aca="false">(AO11-$AW$8)/AP11</f>
        <v>0.403464641638072</v>
      </c>
      <c r="AO11" s="53" t="n">
        <f aca="false">AH11</f>
        <v>0.081246643227385</v>
      </c>
      <c r="AP11" s="53" t="n">
        <f aca="false">AI11</f>
        <v>0.188979740375322</v>
      </c>
      <c r="AS11" s="59"/>
      <c r="AT11" s="59"/>
      <c r="AU11" s="59"/>
      <c r="AV11" s="59"/>
      <c r="AW11" s="59"/>
      <c r="AX11" s="59"/>
      <c r="AY11" s="59"/>
      <c r="BC11" s="70" t="s">
        <v>49</v>
      </c>
      <c r="BD11" s="71" t="n">
        <f aca="false">BD8+BD10*(BD9-BD8)</f>
        <v>0.005</v>
      </c>
      <c r="BE11" s="71" t="n">
        <f aca="false">BE8+BE10*(BE9-BE8)</f>
        <v>0.00798831113296586</v>
      </c>
      <c r="BF11" s="71" t="n">
        <f aca="false">BF8+BF10*(BF9-BF8)</f>
        <v>0.00797061183947427</v>
      </c>
      <c r="BG11" s="71" t="n">
        <f aca="false">BG8+BG10*(BG9-BG8)</f>
        <v>0.0134539051262913</v>
      </c>
      <c r="BH11" s="71" t="n">
        <f aca="false">BH8+BH10*(BH9-BH8)</f>
        <v>0.00995424689908741</v>
      </c>
      <c r="BK11" s="0"/>
      <c r="BL11" s="34"/>
      <c r="BM11" s="34"/>
    </row>
    <row r="12" customFormat="false" ht="12.75" hidden="false" customHeight="false" outlineLevel="0" collapsed="false">
      <c r="B12" s="0" t="n">
        <f aca="false">B11+1</f>
        <v>5</v>
      </c>
      <c r="C12" s="35" t="n">
        <f aca="false">C11+30</f>
        <v>39595</v>
      </c>
      <c r="D12" s="36" t="n">
        <v>580.411612903226</v>
      </c>
      <c r="E12" s="36" t="n">
        <v>753.683548387097</v>
      </c>
      <c r="F12" s="36" t="n">
        <v>486.044516129032</v>
      </c>
      <c r="G12" s="36" t="n">
        <v>2986.06225806452</v>
      </c>
      <c r="J12" s="35" t="n">
        <f aca="false">C12</f>
        <v>39595</v>
      </c>
      <c r="K12" s="53" t="n">
        <f aca="false">(D12+-D11)/D11</f>
        <v>-0.0026817777078306</v>
      </c>
      <c r="L12" s="53" t="n">
        <f aca="false">(E12+-E11)/E11</f>
        <v>0.0313210078536874</v>
      </c>
      <c r="M12" s="53" t="n">
        <f aca="false">(F12+-F11)/F11</f>
        <v>0.169475435154273</v>
      </c>
      <c r="N12" s="53" t="n">
        <f aca="false">(G12+-G11)/G11</f>
        <v>4.66381968043132E-005</v>
      </c>
      <c r="Q12" s="72" t="n">
        <f aca="false">Q11+($Q$14-$Q$11)/3</f>
        <v>0.0387999480377448</v>
      </c>
      <c r="R12" s="40" t="n">
        <f aca="false">NORMDIST(Q12,K$27,$K$28,TRUE())</f>
        <v>0.747507462453077</v>
      </c>
      <c r="S12" s="41" t="n">
        <f aca="false">R12-R11</f>
        <v>0.247507462453077</v>
      </c>
      <c r="V12" s="55" t="n">
        <f aca="false">V11+5%</f>
        <v>0.15</v>
      </c>
      <c r="W12" s="55" t="n">
        <f aca="false">1-V12</f>
        <v>0.85</v>
      </c>
      <c r="X12" s="63" t="n">
        <f aca="false">+V12*$K$27+W12*$L$27</f>
        <v>0.023563663870444</v>
      </c>
      <c r="Y12" s="63" t="n">
        <f aca="false">SQRT((V12*$K$28)^2+2*V12*W12*$D$31*$K$28*$L$28+(W12*$L$28)^2)</f>
        <v>0.0496257692507119</v>
      </c>
      <c r="AA12" s="55" t="n">
        <f aca="false">AA11+5%</f>
        <v>0.15</v>
      </c>
      <c r="AB12" s="55" t="n">
        <f aca="false">1-AA12</f>
        <v>0.85</v>
      </c>
      <c r="AC12" s="63" t="n">
        <f aca="false">+AA12*$K$27+AB12*$M$27</f>
        <v>0.075145860212167</v>
      </c>
      <c r="AD12" s="63" t="n">
        <f aca="false">SQRT((AA12*$K$28)^2+2*AA12*AB12*$D$32*$K$28*$M$28+(AB12*$M$28)^2)</f>
        <v>0.17858028571223</v>
      </c>
      <c r="AF12" s="55" t="n">
        <f aca="false">AF11+5%</f>
        <v>0.15</v>
      </c>
      <c r="AG12" s="55" t="n">
        <f aca="false">1-AF12</f>
        <v>0.85</v>
      </c>
      <c r="AH12" s="63" t="n">
        <f aca="false">+AF12*$L$27+AG12*$M$27</f>
        <v>0.0782123963837542</v>
      </c>
      <c r="AI12" s="63" t="n">
        <f aca="false">SQRT((AF12*$L$28)^2+2*AF12*AG12*$D$33*$L$28*$M$28+(AG12*$M$28)^2)</f>
        <v>0.180090036582304</v>
      </c>
      <c r="AK12" s="0" t="n">
        <f aca="false">IF(AL12=$AL$7,1,0)</f>
        <v>0</v>
      </c>
      <c r="AL12" s="57" t="n">
        <f aca="false">IF((AM12-AN12)&lt;0,100,ROUND((AM12-AN12),2))</f>
        <v>100</v>
      </c>
      <c r="AM12" s="64" t="n">
        <f aca="false">(AO12-AO11)/(AP12-AP11)</f>
        <v>0.34132147867672</v>
      </c>
      <c r="AN12" s="58" t="n">
        <f aca="false">(AO12-$AW$8)/AP12</f>
        <v>0.406532186750348</v>
      </c>
      <c r="AO12" s="53" t="n">
        <f aca="false">AH12</f>
        <v>0.0782123963837542</v>
      </c>
      <c r="AP12" s="53" t="n">
        <f aca="false">AI12</f>
        <v>0.180090036582304</v>
      </c>
      <c r="AS12" s="59"/>
      <c r="AT12" s="59"/>
      <c r="AU12" s="59"/>
      <c r="AV12" s="59"/>
      <c r="AW12" s="59"/>
      <c r="AX12" s="59"/>
      <c r="AY12" s="59"/>
      <c r="BC12" s="0" t="s">
        <v>50</v>
      </c>
      <c r="BE12" s="54" t="n">
        <f aca="false">K28</f>
        <v>0.0489199837094422</v>
      </c>
      <c r="BF12" s="54" t="n">
        <f aca="false">L28</f>
        <v>0.0538154773024255</v>
      </c>
      <c r="BG12" s="54"/>
      <c r="BH12" s="54"/>
      <c r="BI12" s="8" t="s">
        <v>51</v>
      </c>
      <c r="BK12" s="0"/>
      <c r="BL12" s="34"/>
      <c r="BM12" s="34"/>
    </row>
    <row r="13" customFormat="false" ht="12.75" hidden="false" customHeight="false" outlineLevel="0" collapsed="false">
      <c r="B13" s="0" t="n">
        <f aca="false">B12+1</f>
        <v>6</v>
      </c>
      <c r="C13" s="35" t="n">
        <f aca="false">C12+30</f>
        <v>39625</v>
      </c>
      <c r="D13" s="36" t="n">
        <v>561.339666666667</v>
      </c>
      <c r="E13" s="36" t="n">
        <v>779.487</v>
      </c>
      <c r="F13" s="36" t="n">
        <v>781.120666666667</v>
      </c>
      <c r="G13" s="36" t="n">
        <v>3039.58233333333</v>
      </c>
      <c r="J13" s="35" t="n">
        <f aca="false">C13</f>
        <v>39625</v>
      </c>
      <c r="K13" s="53" t="n">
        <f aca="false">(D13+-D12)/D12</f>
        <v>-0.0328593463889548</v>
      </c>
      <c r="L13" s="53" t="n">
        <f aca="false">(E13+-E12)/E12</f>
        <v>0.0342364533073902</v>
      </c>
      <c r="M13" s="53" t="n">
        <f aca="false">(F13+-F12)/F12</f>
        <v>0.607096964878211</v>
      </c>
      <c r="N13" s="53" t="n">
        <f aca="false">(G13+-G12)/G12</f>
        <v>0.0179232951772101</v>
      </c>
      <c r="Q13" s="72" t="n">
        <f aca="false">Q12+($Q$14-$Q$11)/3</f>
        <v>0.0714132705107063</v>
      </c>
      <c r="R13" s="40" t="n">
        <f aca="false">NORMDIST(Q13,K$27,$K$28,TRUE())</f>
        <v>0.908788780274132</v>
      </c>
      <c r="S13" s="41" t="n">
        <f aca="false">R13-R12</f>
        <v>0.161281317821055</v>
      </c>
      <c r="V13" s="55" t="n">
        <f aca="false">V12+5%</f>
        <v>0.2</v>
      </c>
      <c r="W13" s="55" t="n">
        <f aca="false">1-V13</f>
        <v>0.8</v>
      </c>
      <c r="X13" s="63" t="n">
        <f aca="false">+V13*$K$27+W13*$L$27</f>
        <v>0.0225414851465816</v>
      </c>
      <c r="Y13" s="63" t="n">
        <f aca="false">SQRT((V13*$K$28)^2+2*V13*W13*$D$31*$K$28*$L$28+(W13*$L$28)^2)</f>
        <v>0.0484389142458097</v>
      </c>
      <c r="AA13" s="55" t="n">
        <f aca="false">AA12+5%</f>
        <v>0.2</v>
      </c>
      <c r="AB13" s="55" t="n">
        <f aca="false">1-AA13</f>
        <v>0.8</v>
      </c>
      <c r="AC13" s="63" t="n">
        <f aca="false">+AA13*$K$27+AB13*$M$27</f>
        <v>0.0710894346446739</v>
      </c>
      <c r="AD13" s="63" t="n">
        <f aca="false">SQRT((AA13*$K$28)^2+2*AA13*AB13*$D$32*$K$28*$M$28+(AB13*$M$28)^2)</f>
        <v>0.1692263257519</v>
      </c>
      <c r="AF13" s="55" t="n">
        <f aca="false">AF12+5%</f>
        <v>0.2</v>
      </c>
      <c r="AG13" s="55" t="n">
        <f aca="false">1-AF13</f>
        <v>0.8</v>
      </c>
      <c r="AH13" s="63" t="n">
        <f aca="false">+AF13*$L$27+AG13*$M$27</f>
        <v>0.0751781495401234</v>
      </c>
      <c r="AI13" s="63" t="n">
        <f aca="false">SQRT((AF13*$L$28)^2+2*AF13*AG13*$D$33*$L$28*$M$28+(AG13*$M$28)^2)</f>
        <v>0.171239596012598</v>
      </c>
      <c r="AK13" s="0" t="n">
        <f aca="false">IF(AL13=$AL$7,1,0)</f>
        <v>0</v>
      </c>
      <c r="AL13" s="57" t="n">
        <f aca="false">IF((AM13-AN13)&lt;0,100,ROUND((AM13-AN13),2))</f>
        <v>100</v>
      </c>
      <c r="AM13" s="64" t="n">
        <f aca="false">(AO13-AO12)/(AP13-AP12)</f>
        <v>0.342835683685232</v>
      </c>
      <c r="AN13" s="58" t="n">
        <f aca="false">(AO13-$AW$8)/AP13</f>
        <v>0.409824311515898</v>
      </c>
      <c r="AO13" s="53" t="n">
        <f aca="false">AH13</f>
        <v>0.0751781495401234</v>
      </c>
      <c r="AP13" s="53" t="n">
        <f aca="false">AI13</f>
        <v>0.171239596012598</v>
      </c>
      <c r="AS13" s="59"/>
      <c r="AT13" s="59"/>
      <c r="AU13" s="59"/>
      <c r="AV13" s="59"/>
      <c r="AW13" s="59"/>
      <c r="AX13" s="59"/>
      <c r="AY13" s="59"/>
      <c r="BK13" s="0"/>
      <c r="BL13" s="22"/>
      <c r="BM13" s="7"/>
    </row>
    <row r="14" customFormat="false" ht="12.75" hidden="false" customHeight="false" outlineLevel="0" collapsed="false">
      <c r="B14" s="0" t="n">
        <f aca="false">B13+1</f>
        <v>7</v>
      </c>
      <c r="C14" s="35" t="n">
        <f aca="false">C13+30</f>
        <v>39655</v>
      </c>
      <c r="D14" s="36" t="n">
        <v>522.57064516129</v>
      </c>
      <c r="E14" s="36" t="n">
        <v>744.695161290322</v>
      </c>
      <c r="F14" s="36" t="n">
        <v>746.158064516129</v>
      </c>
      <c r="G14" s="36" t="n">
        <v>2836.96032258065</v>
      </c>
      <c r="J14" s="35" t="n">
        <f aca="false">C14</f>
        <v>39655</v>
      </c>
      <c r="K14" s="53" t="n">
        <f aca="false">(D14+-D13)/D13</f>
        <v>-0.0690651735616576</v>
      </c>
      <c r="L14" s="53" t="n">
        <f aca="false">(E14+-E13)/E13</f>
        <v>-0.0446342770433342</v>
      </c>
      <c r="M14" s="53" t="n">
        <f aca="false">(F14+-F13)/F13</f>
        <v>-0.0447595405454265</v>
      </c>
      <c r="N14" s="53" t="n">
        <f aca="false">(G14+-G13)/G13</f>
        <v>-0.0666611358181187</v>
      </c>
      <c r="Q14" s="69" t="n">
        <f aca="false">Q11+2*K28</f>
        <v>0.104026592983668</v>
      </c>
      <c r="R14" s="40" t="n">
        <f aca="false">NORMDIST(Q14,K$27,$K$28,TRUE())</f>
        <v>0.977249868051821</v>
      </c>
      <c r="S14" s="41" t="n">
        <f aca="false">R14-R13</f>
        <v>0.0684610877776887</v>
      </c>
      <c r="T14" s="34"/>
      <c r="U14" s="34"/>
      <c r="V14" s="55" t="n">
        <f aca="false">V13+5%</f>
        <v>0.25</v>
      </c>
      <c r="W14" s="55" t="n">
        <f aca="false">1-V14</f>
        <v>0.75</v>
      </c>
      <c r="X14" s="63" t="n">
        <f aca="false">+V14*$K$27+W14*$L$27</f>
        <v>0.0215193064227192</v>
      </c>
      <c r="Y14" s="63" t="n">
        <f aca="false">SQRT((V14*$K$28)^2+2*V14*W14*$D$31*$K$28*$L$28+(W14*$L$28)^2)</f>
        <v>0.0473706344685755</v>
      </c>
      <c r="AA14" s="55" t="n">
        <f aca="false">AA13+5%</f>
        <v>0.25</v>
      </c>
      <c r="AB14" s="55" t="n">
        <f aca="false">1-AA14</f>
        <v>0.75</v>
      </c>
      <c r="AC14" s="63" t="n">
        <f aca="false">+AA14*$K$27+AB14*$M$27</f>
        <v>0.0670330090771807</v>
      </c>
      <c r="AD14" s="63" t="n">
        <f aca="false">SQRT((AA14*$K$28)^2+2*AA14*AB14*$D$32*$K$28*$M$28+(AB14*$M$28)^2)</f>
        <v>0.159918592109443</v>
      </c>
      <c r="AF14" s="55" t="n">
        <f aca="false">AF13+5%</f>
        <v>0.25</v>
      </c>
      <c r="AG14" s="55" t="n">
        <f aca="false">1-AF14</f>
        <v>0.75</v>
      </c>
      <c r="AH14" s="63" t="n">
        <f aca="false">+AF14*$L$27+AG14*$M$27</f>
        <v>0.0721439026964927</v>
      </c>
      <c r="AI14" s="63" t="n">
        <f aca="false">SQRT((AF14*$L$28)^2+2*AF14*AG14*$D$33*$L$28*$M$28+(AG14*$M$28)^2)</f>
        <v>0.162434836692596</v>
      </c>
      <c r="AK14" s="0" t="n">
        <f aca="false">IF(AL14=$AL$7,1,0)</f>
        <v>0</v>
      </c>
      <c r="AL14" s="57" t="n">
        <f aca="false">IF((AM14-AN14)&lt;0,100,ROUND((AM14-AN14),2))</f>
        <v>100</v>
      </c>
      <c r="AM14" s="64" t="n">
        <f aca="false">(AO14-AO13)/(AP14-AP13)</f>
        <v>0.344614399253108</v>
      </c>
      <c r="AN14" s="58" t="n">
        <f aca="false">(AO14-$AW$8)/AP14</f>
        <v>0.413359006378423</v>
      </c>
      <c r="AO14" s="53" t="n">
        <f aca="false">AH14</f>
        <v>0.0721439026964927</v>
      </c>
      <c r="AP14" s="53" t="n">
        <f aca="false">AI14</f>
        <v>0.162434836692596</v>
      </c>
      <c r="AS14" s="59"/>
      <c r="AT14" s="59"/>
      <c r="AU14" s="59"/>
      <c r="AV14" s="10"/>
      <c r="AW14" s="11"/>
      <c r="AX14" s="11"/>
      <c r="AY14" s="4"/>
      <c r="BC14" s="73" t="s">
        <v>52</v>
      </c>
      <c r="BD14" s="74"/>
      <c r="BE14" s="75" t="n">
        <f aca="false">K27</f>
        <v>0.00618662556478333</v>
      </c>
      <c r="BF14" s="75" t="n">
        <f aca="false">L27</f>
        <v>0.0266302000420312</v>
      </c>
      <c r="BG14" s="75" t="n">
        <f aca="false">M27</f>
        <v>0.0873151369146465</v>
      </c>
      <c r="BH14" s="75" t="n">
        <f aca="false">N27</f>
        <v>0.00995424689908741</v>
      </c>
      <c r="BK14" s="0"/>
      <c r="BL14" s="0"/>
    </row>
    <row r="15" customFormat="false" ht="25.5" hidden="false" customHeight="false" outlineLevel="0" collapsed="false">
      <c r="B15" s="0" t="n">
        <f aca="false">B14+1</f>
        <v>8</v>
      </c>
      <c r="C15" s="35" t="n">
        <f aca="false">C14+30</f>
        <v>39685</v>
      </c>
      <c r="D15" s="36" t="n">
        <v>528.129032258065</v>
      </c>
      <c r="E15" s="36" t="n">
        <v>785.840967741935</v>
      </c>
      <c r="F15" s="36" t="n">
        <v>669.023548387097</v>
      </c>
      <c r="G15" s="36" t="n">
        <v>2915.55193548387</v>
      </c>
      <c r="J15" s="35" t="n">
        <f aca="false">C15</f>
        <v>39685</v>
      </c>
      <c r="K15" s="53" t="n">
        <f aca="false">(D15+-D14)/D14</f>
        <v>0.0106366232934088</v>
      </c>
      <c r="L15" s="53" t="n">
        <f aca="false">(E15+-E14)/E14</f>
        <v>0.0552518783394809</v>
      </c>
      <c r="M15" s="53" t="n">
        <f aca="false">(F15+-F14)/F14</f>
        <v>-0.103375571205617</v>
      </c>
      <c r="N15" s="53" t="n">
        <f aca="false">(G15+-G14)/G14</f>
        <v>0.0277027536401128</v>
      </c>
      <c r="R15" s="40"/>
      <c r="S15" s="40"/>
      <c r="T15" s="34"/>
      <c r="U15" s="34"/>
      <c r="V15" s="55" t="n">
        <f aca="false">V14+5%</f>
        <v>0.3</v>
      </c>
      <c r="W15" s="55" t="n">
        <f aca="false">1-V15</f>
        <v>0.7</v>
      </c>
      <c r="X15" s="63" t="n">
        <f aca="false">+V15*$K$27+W15*$L$27</f>
        <v>0.0204971276988568</v>
      </c>
      <c r="Y15" s="63" t="n">
        <f aca="false">SQRT((V15*$K$28)^2+2*V15*W15*$D$31*$K$28*$L$28+(W15*$L$28)^2)</f>
        <v>0.0464291154735085</v>
      </c>
      <c r="AA15" s="55" t="n">
        <f aca="false">AA14+5%</f>
        <v>0.3</v>
      </c>
      <c r="AB15" s="55" t="n">
        <f aca="false">1-AA15</f>
        <v>0.7</v>
      </c>
      <c r="AC15" s="63" t="n">
        <f aca="false">+AA15*$K$27+AB15*$M$27</f>
        <v>0.0629765835096875</v>
      </c>
      <c r="AD15" s="63" t="n">
        <f aca="false">SQRT((AA15*$K$28)^2+2*AA15*AB15*$D$32*$K$28*$M$28+(AB15*$M$28)^2)</f>
        <v>0.150665652254905</v>
      </c>
      <c r="AF15" s="55" t="n">
        <f aca="false">AF14+5%</f>
        <v>0.3</v>
      </c>
      <c r="AG15" s="55" t="n">
        <f aca="false">1-AF15</f>
        <v>0.7</v>
      </c>
      <c r="AH15" s="63" t="n">
        <f aca="false">+AF15*$L$27+AG15*$M$27</f>
        <v>0.0691096558528619</v>
      </c>
      <c r="AI15" s="63" t="n">
        <f aca="false">SQRT((AF15*$L$28)^2+2*AF15*AG15*$D$33*$L$28*$M$28+(AG15*$M$28)^2)</f>
        <v>0.153683610260148</v>
      </c>
      <c r="AK15" s="0" t="n">
        <f aca="false">IF(AL15=$AL$7,1,0)</f>
        <v>0</v>
      </c>
      <c r="AL15" s="57" t="n">
        <f aca="false">IF((AM15-AN15)&lt;0,100,ROUND((AM15-AN15),2))</f>
        <v>100</v>
      </c>
      <c r="AM15" s="64" t="n">
        <f aca="false">(AO15-AO14)/(AP15-AP14)</f>
        <v>0.346722469936386</v>
      </c>
      <c r="AN15" s="58" t="n">
        <f aca="false">(AO15-$AW$8)/AP15</f>
        <v>0.417153499610923</v>
      </c>
      <c r="AO15" s="53" t="n">
        <f aca="false">AH15</f>
        <v>0.0691096558528619</v>
      </c>
      <c r="AP15" s="53" t="n">
        <f aca="false">AI15</f>
        <v>0.153683610260148</v>
      </c>
      <c r="AS15" s="59"/>
      <c r="AT15" s="59"/>
      <c r="AU15" s="59"/>
      <c r="AV15" s="10"/>
      <c r="AW15" s="11"/>
      <c r="AX15" s="11"/>
      <c r="AY15" s="4"/>
      <c r="BC15" s="76" t="s">
        <v>53</v>
      </c>
      <c r="BD15" s="77"/>
      <c r="BE15" s="78" t="str">
        <f aca="false">IF(BE11&gt;BE14,"sube",IF(BE11=BE14,"constante","baja"))</f>
        <v>sube</v>
      </c>
      <c r="BF15" s="79" t="str">
        <f aca="false">IF(BF11&gt;BF14,"sube",IF(BF11=BF14,"constante","baja"))</f>
        <v>baja</v>
      </c>
      <c r="BG15" s="79" t="str">
        <f aca="false">IF(BG11&gt;BG14,"sube",IF(BG11=BG14,"constante","baja"))</f>
        <v>baja</v>
      </c>
      <c r="BH15" s="79" t="str">
        <f aca="false">IF(BH11&gt;BH14,"sube",IF(BH11=BH14,"constante","baja"))</f>
        <v>constante</v>
      </c>
      <c r="BK15" s="0"/>
      <c r="BL15" s="0"/>
    </row>
    <row r="16" customFormat="false" ht="12.75" hidden="false" customHeight="false" outlineLevel="0" collapsed="false">
      <c r="B16" s="0" t="n">
        <f aca="false">B15+1</f>
        <v>9</v>
      </c>
      <c r="C16" s="35" t="n">
        <f aca="false">C15+30</f>
        <v>39715</v>
      </c>
      <c r="D16" s="36" t="n">
        <v>510.437333333333</v>
      </c>
      <c r="E16" s="36" t="n">
        <v>782.299333333333</v>
      </c>
      <c r="F16" s="36" t="n">
        <v>590.795333333334</v>
      </c>
      <c r="G16" s="36" t="n">
        <v>2766.83933333333</v>
      </c>
      <c r="J16" s="35" t="n">
        <f aca="false">C16</f>
        <v>39715</v>
      </c>
      <c r="K16" s="53" t="n">
        <f aca="false">(D16+-D15)/D15</f>
        <v>-0.0334988191220786</v>
      </c>
      <c r="L16" s="53" t="n">
        <f aca="false">(E16+-E15)/E15</f>
        <v>-0.00450680806166011</v>
      </c>
      <c r="M16" s="53" t="n">
        <f aca="false">(F16+-F15)/F15</f>
        <v>-0.116928941055003</v>
      </c>
      <c r="N16" s="53" t="n">
        <f aca="false">(G16+-G15)/G15</f>
        <v>-0.0510066723012634</v>
      </c>
      <c r="Q16" s="5"/>
      <c r="R16" s="5"/>
      <c r="S16" s="5"/>
      <c r="T16" s="34"/>
      <c r="U16" s="34"/>
      <c r="V16" s="55" t="n">
        <f aca="false">V15+5%</f>
        <v>0.35</v>
      </c>
      <c r="W16" s="55" t="n">
        <f aca="false">1-V16</f>
        <v>0.65</v>
      </c>
      <c r="X16" s="63" t="n">
        <f aca="false">+V16*$K$27+W16*$L$27</f>
        <v>0.0194749489749944</v>
      </c>
      <c r="Y16" s="63" t="n">
        <f aca="false">SQRT((V16*$K$28)^2+2*V16*W16*$D$31*$K$28*$L$28+(W16*$L$28)^2)</f>
        <v>0.0456222059353103</v>
      </c>
      <c r="AA16" s="55" t="n">
        <f aca="false">AA15+5%</f>
        <v>0.35</v>
      </c>
      <c r="AB16" s="55" t="n">
        <f aca="false">1-AA16</f>
        <v>0.65</v>
      </c>
      <c r="AC16" s="63" t="n">
        <f aca="false">+AA16*$K$27+AB16*$M$27</f>
        <v>0.0589201579421944</v>
      </c>
      <c r="AD16" s="63" t="n">
        <f aca="false">SQRT((AA16*$K$28)^2+2*AA16*AB16*$D$32*$K$28*$M$28+(AB16*$M$28)^2)</f>
        <v>0.141478257442186</v>
      </c>
      <c r="AF16" s="55" t="n">
        <f aca="false">AF15+5%</f>
        <v>0.35</v>
      </c>
      <c r="AG16" s="55" t="n">
        <f aca="false">1-AF16</f>
        <v>0.65</v>
      </c>
      <c r="AH16" s="63" t="n">
        <f aca="false">+AF16*$L$27+AG16*$M$27</f>
        <v>0.0660754090092311</v>
      </c>
      <c r="AI16" s="63" t="n">
        <f aca="false">SQRT((AF16*$L$28)^2+2*AF16*AG16*$D$33*$L$28*$M$28+(AG16*$M$28)^2)</f>
        <v>0.144995609989704</v>
      </c>
      <c r="AK16" s="0" t="n">
        <f aca="false">IF(AL16=$AL$7,1,0)</f>
        <v>0</v>
      </c>
      <c r="AL16" s="57" t="n">
        <f aca="false">IF((AM16-AN16)&lt;0,100,ROUND((AM16-AN16),2))</f>
        <v>100</v>
      </c>
      <c r="AM16" s="64" t="n">
        <f aca="false">(AO16-AO15)/(AP16-AP15)</f>
        <v>0.34924571238253</v>
      </c>
      <c r="AN16" s="58" t="n">
        <f aca="false">(AO16-$AW$8)/AP16</f>
        <v>0.421222470208359</v>
      </c>
      <c r="AO16" s="53" t="n">
        <f aca="false">AH16</f>
        <v>0.0660754090092311</v>
      </c>
      <c r="AP16" s="53" t="n">
        <f aca="false">AI16</f>
        <v>0.144995609989704</v>
      </c>
      <c r="AS16" s="59"/>
      <c r="AT16" s="59"/>
      <c r="AU16" s="59"/>
      <c r="AW16" s="0"/>
      <c r="BK16" s="0"/>
      <c r="BL16" s="0"/>
    </row>
    <row r="17" customFormat="false" ht="25.5" hidden="false" customHeight="false" outlineLevel="0" collapsed="false">
      <c r="B17" s="0" t="n">
        <f aca="false">B16+1</f>
        <v>10</v>
      </c>
      <c r="C17" s="35" t="n">
        <f aca="false">C16+30</f>
        <v>39745</v>
      </c>
      <c r="D17" s="36" t="n">
        <v>458.238064516129</v>
      </c>
      <c r="E17" s="36" t="n">
        <v>741.261935483871</v>
      </c>
      <c r="F17" s="36" t="n">
        <v>435.18064516129</v>
      </c>
      <c r="G17" s="36" t="n">
        <v>2412.86451612903</v>
      </c>
      <c r="J17" s="35" t="n">
        <f aca="false">C17</f>
        <v>39745</v>
      </c>
      <c r="K17" s="53" t="n">
        <f aca="false">(D17+-D16)/D16</f>
        <v>-0.102263814592724</v>
      </c>
      <c r="L17" s="53" t="n">
        <f aca="false">(E17+-E16)/E16</f>
        <v>-0.052457411250249</v>
      </c>
      <c r="M17" s="53" t="n">
        <f aca="false">(F17+-F16)/F16</f>
        <v>-0.263398641444995</v>
      </c>
      <c r="N17" s="53" t="n">
        <f aca="false">(G17+-G16)/G16</f>
        <v>-0.127934720653928</v>
      </c>
      <c r="Q17" s="27" t="s">
        <v>29</v>
      </c>
      <c r="R17" s="27" t="s">
        <v>30</v>
      </c>
      <c r="S17" s="27" t="s">
        <v>31</v>
      </c>
      <c r="T17" s="34"/>
      <c r="U17" s="34"/>
      <c r="V17" s="55" t="n">
        <f aca="false">V16+5%</f>
        <v>0.4</v>
      </c>
      <c r="W17" s="55" t="n">
        <f aca="false">1-V17</f>
        <v>0.6</v>
      </c>
      <c r="X17" s="63" t="n">
        <f aca="false">+V17*$K$27+W17*$L$27</f>
        <v>0.0184527702511321</v>
      </c>
      <c r="Y17" s="63" t="n">
        <f aca="false">SQRT((V17*$K$28)^2+2*V17*W17*$D$31*$K$28*$L$28+(W17*$L$28)^2)</f>
        <v>0.0449571545163819</v>
      </c>
      <c r="AA17" s="55" t="n">
        <f aca="false">AA16+5%</f>
        <v>0.4</v>
      </c>
      <c r="AB17" s="55" t="n">
        <f aca="false">1-AA17</f>
        <v>0.6</v>
      </c>
      <c r="AC17" s="63" t="n">
        <f aca="false">+AA17*$K$27+AB17*$M$27</f>
        <v>0.0548637323747012</v>
      </c>
      <c r="AD17" s="63" t="n">
        <f aca="false">SQRT((AA17*$K$28)^2+2*AA17*AB17*$D$32*$K$28*$M$28+(AB17*$M$28)^2)</f>
        <v>0.13237005620876</v>
      </c>
      <c r="AF17" s="55" t="n">
        <f aca="false">AF16+5%</f>
        <v>0.4</v>
      </c>
      <c r="AG17" s="55" t="n">
        <f aca="false">1-AF17</f>
        <v>0.6</v>
      </c>
      <c r="AH17" s="63" t="n">
        <f aca="false">+AF17*$L$27+AG17*$M$27</f>
        <v>0.0630411621656004</v>
      </c>
      <c r="AI17" s="63" t="n">
        <f aca="false">SQRT((AF17*$L$28)^2+2*AF17*AG17*$D$33*$L$28*$M$28+(AG17*$M$28)^2)</f>
        <v>0.136382919503984</v>
      </c>
      <c r="AK17" s="0" t="n">
        <f aca="false">IF(AL17=$AL$7,1,0)</f>
        <v>0</v>
      </c>
      <c r="AL17" s="57" t="n">
        <f aca="false">IF((AM17-AN17)&lt;0,100,ROUND((AM17-AN17),2))</f>
        <v>100</v>
      </c>
      <c r="AM17" s="64" t="n">
        <f aca="false">(AO17-AO16)/(AP17-AP16)</f>
        <v>0.352299533886829</v>
      </c>
      <c r="AN17" s="58" t="n">
        <f aca="false">(AO17-$AW$8)/AP17</f>
        <v>0.425575008781835</v>
      </c>
      <c r="AO17" s="53" t="n">
        <f aca="false">AH17</f>
        <v>0.0630411621656004</v>
      </c>
      <c r="AP17" s="53" t="n">
        <f aca="false">AI17</f>
        <v>0.136382919503984</v>
      </c>
      <c r="AS17" s="59"/>
      <c r="AT17" s="59"/>
      <c r="AU17" s="59"/>
      <c r="BC17" s="73" t="s">
        <v>54</v>
      </c>
      <c r="BD17" s="74"/>
      <c r="BE17" s="75" t="n">
        <f aca="false">K26</f>
        <v>-0.0544856080178014</v>
      </c>
      <c r="BF17" s="75" t="n">
        <f aca="false">L26</f>
        <v>0.0404580194777707</v>
      </c>
      <c r="BG17" s="75" t="n">
        <f aca="false">M26</f>
        <v>0.0407932606737083</v>
      </c>
      <c r="BH17" s="75" t="n">
        <f aca="false">N26</f>
        <v>0.00367827906914083</v>
      </c>
      <c r="BK17" s="0"/>
      <c r="BL17" s="0"/>
    </row>
    <row r="18" customFormat="false" ht="12.75" hidden="false" customHeight="false" outlineLevel="0" collapsed="false">
      <c r="B18" s="0" t="n">
        <f aca="false">B17+1</f>
        <v>11</v>
      </c>
      <c r="C18" s="35" t="n">
        <f aca="false">C17+30</f>
        <v>39775</v>
      </c>
      <c r="D18" s="36" t="n">
        <v>481.317333333333</v>
      </c>
      <c r="E18" s="36" t="n">
        <v>795.551</v>
      </c>
      <c r="F18" s="36" t="n">
        <v>504.721</v>
      </c>
      <c r="G18" s="36" t="n">
        <v>2492.96566666667</v>
      </c>
      <c r="J18" s="35" t="n">
        <f aca="false">C18</f>
        <v>39775</v>
      </c>
      <c r="K18" s="53" t="n">
        <f aca="false">(D18+-D17)/D17</f>
        <v>0.0503652372082501</v>
      </c>
      <c r="L18" s="53" t="n">
        <f aca="false">(E18+-E17)/E17</f>
        <v>0.0732387053986402</v>
      </c>
      <c r="M18" s="53" t="n">
        <f aca="false">(F18+-F17)/F17</f>
        <v>0.15979652498777</v>
      </c>
      <c r="N18" s="53" t="n">
        <f aca="false">(G18+-G17)/G17</f>
        <v>0.0331975334720164</v>
      </c>
      <c r="P18" s="5" t="str">
        <f aca="false">L7</f>
        <v>Accion2</v>
      </c>
      <c r="Q18" s="39" t="n">
        <f aca="false">Q21-2*L28</f>
        <v>-0.0810007545628198</v>
      </c>
      <c r="R18" s="40" t="n">
        <f aca="false">NORMDIST(Q18,L$27,$L$28,TRUE())</f>
        <v>0.0227501319481792</v>
      </c>
      <c r="S18" s="41" t="n">
        <f aca="false">R18</f>
        <v>0.0227501319481792</v>
      </c>
      <c r="T18" s="34"/>
      <c r="U18" s="34"/>
      <c r="V18" s="55" t="n">
        <f aca="false">V17+5%</f>
        <v>0.45</v>
      </c>
      <c r="W18" s="55" t="n">
        <f aca="false">1-V18</f>
        <v>0.55</v>
      </c>
      <c r="X18" s="63" t="n">
        <f aca="false">+V18*$K$27+W18*$L$27</f>
        <v>0.0174305915272697</v>
      </c>
      <c r="Y18" s="63" t="n">
        <f aca="false">SQRT((V18*$K$28)^2+2*V18*W18*$D$31*$K$28*$L$28+(W18*$L$28)^2)</f>
        <v>0.0444403304113539</v>
      </c>
      <c r="AA18" s="55" t="n">
        <f aca="false">AA17+5%</f>
        <v>0.45</v>
      </c>
      <c r="AB18" s="55" t="n">
        <f aca="false">1-AA18</f>
        <v>0.55</v>
      </c>
      <c r="AC18" s="63" t="n">
        <f aca="false">+AA18*$K$27+AB18*$M$27</f>
        <v>0.0508073068072081</v>
      </c>
      <c r="AD18" s="63" t="n">
        <f aca="false">SQRT((AA18*$K$28)^2+2*AA18*AB18*$D$32*$K$28*$M$28+(AB18*$M$28)^2)</f>
        <v>0.123358591613616</v>
      </c>
      <c r="AF18" s="55" t="n">
        <f aca="false">AF17+5%</f>
        <v>0.45</v>
      </c>
      <c r="AG18" s="55" t="n">
        <f aca="false">1-AF18</f>
        <v>0.55</v>
      </c>
      <c r="AH18" s="63" t="n">
        <f aca="false">+AF18*$L$27+AG18*$M$27</f>
        <v>0.0600069153219696</v>
      </c>
      <c r="AI18" s="63" t="n">
        <f aca="false">SQRT((AF18*$L$28)^2+2*AF18*AG18*$D$33*$L$28*$M$28+(AG18*$M$28)^2)</f>
        <v>0.127860758292075</v>
      </c>
      <c r="AK18" s="0" t="n">
        <f aca="false">IF(AL18=$AL$7,1,0)</f>
        <v>0</v>
      </c>
      <c r="AL18" s="57" t="n">
        <f aca="false">IF((AM18-AN18)&lt;0,100,ROUND((AM18-AN18),2))</f>
        <v>100</v>
      </c>
      <c r="AM18" s="64" t="n">
        <f aca="false">(AO18-AO17)/(AP18-AP17)</f>
        <v>0.356041943842903</v>
      </c>
      <c r="AN18" s="58" t="n">
        <f aca="false">(AO18-$AW$8)/AP18</f>
        <v>0.430209518985616</v>
      </c>
      <c r="AO18" s="53" t="n">
        <f aca="false">AH18</f>
        <v>0.0600069153219696</v>
      </c>
      <c r="AP18" s="53" t="n">
        <f aca="false">AI18</f>
        <v>0.127860758292075</v>
      </c>
      <c r="AR18" s="0" t="str">
        <f aca="false">AF6</f>
        <v>FE:  Accion2-Accion3</v>
      </c>
      <c r="AS18" s="59"/>
      <c r="AT18" s="59"/>
      <c r="AU18" s="59"/>
      <c r="BK18" s="0"/>
      <c r="BL18" s="0"/>
    </row>
    <row r="19" customFormat="false" ht="12.75" hidden="false" customHeight="false" outlineLevel="0" collapsed="false">
      <c r="B19" s="0" t="n">
        <f aca="false">B18+1</f>
        <v>12</v>
      </c>
      <c r="C19" s="35" t="n">
        <f aca="false">C18+30</f>
        <v>39805</v>
      </c>
      <c r="D19" s="36" t="n">
        <v>494.47</v>
      </c>
      <c r="E19" s="36" t="n">
        <v>734.200967741935</v>
      </c>
      <c r="F19" s="36" t="n">
        <v>542.297096774194</v>
      </c>
      <c r="G19" s="36" t="n">
        <v>2335.13903225806</v>
      </c>
      <c r="J19" s="35" t="n">
        <f aca="false">C19</f>
        <v>39805</v>
      </c>
      <c r="K19" s="53" t="n">
        <f aca="false">(D19+-D18)/D18</f>
        <v>0.0273263931211011</v>
      </c>
      <c r="L19" s="53" t="n">
        <f aca="false">(E19+-E18)/E18</f>
        <v>-0.0771164039239027</v>
      </c>
      <c r="M19" s="53" t="n">
        <f aca="false">(F19+-F18)/F18</f>
        <v>0.0744492437885354</v>
      </c>
      <c r="N19" s="53" t="n">
        <f aca="false">(G19+-G18)/G18</f>
        <v>-0.063308787809995</v>
      </c>
      <c r="Q19" s="54" t="n">
        <f aca="false">Q18+($Q$21-$Q$18)/3</f>
        <v>-0.0451237696945361</v>
      </c>
      <c r="R19" s="40" t="n">
        <f aca="false">NORMDIST(Q19,L$27,$L$28,TRUE())</f>
        <v>0.0912112197258679</v>
      </c>
      <c r="S19" s="41" t="n">
        <f aca="false">R19-R18</f>
        <v>0.0684610877776887</v>
      </c>
      <c r="T19" s="34"/>
      <c r="U19" s="34"/>
      <c r="V19" s="55" t="n">
        <f aca="false">V18+5%</f>
        <v>0.5</v>
      </c>
      <c r="W19" s="80" t="n">
        <f aca="false">1-V19</f>
        <v>0.5</v>
      </c>
      <c r="X19" s="63" t="n">
        <f aca="false">+V19*$K$27+W19*$L$27</f>
        <v>0.0164084128034073</v>
      </c>
      <c r="Y19" s="63" t="n">
        <f aca="false">SQRT((V19*$K$28)^2+2*V19*W19*$D$31*$K$28*$L$28+(W19*$L$28)^2)</f>
        <v>0.0440769480452682</v>
      </c>
      <c r="AA19" s="55" t="n">
        <f aca="false">AA18+5%</f>
        <v>0.5</v>
      </c>
      <c r="AB19" s="80" t="n">
        <f aca="false">1-AA19</f>
        <v>0.5</v>
      </c>
      <c r="AC19" s="63" t="n">
        <f aca="false">+AA19*$K$27+AB19*$M$27</f>
        <v>0.0467508812397149</v>
      </c>
      <c r="AD19" s="63" t="n">
        <f aca="false">SQRT((AA19*$K$28)^2+2*AA19*AB19*$D$32*$K$28*$M$28+(AB19*$M$28)^2)</f>
        <v>0.114466712896943</v>
      </c>
      <c r="AF19" s="55" t="n">
        <f aca="false">AF18+5%</f>
        <v>0.5</v>
      </c>
      <c r="AG19" s="80" t="n">
        <f aca="false">1-AF19</f>
        <v>0.5</v>
      </c>
      <c r="AH19" s="63" t="n">
        <f aca="false">+AF19*$L$27+AG19*$M$27</f>
        <v>0.0569726684783388</v>
      </c>
      <c r="AI19" s="63" t="n">
        <f aca="false">SQRT((AF19*$L$28)^2+2*AF19*AG19*$D$33*$L$28*$M$28+(AG19*$M$28)^2)</f>
        <v>0.119448504603737</v>
      </c>
      <c r="AK19" s="0" t="n">
        <f aca="false">IF(AL19=$AL$7,1,0)</f>
        <v>0</v>
      </c>
      <c r="AL19" s="57" t="n">
        <f aca="false">IF((AM19-AN19)&lt;0,100,ROUND((AM19-AN19),2))</f>
        <v>100</v>
      </c>
      <c r="AM19" s="64" t="n">
        <f aca="false">(AO19-AO18)/(AP19-AP18)</f>
        <v>0.360693692326139</v>
      </c>
      <c r="AN19" s="58" t="n">
        <f aca="false">(AO19-$AW$8)/AP19</f>
        <v>0.435105225057065</v>
      </c>
      <c r="AO19" s="53" t="n">
        <f aca="false">AH19</f>
        <v>0.0569726684783388</v>
      </c>
      <c r="AP19" s="53" t="n">
        <f aca="false">AI19</f>
        <v>0.119448504603737</v>
      </c>
      <c r="AS19" s="59"/>
      <c r="AT19" s="59"/>
      <c r="AU19" s="59"/>
      <c r="BC19" s="81" t="s">
        <v>55</v>
      </c>
      <c r="BD19" s="82"/>
      <c r="BE19" s="83" t="n">
        <f aca="false">D26</f>
        <v>597.507419354839</v>
      </c>
      <c r="BF19" s="84" t="n">
        <f aca="false">E26</f>
        <v>886.356129032258</v>
      </c>
      <c r="BG19" s="83" t="n">
        <f aca="false">F26</f>
        <v>835.23</v>
      </c>
      <c r="BH19" s="83" t="n">
        <f aca="false">G26</f>
        <v>3172.4664516129</v>
      </c>
      <c r="BK19" s="0"/>
      <c r="BL19" s="0"/>
    </row>
    <row r="20" customFormat="false" ht="12.75" hidden="false" customHeight="false" outlineLevel="0" collapsed="false">
      <c r="B20" s="0" t="n">
        <f aca="false">B19+1</f>
        <v>13</v>
      </c>
      <c r="C20" s="35" t="n">
        <f aca="false">C19+30</f>
        <v>39835</v>
      </c>
      <c r="D20" s="36" t="n">
        <v>495.260967741935</v>
      </c>
      <c r="E20" s="36" t="n">
        <v>734.110322580645</v>
      </c>
      <c r="F20" s="36" t="n">
        <v>595.231612903226</v>
      </c>
      <c r="G20" s="36" t="n">
        <v>2489.93903225807</v>
      </c>
      <c r="J20" s="35" t="n">
        <f aca="false">C20</f>
        <v>39835</v>
      </c>
      <c r="K20" s="53" t="n">
        <f aca="false">(D20+-D19)/D19</f>
        <v>0.00159962736250003</v>
      </c>
      <c r="L20" s="53" t="n">
        <f aca="false">(E20+-E19)/E19</f>
        <v>-0.000123460966782737</v>
      </c>
      <c r="M20" s="53" t="n">
        <f aca="false">(F20+-F19)/F19</f>
        <v>0.0976116531766602</v>
      </c>
      <c r="N20" s="53" t="n">
        <f aca="false">(G20+-G19)/G19</f>
        <v>0.0662915560322381</v>
      </c>
      <c r="Q20" s="54" t="n">
        <f aca="false">Q19+($Q$21-$Q$18)/3</f>
        <v>-0.00924678482625248</v>
      </c>
      <c r="R20" s="40" t="n">
        <f aca="false">NORMDIST(Q20,L$27,$L$28,TRUE())</f>
        <v>0.252492537546923</v>
      </c>
      <c r="S20" s="41" t="n">
        <f aca="false">R20-R19</f>
        <v>0.161281317821055</v>
      </c>
      <c r="T20" s="34"/>
      <c r="U20" s="34"/>
      <c r="V20" s="55" t="n">
        <f aca="false">V19+5%</f>
        <v>0.55</v>
      </c>
      <c r="W20" s="55" t="n">
        <f aca="false">1-V20</f>
        <v>0.45</v>
      </c>
      <c r="X20" s="63" t="n">
        <f aca="false">+V20*$K$27+W20*$L$27</f>
        <v>0.0153862340795449</v>
      </c>
      <c r="Y20" s="63" t="n">
        <f aca="false">SQRT((V20*$K$28)^2+2*V20*W20*$D$31*$K$28*$L$28+(W20*$L$28)^2)</f>
        <v>0.0438708204613811</v>
      </c>
      <c r="AA20" s="55" t="n">
        <f aca="false">AA19+5%</f>
        <v>0.55</v>
      </c>
      <c r="AB20" s="55" t="n">
        <f aca="false">1-AA20</f>
        <v>0.45</v>
      </c>
      <c r="AC20" s="63" t="n">
        <f aca="false">+AA20*$K$27+AB20*$M$27</f>
        <v>0.0426944556722218</v>
      </c>
      <c r="AD20" s="63" t="n">
        <f aca="false">SQRT((AA20*$K$28)^2+2*AA20*AB20*$D$32*$K$28*$M$28+(AB20*$M$28)^2)</f>
        <v>0.105724597376008</v>
      </c>
      <c r="AF20" s="55" t="n">
        <f aca="false">AF19+5%</f>
        <v>0.55</v>
      </c>
      <c r="AG20" s="55" t="n">
        <f aca="false">1-AF20</f>
        <v>0.45</v>
      </c>
      <c r="AH20" s="63" t="n">
        <f aca="false">+AF20*$L$27+AG20*$M$27</f>
        <v>0.0539384216347081</v>
      </c>
      <c r="AI20" s="63" t="n">
        <f aca="false">SQRT((AF20*$L$28)^2+2*AF20*AG20*$D$33*$L$28*$M$28+(AG20*$M$28)^2)</f>
        <v>0.111171111155569</v>
      </c>
      <c r="AK20" s="0" t="n">
        <f aca="false">IF(AL20=$AL$7,1,0)</f>
        <v>0</v>
      </c>
      <c r="AL20" s="57" t="n">
        <f aca="false">IF((AM20-AN20)&lt;0,100,ROUND((AM20-AN20),2))</f>
        <v>100</v>
      </c>
      <c r="AM20" s="64" t="n">
        <f aca="false">(AO20-AO19)/(AP20-AP19)</f>
        <v>0.366570329492131</v>
      </c>
      <c r="AN20" s="58" t="n">
        <f aca="false">(AO20-$AW$8)/AP20</f>
        <v>0.440208082171862</v>
      </c>
      <c r="AO20" s="53" t="n">
        <f aca="false">AH20</f>
        <v>0.0539384216347081</v>
      </c>
      <c r="AP20" s="53" t="n">
        <f aca="false">AI20</f>
        <v>0.111171111155569</v>
      </c>
      <c r="AS20" s="85"/>
      <c r="AT20" s="59"/>
      <c r="AU20" s="59"/>
      <c r="AV20" s="59"/>
      <c r="AW20" s="59"/>
      <c r="AX20" s="59"/>
      <c r="AY20" s="59"/>
      <c r="BE20" s="86"/>
      <c r="BF20" s="86"/>
      <c r="BG20" s="86"/>
      <c r="BH20" s="86"/>
      <c r="BK20" s="0"/>
      <c r="BL20" s="0"/>
    </row>
    <row r="21" customFormat="false" ht="25.5" hidden="false" customHeight="false" outlineLevel="0" collapsed="false">
      <c r="B21" s="0" t="n">
        <f aca="false">B20+1</f>
        <v>14</v>
      </c>
      <c r="C21" s="35" t="n">
        <f aca="false">C20+30</f>
        <v>39865</v>
      </c>
      <c r="D21" s="36" t="n">
        <v>519.046428571429</v>
      </c>
      <c r="E21" s="36" t="n">
        <v>757.4075</v>
      </c>
      <c r="F21" s="36" t="n">
        <v>618.421071428572</v>
      </c>
      <c r="G21" s="36" t="n">
        <v>2594.21321428572</v>
      </c>
      <c r="J21" s="35" t="n">
        <f aca="false">C21</f>
        <v>39865</v>
      </c>
      <c r="K21" s="53" t="n">
        <f aca="false">(D21+-D20)/D20</f>
        <v>0.0480261162876195</v>
      </c>
      <c r="L21" s="53" t="n">
        <f aca="false">(E21+-E20)/E20</f>
        <v>0.0317352538205123</v>
      </c>
      <c r="M21" s="53" t="n">
        <f aca="false">(F21+-F20)/F20</f>
        <v>0.0389587145955502</v>
      </c>
      <c r="N21" s="53" t="n">
        <f aca="false">(G21+-G20)/G20</f>
        <v>0.0418782069266515</v>
      </c>
      <c r="Q21" s="69" t="n">
        <f aca="false">L27</f>
        <v>0.0266302000420312</v>
      </c>
      <c r="R21" s="40" t="n">
        <f aca="false">NORMDIST(Q21,L$27,$L$28,TRUE())</f>
        <v>0.5</v>
      </c>
      <c r="S21" s="41" t="n">
        <f aca="false">R21-R20</f>
        <v>0.247507462453077</v>
      </c>
      <c r="T21" s="34"/>
      <c r="U21" s="34"/>
      <c r="V21" s="55" t="n">
        <f aca="false">V20+5%</f>
        <v>0.6</v>
      </c>
      <c r="W21" s="55" t="n">
        <f aca="false">1-V21</f>
        <v>0.4</v>
      </c>
      <c r="X21" s="63" t="n">
        <f aca="false">+V21*$K$27+W21*$L$27</f>
        <v>0.0143640553556825</v>
      </c>
      <c r="Y21" s="63" t="n">
        <f aca="false">SQRT((V21*$K$28)^2+2*V21*W21*$D$31*$K$28*$L$28+(W21*$L$28)^2)</f>
        <v>0.0438241666661065</v>
      </c>
      <c r="AA21" s="55" t="n">
        <f aca="false">AA20+5%</f>
        <v>0.6</v>
      </c>
      <c r="AB21" s="55" t="n">
        <f aca="false">1-AA21</f>
        <v>0.4</v>
      </c>
      <c r="AC21" s="63" t="n">
        <f aca="false">+AA21*$K$27+AB21*$M$27</f>
        <v>0.0386380301047286</v>
      </c>
      <c r="AD21" s="63" t="n">
        <f aca="false">SQRT((AA21*$K$28)^2+2*AA21*AB21*$D$32*$K$28*$M$28+(AB21*$M$28)^2)</f>
        <v>0.0971726736874023</v>
      </c>
      <c r="AF21" s="55" t="n">
        <f aca="false">AF20+5%</f>
        <v>0.6</v>
      </c>
      <c r="AG21" s="55" t="n">
        <f aca="false">1-AF21</f>
        <v>0.4</v>
      </c>
      <c r="AH21" s="63" t="n">
        <f aca="false">+AF21*$L$27+AG21*$M$27</f>
        <v>0.0509041747910773</v>
      </c>
      <c r="AI21" s="63" t="n">
        <f aca="false">SQRT((AF21*$L$28)^2+2*AF21*AG21*$D$33*$L$28*$M$28+(AG21*$M$28)^2)</f>
        <v>0.103061077141224</v>
      </c>
      <c r="AK21" s="0" t="n">
        <f aca="false">IF(AL21=$AL$7,1,0)</f>
        <v>0</v>
      </c>
      <c r="AL21" s="57" t="n">
        <f aca="false">IF((AM21-AN21)&lt;0,100,ROUND((AM21-AN21),2))</f>
        <v>100</v>
      </c>
      <c r="AM21" s="64" t="n">
        <f aca="false">(AO21-AO20)/(AP21-AP20)</f>
        <v>0.374134909701215</v>
      </c>
      <c r="AN21" s="58" t="n">
        <f aca="false">(AO21-$AW$8)/AP21</f>
        <v>0.445407481314938</v>
      </c>
      <c r="AO21" s="53" t="n">
        <f aca="false">AH21</f>
        <v>0.0509041747910773</v>
      </c>
      <c r="AP21" s="53" t="n">
        <f aca="false">AI21</f>
        <v>0.103061077141224</v>
      </c>
      <c r="AS21" s="85"/>
      <c r="AT21" s="59"/>
      <c r="AU21" s="59"/>
      <c r="AV21" s="59"/>
      <c r="AW21" s="59"/>
      <c r="AX21" s="59"/>
      <c r="AY21" s="59"/>
      <c r="BC21" s="87" t="s">
        <v>56</v>
      </c>
      <c r="BD21" s="77"/>
      <c r="BE21" s="83" t="n">
        <f aca="false">D27</f>
        <v>541.952892997232</v>
      </c>
      <c r="BF21" s="84" t="n">
        <f aca="false">E27</f>
        <v>745.729713687723</v>
      </c>
      <c r="BG21" s="83" t="n">
        <f aca="false">F27</f>
        <v>556.077807830199</v>
      </c>
      <c r="BH21" s="83" t="n">
        <f aca="false">G27</f>
        <v>2770.52768900979</v>
      </c>
      <c r="BK21" s="0"/>
      <c r="BL21" s="0"/>
    </row>
    <row r="22" customFormat="false" ht="12.75" hidden="false" customHeight="false" outlineLevel="0" collapsed="false">
      <c r="B22" s="0" t="n">
        <f aca="false">B21+1</f>
        <v>15</v>
      </c>
      <c r="C22" s="35" t="n">
        <f aca="false">C21+30</f>
        <v>39895</v>
      </c>
      <c r="D22" s="36" t="n">
        <v>523.463548387097</v>
      </c>
      <c r="E22" s="36" t="n">
        <v>734.383225806452</v>
      </c>
      <c r="F22" s="36" t="n">
        <v>532.205161290323</v>
      </c>
      <c r="G22" s="36" t="n">
        <v>2464.61096774194</v>
      </c>
      <c r="J22" s="35" t="n">
        <f aca="false">C22</f>
        <v>39895</v>
      </c>
      <c r="K22" s="53" t="n">
        <f aca="false">(D22+-D21)/D21</f>
        <v>0.00851006686978941</v>
      </c>
      <c r="L22" s="53" t="n">
        <f aca="false">(E22+-E21)/E21</f>
        <v>-0.0303987935075218</v>
      </c>
      <c r="M22" s="53" t="n">
        <f aca="false">(F22+-F21)/F21</f>
        <v>-0.139412956837139</v>
      </c>
      <c r="N22" s="53" t="n">
        <f aca="false">(G22+-G21)/G21</f>
        <v>-0.0499582092289449</v>
      </c>
      <c r="Q22" s="72" t="n">
        <f aca="false">Q21+($Q$24-$Q$21)/3</f>
        <v>0.0625071849103149</v>
      </c>
      <c r="R22" s="40" t="n">
        <f aca="false">NORMDIST(Q22,L$27,$L$28,TRUE())</f>
        <v>0.747507462453077</v>
      </c>
      <c r="S22" s="41" t="n">
        <f aca="false">R22-R21</f>
        <v>0.247507462453077</v>
      </c>
      <c r="T22" s="34"/>
      <c r="U22" s="34"/>
      <c r="V22" s="55" t="n">
        <f aca="false">V21+5%</f>
        <v>0.65</v>
      </c>
      <c r="W22" s="55" t="n">
        <f aca="false">1-V22</f>
        <v>0.35</v>
      </c>
      <c r="X22" s="63" t="n">
        <f aca="false">+V22*$K$27+W22*$L$27</f>
        <v>0.0133418766318201</v>
      </c>
      <c r="Y22" s="63" t="n">
        <f aca="false">SQRT((V22*$K$28)^2+2*V22*W22*$D$31*$K$28*$L$28+(W22*$L$28)^2)</f>
        <v>0.0439374946606783</v>
      </c>
      <c r="AA22" s="55" t="n">
        <f aca="false">AA21+5%</f>
        <v>0.65</v>
      </c>
      <c r="AB22" s="55" t="n">
        <f aca="false">1-AA22</f>
        <v>0.35</v>
      </c>
      <c r="AC22" s="63" t="n">
        <f aca="false">+AA22*$K$27+AB22*$M$27</f>
        <v>0.0345816045372354</v>
      </c>
      <c r="AD22" s="63" t="n">
        <f aca="false">SQRT((AA22*$K$28)^2+2*AA22*AB22*$D$32*$K$28*$M$28+(AB22*$M$28)^2)</f>
        <v>0.0888658676047751</v>
      </c>
      <c r="AF22" s="55" t="n">
        <f aca="false">AF21+5%</f>
        <v>0.65</v>
      </c>
      <c r="AG22" s="55" t="n">
        <f aca="false">1-AF22</f>
        <v>0.35</v>
      </c>
      <c r="AH22" s="63" t="n">
        <f aca="false">+AF22*$L$27+AG22*$M$27</f>
        <v>0.0478699279474465</v>
      </c>
      <c r="AI22" s="63" t="n">
        <f aca="false">SQRT((AF22*$L$28)^2+2*AF22*AG22*$D$33*$L$28*$M$28+(AG22*$M$28)^2)</f>
        <v>0.0951612013895645</v>
      </c>
      <c r="AK22" s="0" t="n">
        <f aca="false">IF(AL22=$AL$7,1,0)</f>
        <v>0</v>
      </c>
      <c r="AL22" s="57" t="n">
        <f aca="false">IF((AM22-AN22)&lt;0,100,ROUND((AM22-AN22),2))</f>
        <v>100</v>
      </c>
      <c r="AM22" s="64" t="n">
        <f aca="false">(AO22-AO21)/(AP22-AP21)</f>
        <v>0.38408791973636</v>
      </c>
      <c r="AN22" s="58" t="n">
        <f aca="false">(AO22-$AW$8)/AP22</f>
        <v>0.450497968935349</v>
      </c>
      <c r="AO22" s="53" t="n">
        <f aca="false">AH22</f>
        <v>0.0478699279474465</v>
      </c>
      <c r="AP22" s="53" t="n">
        <f aca="false">AI22</f>
        <v>0.0951612013895645</v>
      </c>
      <c r="AS22" s="85"/>
      <c r="AT22" s="59"/>
      <c r="AU22" s="59"/>
      <c r="AV22" s="59"/>
      <c r="AW22" s="59"/>
      <c r="AX22" s="59"/>
      <c r="AY22" s="59"/>
      <c r="BE22" s="86"/>
      <c r="BF22" s="86"/>
      <c r="BG22" s="86"/>
      <c r="BH22" s="86"/>
      <c r="BK22" s="0"/>
      <c r="BL22" s="0"/>
    </row>
    <row r="23" customFormat="false" ht="12.75" hidden="false" customHeight="false" outlineLevel="0" collapsed="false">
      <c r="B23" s="0" t="n">
        <f aca="false">B22+1</f>
        <v>16</v>
      </c>
      <c r="C23" s="35" t="n">
        <f aca="false">C22+30</f>
        <v>39925</v>
      </c>
      <c r="D23" s="36" t="n">
        <v>559.048333333333</v>
      </c>
      <c r="E23" s="36" t="n">
        <v>737.871</v>
      </c>
      <c r="F23" s="36" t="n">
        <v>584.188</v>
      </c>
      <c r="G23" s="36" t="n">
        <v>2624.46333333333</v>
      </c>
      <c r="J23" s="35" t="n">
        <f aca="false">C23</f>
        <v>39925</v>
      </c>
      <c r="K23" s="53" t="n">
        <f aca="false">(D23+-D22)/D22</f>
        <v>0.067979489796149</v>
      </c>
      <c r="L23" s="53" t="n">
        <f aca="false">(E23+-E22)/E22</f>
        <v>0.0047492563432644</v>
      </c>
      <c r="M23" s="53" t="n">
        <f aca="false">(F23+-F22)/F22</f>
        <v>0.0976744355196516</v>
      </c>
      <c r="N23" s="53" t="n">
        <f aca="false">(G23+-G22)/G22</f>
        <v>0.0648590660690982</v>
      </c>
      <c r="Q23" s="72" t="n">
        <f aca="false">Q22+($Q$24-$Q$21)/3</f>
        <v>0.0983841697785985</v>
      </c>
      <c r="R23" s="40" t="n">
        <f aca="false">NORMDIST(Q23,L$27,$L$28,TRUE())</f>
        <v>0.908788780274132</v>
      </c>
      <c r="S23" s="41" t="n">
        <f aca="false">R23-R22</f>
        <v>0.161281317821055</v>
      </c>
      <c r="T23" s="34"/>
      <c r="U23" s="34"/>
      <c r="V23" s="55" t="n">
        <f aca="false">V22+5%</f>
        <v>0.7</v>
      </c>
      <c r="W23" s="55" t="n">
        <f aca="false">1-V23</f>
        <v>0.3</v>
      </c>
      <c r="X23" s="63" t="n">
        <f aca="false">+V23*$K$27+W23*$L$27</f>
        <v>0.0123196979079577</v>
      </c>
      <c r="Y23" s="63" t="n">
        <f aca="false">SQRT((V23*$K$28)^2+2*V23*W23*$D$31*$K$28*$L$28+(W23*$L$28)^2)</f>
        <v>0.0442095741575292</v>
      </c>
      <c r="AA23" s="55" t="n">
        <f aca="false">AA22+5%</f>
        <v>0.7</v>
      </c>
      <c r="AB23" s="55" t="n">
        <f aca="false">1-AA23</f>
        <v>0.3</v>
      </c>
      <c r="AC23" s="63" t="n">
        <f aca="false">+AA23*$K$27+AB23*$M$27</f>
        <v>0.0305251789697423</v>
      </c>
      <c r="AD23" s="63" t="n">
        <f aca="false">SQRT((AA23*$K$28)^2+2*AA23*AB23*$D$32*$K$28*$M$28+(AB23*$M$28)^2)</f>
        <v>0.0808797393114746</v>
      </c>
      <c r="AF23" s="55" t="n">
        <f aca="false">AF22+5%</f>
        <v>0.7</v>
      </c>
      <c r="AG23" s="55" t="n">
        <f aca="false">1-AF23</f>
        <v>0.3</v>
      </c>
      <c r="AH23" s="63" t="n">
        <f aca="false">+AF23*$L$27+AG23*$M$27</f>
        <v>0.0448356811038158</v>
      </c>
      <c r="AI23" s="63" t="n">
        <f aca="false">SQRT((AF23*$L$28)^2+2*AF23*AG23*$D$33*$L$28*$M$28+(AG23*$M$28)^2)</f>
        <v>0.0875284059077481</v>
      </c>
      <c r="AK23" s="0" t="n">
        <f aca="false">IF(AL23=$AL$7,1,0)</f>
        <v>0</v>
      </c>
      <c r="AL23" s="57" t="n">
        <f aca="false">IF((AM23-AN23)&lt;0,100,ROUND((AM23-AN23),2))</f>
        <v>100</v>
      </c>
      <c r="AM23" s="64" t="n">
        <f aca="false">(AO23-AO22)/(AP23-AP22)</f>
        <v>0.397527596653055</v>
      </c>
      <c r="AN23" s="58" t="n">
        <f aca="false">(AO23-$AW$8)/AP23</f>
        <v>0.455117178139874</v>
      </c>
      <c r="AO23" s="53" t="n">
        <f aca="false">AH23</f>
        <v>0.0448356811038158</v>
      </c>
      <c r="AP23" s="53" t="n">
        <f aca="false">AI23</f>
        <v>0.0875284059077481</v>
      </c>
      <c r="AS23" s="85"/>
      <c r="AT23" s="59"/>
      <c r="AU23" s="59"/>
      <c r="AV23" s="59"/>
      <c r="AW23" s="59"/>
      <c r="AX23" s="59"/>
      <c r="AY23" s="59"/>
      <c r="BC23" s="88" t="s">
        <v>57</v>
      </c>
      <c r="BD23" s="89"/>
      <c r="BE23" s="83" t="n">
        <f aca="false">BE19*(1+BE11)</f>
        <v>602.280494524901</v>
      </c>
      <c r="BF23" s="83" t="n">
        <f aca="false">BF19*(1+BF11)</f>
        <v>893.420929688313</v>
      </c>
      <c r="BG23" s="83" t="n">
        <f aca="false">BG19*(1+BG11)</f>
        <v>846.467105178632</v>
      </c>
      <c r="BH23" s="83" t="n">
        <f aca="false">BH19*(1+BH11)</f>
        <v>3204.04596595133</v>
      </c>
      <c r="BI23" s="5"/>
      <c r="BK23" s="0"/>
      <c r="BL23" s="0"/>
    </row>
    <row r="24" customFormat="false" ht="12.75" hidden="false" customHeight="false" outlineLevel="0" collapsed="false">
      <c r="B24" s="0" t="n">
        <f aca="false">B23+1</f>
        <v>17</v>
      </c>
      <c r="C24" s="35" t="n">
        <f aca="false">C23+30</f>
        <v>39955</v>
      </c>
      <c r="D24" s="36" t="n">
        <v>595.936451612903</v>
      </c>
      <c r="E24" s="36" t="n">
        <v>791.506774193549</v>
      </c>
      <c r="F24" s="36" t="n">
        <v>644.392903225806</v>
      </c>
      <c r="G24" s="36" t="n">
        <v>2953.06</v>
      </c>
      <c r="J24" s="35" t="n">
        <f aca="false">C24</f>
        <v>39955</v>
      </c>
      <c r="K24" s="53" t="n">
        <f aca="false">(D24+-D23)/D23</f>
        <v>0.0659837729228596</v>
      </c>
      <c r="L24" s="53" t="n">
        <f aca="false">(E24+-E23)/E23</f>
        <v>0.0726899067635786</v>
      </c>
      <c r="M24" s="53" t="n">
        <f aca="false">(F24+-F23)/F23</f>
        <v>0.103057411699327</v>
      </c>
      <c r="N24" s="53" t="n">
        <f aca="false">(G24+-G23)/G23</f>
        <v>0.125205280063607</v>
      </c>
      <c r="Q24" s="69" t="n">
        <f aca="false">Q21+2*L28</f>
        <v>0.134261154646882</v>
      </c>
      <c r="R24" s="40" t="n">
        <f aca="false">NORMDIST(Q24,L$27,$L$28,TRUE())</f>
        <v>0.977249868051821</v>
      </c>
      <c r="S24" s="41" t="n">
        <f aca="false">R24-R23</f>
        <v>0.0684610877776887</v>
      </c>
      <c r="T24" s="34"/>
      <c r="U24" s="34"/>
      <c r="V24" s="55" t="n">
        <f aca="false">V23+5%</f>
        <v>0.75</v>
      </c>
      <c r="W24" s="55" t="n">
        <f aca="false">1-V24</f>
        <v>0.25</v>
      </c>
      <c r="X24" s="63" t="n">
        <f aca="false">+V24*$K$27+W24*$L$27</f>
        <v>0.0112975191840953</v>
      </c>
      <c r="Y24" s="63" t="n">
        <f aca="false">SQRT((V24*$K$28)^2+2*V24*W24*$D$31*$K$28*$L$28+(W24*$L$28)^2)</f>
        <v>0.0446375023313078</v>
      </c>
      <c r="AA24" s="55" t="n">
        <f aca="false">AA23+5%</f>
        <v>0.75</v>
      </c>
      <c r="AB24" s="55" t="n">
        <f aca="false">1-AA24</f>
        <v>0.25</v>
      </c>
      <c r="AC24" s="63" t="n">
        <f aca="false">+AA24*$K$27+AB24*$M$27</f>
        <v>0.0264687534022491</v>
      </c>
      <c r="AD24" s="63" t="n">
        <f aca="false">SQRT((AA24*$K$28)^2+2*AA24*AB24*$D$32*$K$28*$M$28+(AB24*$M$28)^2)</f>
        <v>0.0733191511774815</v>
      </c>
      <c r="AF24" s="55" t="n">
        <f aca="false">AF23+5%</f>
        <v>0.75</v>
      </c>
      <c r="AG24" s="55" t="n">
        <f aca="false">1-AF24</f>
        <v>0.25</v>
      </c>
      <c r="AH24" s="63" t="n">
        <f aca="false">+AF24*$L$27+AG24*$M$27</f>
        <v>0.041801434260185</v>
      </c>
      <c r="AI24" s="63" t="n">
        <f aca="false">SQRT((AF24*$L$28)^2+2*AF24*AG24*$D$33*$L$28*$M$28+(AG24*$M$28)^2)</f>
        <v>0.080238945618996</v>
      </c>
      <c r="AK24" s="0" t="n">
        <f aca="false">IF(AL24=$AL$7,1,0)</f>
        <v>0</v>
      </c>
      <c r="AL24" s="57" t="n">
        <f aca="false">IF((AM24-AN24)&lt;0,100,ROUND((AM24-AN24),2))</f>
        <v>100</v>
      </c>
      <c r="AM24" s="64" t="n">
        <f aca="false">(AO24-AO23)/(AP24-AP23)</f>
        <v>0.416251234444986</v>
      </c>
      <c r="AN24" s="58" t="n">
        <f aca="false">(AO24-$AW$8)/AP24</f>
        <v>0.458648029037317</v>
      </c>
      <c r="AO24" s="53" t="n">
        <f aca="false">AH24</f>
        <v>0.041801434260185</v>
      </c>
      <c r="AP24" s="53" t="n">
        <f aca="false">AI24</f>
        <v>0.080238945618996</v>
      </c>
      <c r="AS24" s="59"/>
      <c r="AT24" s="59"/>
      <c r="AU24" s="59"/>
      <c r="AV24" s="59"/>
      <c r="AW24" s="59"/>
      <c r="AX24" s="59"/>
      <c r="AY24" s="59"/>
      <c r="BC24" s="90" t="s">
        <v>58</v>
      </c>
      <c r="BD24" s="91"/>
      <c r="BE24" s="5"/>
      <c r="BF24" s="5"/>
      <c r="BG24" s="5"/>
      <c r="BH24" s="5"/>
      <c r="BI24" s="5"/>
      <c r="BK24" s="0"/>
      <c r="BL24" s="0"/>
    </row>
    <row r="25" customFormat="false" ht="13.5" hidden="false" customHeight="false" outlineLevel="0" collapsed="false">
      <c r="B25" s="0" t="n">
        <f aca="false">B24+1</f>
        <v>18</v>
      </c>
      <c r="C25" s="35" t="n">
        <f aca="false">C24+30</f>
        <v>39985</v>
      </c>
      <c r="D25" s="36" t="n">
        <v>631.939</v>
      </c>
      <c r="E25" s="36" t="n">
        <v>851.890333333333</v>
      </c>
      <c r="F25" s="36" t="n">
        <v>802.493666666667</v>
      </c>
      <c r="G25" s="36" t="n">
        <v>3160.84</v>
      </c>
      <c r="J25" s="35" t="n">
        <f aca="false">C25</f>
        <v>39985</v>
      </c>
      <c r="K25" s="53" t="n">
        <f aca="false">(D25+-D24)/D24</f>
        <v>0.0604134019485735</v>
      </c>
      <c r="L25" s="53" t="n">
        <f aca="false">(E25+-E24)/E24</f>
        <v>0.0762893775625718</v>
      </c>
      <c r="M25" s="53" t="n">
        <f aca="false">(F25+-F24)/F24</f>
        <v>0.245348393269718</v>
      </c>
      <c r="N25" s="53" t="n">
        <f aca="false">(G25+-G24)/G24</f>
        <v>0.0703609137640279</v>
      </c>
      <c r="P25" s="5"/>
      <c r="Q25" s="5"/>
      <c r="R25" s="5"/>
      <c r="S25" s="5"/>
      <c r="T25" s="34"/>
      <c r="U25" s="34"/>
      <c r="V25" s="55" t="n">
        <f aca="false">V24+5%</f>
        <v>0.8</v>
      </c>
      <c r="W25" s="55" t="n">
        <f aca="false">1-V25</f>
        <v>0.2</v>
      </c>
      <c r="X25" s="63" t="n">
        <f aca="false">+V25*$K$27+W25*$L$27</f>
        <v>0.0102753404602329</v>
      </c>
      <c r="Y25" s="63" t="n">
        <f aca="false">SQRT((V25*$K$28)^2+2*V25*W25*$D$31*$K$28*$L$28+(W25*$L$28)^2)</f>
        <v>0.0452168545856458</v>
      </c>
      <c r="AA25" s="55" t="n">
        <f aca="false">AA24+5%</f>
        <v>0.8</v>
      </c>
      <c r="AB25" s="55" t="n">
        <f aca="false">1-AA25</f>
        <v>0.2</v>
      </c>
      <c r="AC25" s="63" t="n">
        <f aca="false">+AA25*$K$27+AB25*$M$27</f>
        <v>0.0224123278347559</v>
      </c>
      <c r="AD25" s="63" t="n">
        <f aca="false">SQRT((AA25*$K$28)^2+2*AA25*AB25*$D$32*$K$28*$M$28+(AB25*$M$28)^2)</f>
        <v>0.0663297785314582</v>
      </c>
      <c r="AF25" s="92" t="n">
        <f aca="false">AF24+5%</f>
        <v>0.8</v>
      </c>
      <c r="AG25" s="92" t="n">
        <f aca="false">1-AF25</f>
        <v>0.2</v>
      </c>
      <c r="AH25" s="93" t="n">
        <f aca="false">+AF25*$L$27+AG25*$M$27</f>
        <v>0.0387671874165542</v>
      </c>
      <c r="AI25" s="93" t="n">
        <f aca="false">SQRT((AF25*$L$28)^2+2*AF25*AG25*$D$33*$L$28*$M$28+(AG25*$M$28)^2)</f>
        <v>0.0733951899636161</v>
      </c>
      <c r="AK25" s="0" t="n">
        <f aca="false">IF(AL25=$AL$7,1,0)</f>
        <v>0</v>
      </c>
      <c r="AL25" s="57" t="n">
        <f aca="false">IF((AM25-AN25)&lt;0,100,ROUND((AM25-AN25),2))</f>
        <v>100</v>
      </c>
      <c r="AM25" s="64" t="n">
        <f aca="false">(AO25-AO24)/(AP25-AP24)</f>
        <v>0.443359903015465</v>
      </c>
      <c r="AN25" s="58" t="n">
        <f aca="false">(AO25-$AW$8)/AP25</f>
        <v>0.460073574757331</v>
      </c>
      <c r="AO25" s="53" t="n">
        <f aca="false">AH25</f>
        <v>0.0387671874165542</v>
      </c>
      <c r="AP25" s="53" t="n">
        <f aca="false">AI25</f>
        <v>0.0733951899636161</v>
      </c>
      <c r="AS25" s="59"/>
      <c r="AT25" s="59"/>
      <c r="AU25" s="59"/>
      <c r="AV25" s="59"/>
      <c r="AW25" s="59"/>
      <c r="AX25" s="59"/>
      <c r="AY25" s="59"/>
      <c r="BC25" s="90" t="s">
        <v>59</v>
      </c>
      <c r="BD25" s="91"/>
      <c r="BE25" s="5"/>
      <c r="BF25" s="5"/>
      <c r="BG25" s="5"/>
      <c r="BH25" s="5"/>
      <c r="BI25" s="5"/>
      <c r="BK25" s="0"/>
      <c r="BL25" s="0"/>
    </row>
    <row r="26" customFormat="false" ht="13.5" hidden="false" customHeight="false" outlineLevel="0" collapsed="false">
      <c r="B26" s="0" t="n">
        <f aca="false">B25+1</f>
        <v>19</v>
      </c>
      <c r="C26" s="35" t="n">
        <f aca="false">C25+30</f>
        <v>40015</v>
      </c>
      <c r="D26" s="94" t="n">
        <v>597.507419354839</v>
      </c>
      <c r="E26" s="94" t="n">
        <v>886.356129032258</v>
      </c>
      <c r="F26" s="94" t="n">
        <v>835.23</v>
      </c>
      <c r="G26" s="36" t="n">
        <v>3172.4664516129</v>
      </c>
      <c r="J26" s="35" t="n">
        <f aca="false">C26</f>
        <v>40015</v>
      </c>
      <c r="K26" s="53" t="n">
        <f aca="false">(D26+-D25)/D25</f>
        <v>-0.0544856080178014</v>
      </c>
      <c r="L26" s="53" t="n">
        <f aca="false">(E26+-E25)/E25</f>
        <v>0.0404580194777707</v>
      </c>
      <c r="M26" s="53" t="n">
        <f aca="false">(F26+-F25)/F25</f>
        <v>0.0407932606737083</v>
      </c>
      <c r="N26" s="53" t="n">
        <f aca="false">(G26+-G25)/G25</f>
        <v>0.00367827906914083</v>
      </c>
      <c r="Q26" s="5"/>
      <c r="R26" s="5"/>
      <c r="S26" s="5"/>
      <c r="T26" s="34"/>
      <c r="U26" s="34"/>
      <c r="V26" s="55" t="n">
        <f aca="false">V25+5%</f>
        <v>0.85</v>
      </c>
      <c r="W26" s="55" t="n">
        <f aca="false">1-V26</f>
        <v>0.15</v>
      </c>
      <c r="X26" s="63" t="n">
        <f aca="false">+V26*$K$27+W26*$L$27</f>
        <v>0.00925316173637051</v>
      </c>
      <c r="Y26" s="63" t="n">
        <f aca="false">SQRT((V26*$K$28)^2+2*V26*W26*$D$31*$K$28*$L$28+(W26*$L$28)^2)</f>
        <v>0.0459419026588566</v>
      </c>
      <c r="AA26" s="55" t="n">
        <f aca="false">AA25+5%</f>
        <v>0.85</v>
      </c>
      <c r="AB26" s="55" t="n">
        <f aca="false">1-AA26</f>
        <v>0.15</v>
      </c>
      <c r="AC26" s="63" t="n">
        <f aca="false">+AA26*$K$27+AB26*$M$27</f>
        <v>0.0183559022672628</v>
      </c>
      <c r="AD26" s="63" t="n">
        <f aca="false">SQRT((AA26*$K$28)^2+2*AA26*AB26*$D$32*$K$28*$M$28+(AB26*$M$28)^2)</f>
        <v>0.0601112053034192</v>
      </c>
      <c r="AF26" s="95" t="n">
        <f aca="false">AF25+5%</f>
        <v>0.85</v>
      </c>
      <c r="AG26" s="96" t="n">
        <f aca="false">1-AF26</f>
        <v>0.15</v>
      </c>
      <c r="AH26" s="97" t="n">
        <f aca="false">+AF26*$L$27+AG26*$M$27</f>
        <v>0.0357329405729235</v>
      </c>
      <c r="AI26" s="98" t="n">
        <f aca="false">SQRT((AF26*$L$28)^2+2*AF26*AG26*$D$33*$L$28*$M$28+(AG26*$M$28)^2)</f>
        <v>0.0671335861398213</v>
      </c>
      <c r="AK26" s="0" t="n">
        <f aca="false">IF(AL26=$AL$7,1,0)</f>
        <v>1</v>
      </c>
      <c r="AL26" s="57" t="n">
        <f aca="false">IF((AM26-AN26)&lt;0,100,ROUND((AM26-AN26),2))</f>
        <v>0.03</v>
      </c>
      <c r="AM26" s="64" t="n">
        <f aca="false">(AO26-AO25)/(AP26-AP25)</f>
        <v>0.484579818368627</v>
      </c>
      <c r="AN26" s="58" t="n">
        <f aca="false">(AO26-$AW$8)/AP26</f>
        <v>0.457787857614443</v>
      </c>
      <c r="AO26" s="53" t="n">
        <f aca="false">AH26</f>
        <v>0.0357329405729235</v>
      </c>
      <c r="AP26" s="53" t="n">
        <f aca="false">AI26</f>
        <v>0.0671335861398213</v>
      </c>
      <c r="AS26" s="59"/>
      <c r="AT26" s="59"/>
      <c r="AU26" s="59"/>
      <c r="AV26" s="59"/>
      <c r="AW26" s="59"/>
      <c r="AX26" s="59"/>
      <c r="AY26" s="59"/>
      <c r="BL26" s="0"/>
    </row>
    <row r="27" customFormat="false" ht="12.75" hidden="false" customHeight="false" outlineLevel="0" collapsed="false">
      <c r="C27" s="99" t="s">
        <v>60</v>
      </c>
      <c r="D27" s="100" t="n">
        <f aca="false">AVERAGE(D8:D26)</f>
        <v>541.952892997232</v>
      </c>
      <c r="E27" s="100" t="n">
        <f aca="false">AVERAGE(E8:E26)</f>
        <v>745.729713687723</v>
      </c>
      <c r="F27" s="100" t="n">
        <f aca="false">AVERAGE(F8:F26)</f>
        <v>556.077807830199</v>
      </c>
      <c r="G27" s="100" t="n">
        <f aca="false">AVERAGE(G8:G26)</f>
        <v>2770.52768900979</v>
      </c>
      <c r="H27" s="101"/>
      <c r="I27" s="101"/>
      <c r="J27" s="102" t="str">
        <f aca="false">C27</f>
        <v>Promedio</v>
      </c>
      <c r="K27" s="103" t="n">
        <f aca="false">AVERAGE(K8:K26)</f>
        <v>0.00618662556478333</v>
      </c>
      <c r="L27" s="103" t="n">
        <f aca="false">AVERAGE(L8:L26)</f>
        <v>0.0266302000420312</v>
      </c>
      <c r="M27" s="104" t="n">
        <f aca="false">AVERAGE(M8:M26)</f>
        <v>0.0873151369146465</v>
      </c>
      <c r="N27" s="105" t="n">
        <f aca="false">AVERAGE(N8:N26)</f>
        <v>0.00995424689908741</v>
      </c>
      <c r="P27" s="5"/>
      <c r="Q27" s="5"/>
      <c r="R27" s="5"/>
      <c r="S27" s="5"/>
      <c r="T27" s="34"/>
      <c r="U27" s="34"/>
      <c r="V27" s="55" t="n">
        <f aca="false">V26+5%</f>
        <v>0.9</v>
      </c>
      <c r="W27" s="55" t="n">
        <f aca="false">1-V27</f>
        <v>0.0999999999999998</v>
      </c>
      <c r="X27" s="63" t="n">
        <f aca="false">+V27*$K$27+W27*$L$27</f>
        <v>0.00823098301250811</v>
      </c>
      <c r="Y27" s="63" t="n">
        <f aca="false">SQRT((V27*$K$28)^2+2*V27*W27*$D$31*$K$28*$L$28+(W27*$L$28)^2)</f>
        <v>0.0468058763219617</v>
      </c>
      <c r="AA27" s="55" t="n">
        <f aca="false">AA26+5%</f>
        <v>0.9</v>
      </c>
      <c r="AB27" s="55" t="n">
        <f aca="false">1-AA27</f>
        <v>0.0999999999999998</v>
      </c>
      <c r="AC27" s="63" t="n">
        <f aca="false">+AA27*$K$27+AB27*$M$27</f>
        <v>0.0142994766997696</v>
      </c>
      <c r="AD27" s="63" t="n">
        <f aca="false">SQRT((AA27*$K$28)^2+2*AA27*AB27*$D$32*$K$28*$M$28+(AB27*$M$28)^2)</f>
        <v>0.0549258625638137</v>
      </c>
      <c r="AE27" s="34"/>
      <c r="AF27" s="106" t="n">
        <f aca="false">AF26+5%</f>
        <v>0.9</v>
      </c>
      <c r="AG27" s="106" t="n">
        <f aca="false">1-AF27</f>
        <v>0.0999999999999998</v>
      </c>
      <c r="AH27" s="107" t="n">
        <f aca="false">+AF27*$L$27+AG27*$M$27</f>
        <v>0.0326986937292927</v>
      </c>
      <c r="AI27" s="107" t="n">
        <f aca="false">SQRT((AF27*$L$28)^2+2*AF27*AG27*$D$33*$L$28*$M$28+(AG27*$M$28)^2)</f>
        <v>0.061631824803755</v>
      </c>
      <c r="AJ27" s="34"/>
      <c r="AK27" s="0" t="n">
        <f aca="false">IF(AL27=$AL$7,1,0)</f>
        <v>0</v>
      </c>
      <c r="AL27" s="57" t="n">
        <f aca="false">IF((AM27-AN27)&lt;0,100,ROUND((AM27-AN27),2))</f>
        <v>0.1</v>
      </c>
      <c r="AM27" s="64" t="n">
        <f aca="false">(AO27-AO26)/(AP27-AP26)</f>
        <v>0.55150462884313</v>
      </c>
      <c r="AN27" s="58" t="n">
        <f aca="false">(AO27-$AW$8)/AP27</f>
        <v>0.449421931242333</v>
      </c>
      <c r="AO27" s="53" t="n">
        <f aca="false">AH27</f>
        <v>0.0326986937292927</v>
      </c>
      <c r="AP27" s="53" t="n">
        <f aca="false">AI27</f>
        <v>0.061631824803755</v>
      </c>
      <c r="AS27" s="59"/>
      <c r="AT27" s="59"/>
      <c r="AU27" s="59"/>
      <c r="AV27" s="59"/>
      <c r="AW27" s="59"/>
      <c r="AX27" s="59"/>
      <c r="AY27" s="59"/>
      <c r="BL27" s="0"/>
    </row>
    <row r="28" customFormat="false" ht="26.25" hidden="false" customHeight="false" outlineLevel="0" collapsed="false">
      <c r="C28" s="99" t="s">
        <v>61</v>
      </c>
      <c r="D28" s="100" t="n">
        <f aca="false">STDEV(D8:D26)</f>
        <v>44.5680468501071</v>
      </c>
      <c r="E28" s="100" t="n">
        <f aca="false">STDEV(E8:E26)</f>
        <v>75.2037745694397</v>
      </c>
      <c r="F28" s="100" t="n">
        <f aca="false">STDEV(F8:F26)</f>
        <v>176.163908287466</v>
      </c>
      <c r="G28" s="100" t="n">
        <f aca="false">STDEV(G8:G26)</f>
        <v>254.483144360014</v>
      </c>
      <c r="H28" s="101"/>
      <c r="I28" s="101"/>
      <c r="J28" s="102" t="str">
        <f aca="false">C28</f>
        <v>Desv. Estándar</v>
      </c>
      <c r="K28" s="103" t="n">
        <f aca="false">STDEV(K9:K26)</f>
        <v>0.0489199837094422</v>
      </c>
      <c r="L28" s="103" t="n">
        <f aca="false">STDEV(L9:L26)</f>
        <v>0.0538154773024255</v>
      </c>
      <c r="M28" s="103" t="n">
        <f aca="false">STDEV(M9:M26)</f>
        <v>0.206856668134948</v>
      </c>
      <c r="N28" s="108" t="n">
        <f aca="false">STDEV(N8:N26)</f>
        <v>0.0621282662846336</v>
      </c>
      <c r="Q28" s="27" t="s">
        <v>29</v>
      </c>
      <c r="R28" s="27" t="s">
        <v>30</v>
      </c>
      <c r="S28" s="27" t="s">
        <v>31</v>
      </c>
      <c r="T28" s="34"/>
      <c r="U28" s="34"/>
      <c r="V28" s="55" t="n">
        <f aca="false">V27+5%</f>
        <v>0.95</v>
      </c>
      <c r="W28" s="55" t="n">
        <f aca="false">1-V28</f>
        <v>0.0499999999999997</v>
      </c>
      <c r="X28" s="63" t="n">
        <f aca="false">+V28*$K$27+W28*$L$27</f>
        <v>0.00720880428864572</v>
      </c>
      <c r="Y28" s="63" t="n">
        <f aca="false">SQRT((V28*$K$28)^2+2*V28*W28*$D$31*$K$28*$L$28+(W28*$L$28)^2)</f>
        <v>0.0478012432230814</v>
      </c>
      <c r="AA28" s="55" t="n">
        <f aca="false">AA27+5%</f>
        <v>0.95</v>
      </c>
      <c r="AB28" s="55" t="n">
        <f aca="false">1-AA28</f>
        <v>0.0499999999999997</v>
      </c>
      <c r="AC28" s="63" t="n">
        <f aca="false">+AA28*$K$27+AB28*$M$27</f>
        <v>0.0102430511322765</v>
      </c>
      <c r="AD28" s="63" t="n">
        <f aca="false">SQRT((AA28*$K$28)^2+2*AA28*AB28*$D$32*$K$28*$M$28+(AB28*$M$28)^2)</f>
        <v>0.0510893300609796</v>
      </c>
      <c r="AE28" s="34"/>
      <c r="AF28" s="55" t="n">
        <f aca="false">AF27+5%</f>
        <v>0.95</v>
      </c>
      <c r="AG28" s="55" t="n">
        <f aca="false">1-AF28</f>
        <v>0.0499999999999997</v>
      </c>
      <c r="AH28" s="63" t="n">
        <f aca="false">+AF28*$L$27+AG28*$M$27</f>
        <v>0.0296644468856619</v>
      </c>
      <c r="AI28" s="63" t="n">
        <f aca="false">SQRT((AF28*$L$28)^2+2*AF28*AG28*$D$33*$L$28*$M$28+(AG28*$M$28)^2)</f>
        <v>0.0571099311130656</v>
      </c>
      <c r="AJ28" s="34"/>
      <c r="AK28" s="0" t="n">
        <f aca="false">IF(AL28=$AL$7,1,0)</f>
        <v>0</v>
      </c>
      <c r="AL28" s="57" t="n">
        <f aca="false">IF((AM28-AN28)&lt;0,100,ROUND((AM28-AN28),2))</f>
        <v>0.24</v>
      </c>
      <c r="AM28" s="64" t="n">
        <f aca="false">(AO28-AO27)/(AP28-AP27)</f>
        <v>0.671012423374377</v>
      </c>
      <c r="AN28" s="58" t="n">
        <f aca="false">(AO28-$AW$8)/AP28</f>
        <v>0.431876670221008</v>
      </c>
      <c r="AO28" s="109" t="n">
        <f aca="false">AH28</f>
        <v>0.0296644468856619</v>
      </c>
      <c r="AP28" s="109" t="n">
        <f aca="false">AI28</f>
        <v>0.0571099311130656</v>
      </c>
      <c r="AS28" s="59"/>
      <c r="AU28" s="59"/>
      <c r="AV28" s="59"/>
      <c r="AW28" s="59"/>
      <c r="AX28" s="59"/>
      <c r="AY28" s="59"/>
      <c r="BL28" s="0"/>
    </row>
    <row r="29" customFormat="false" ht="13.5" hidden="false" customHeight="false" outlineLevel="0" collapsed="false">
      <c r="M29" s="5"/>
      <c r="N29" s="5"/>
      <c r="P29" s="5" t="str">
        <f aca="false">M7</f>
        <v>Accion3</v>
      </c>
      <c r="Q29" s="39" t="n">
        <f aca="false">Q32-2*M28</f>
        <v>-0.326398199355249</v>
      </c>
      <c r="R29" s="40" t="n">
        <f aca="false">NORMDIST(Q29,M$27,$M$28,TRUE())</f>
        <v>0.0227501319481792</v>
      </c>
      <c r="S29" s="41" t="n">
        <f aca="false">R29</f>
        <v>0.0227501319481792</v>
      </c>
      <c r="T29" s="34"/>
      <c r="U29" s="34"/>
      <c r="V29" s="55" t="n">
        <f aca="false">V28+5%</f>
        <v>1</v>
      </c>
      <c r="W29" s="55" t="n">
        <f aca="false">1-V29</f>
        <v>0</v>
      </c>
      <c r="X29" s="56" t="n">
        <f aca="false">+V29*$K$27+W29*$L$27</f>
        <v>0.00618662556478334</v>
      </c>
      <c r="Y29" s="56" t="n">
        <f aca="false">SQRT((V29*$K$28)^2+2*V29*W29*$D$31*$K$28*$L$28+(W29*$L$28)^2)</f>
        <v>0.0489199837094422</v>
      </c>
      <c r="AA29" s="55" t="n">
        <f aca="false">AA28+5%</f>
        <v>1</v>
      </c>
      <c r="AB29" s="55" t="n">
        <f aca="false">1-AA29</f>
        <v>0</v>
      </c>
      <c r="AC29" s="56" t="n">
        <f aca="false">+AA29*$K$27+AB29*$M$27</f>
        <v>0.00618662556478334</v>
      </c>
      <c r="AD29" s="56" t="n">
        <f aca="false">SQRT((AA29*$K$28)^2+2*AA29*AB29*$D$32*$K$28*$M$28+(AB29*$M$28)^2)</f>
        <v>0.0489199837094422</v>
      </c>
      <c r="AE29" s="34"/>
      <c r="AF29" s="55" t="n">
        <f aca="false">AF28+5%</f>
        <v>1</v>
      </c>
      <c r="AG29" s="55" t="n">
        <f aca="false">1-AF29</f>
        <v>0</v>
      </c>
      <c r="AH29" s="56" t="n">
        <f aca="false">+AF29*$L$27+AG29*$M$27</f>
        <v>0.0266302000420312</v>
      </c>
      <c r="AI29" s="56" t="n">
        <f aca="false">SQRT((AF29*$L$28)^2+2*AF29*AG29*$D$33*$L$28*$M$28+(AG29*$M$28)^2)</f>
        <v>0.0538154773024255</v>
      </c>
      <c r="AJ29" s="34"/>
      <c r="AK29" s="0" t="n">
        <f aca="false">IF(AL29=$AL$7,1,0)</f>
        <v>0</v>
      </c>
      <c r="AL29" s="57" t="n">
        <f aca="false">IF((AM29-AN29)&lt;0,100,ROUND((AM29-AN29),2))</f>
        <v>0.52</v>
      </c>
      <c r="AM29" s="64" t="n">
        <f aca="false">(AO29-AO28)/(AP29-AP28)</f>
        <v>0.921016659523659</v>
      </c>
      <c r="AN29" s="58" t="n">
        <f aca="false">(AO29-$AW$8)/AP29</f>
        <v>0.401932699035196</v>
      </c>
      <c r="AO29" s="110" t="n">
        <f aca="false">AH29</f>
        <v>0.0266302000420312</v>
      </c>
      <c r="AP29" s="111" t="n">
        <f aca="false">AI29</f>
        <v>0.0538154773024255</v>
      </c>
      <c r="AS29" s="59"/>
      <c r="AT29" s="59"/>
      <c r="AU29" s="59"/>
      <c r="AV29" s="59"/>
      <c r="AW29" s="59"/>
      <c r="AX29" s="59"/>
      <c r="AY29" s="59"/>
      <c r="BL29" s="0"/>
    </row>
    <row r="30" customFormat="false" ht="13.5" hidden="false" customHeight="false" outlineLevel="0" collapsed="false">
      <c r="C30" s="112" t="s">
        <v>62</v>
      </c>
      <c r="D30" s="113"/>
      <c r="J30" s="5"/>
      <c r="K30" s="114"/>
      <c r="L30" s="114"/>
      <c r="M30" s="115"/>
      <c r="N30" s="115"/>
      <c r="Q30" s="54" t="n">
        <f aca="false">Q29+($Q$32-$Q$29)/3</f>
        <v>-0.18849375393195</v>
      </c>
      <c r="R30" s="40" t="n">
        <f aca="false">NORMDIST(Q30,M$27,$M$28,TRUE())</f>
        <v>0.0912112197258679</v>
      </c>
      <c r="S30" s="41" t="n">
        <f aca="false">R30-R29</f>
        <v>0.0684610877776887</v>
      </c>
      <c r="T30" s="34"/>
      <c r="U30" s="34"/>
      <c r="AB30" s="116"/>
      <c r="AC30" s="117"/>
      <c r="AD30" s="117"/>
      <c r="AE30" s="34"/>
      <c r="AF30" s="34"/>
      <c r="AG30" s="34"/>
      <c r="AH30" s="34"/>
      <c r="AI30" s="34"/>
      <c r="AJ30" s="34"/>
      <c r="AK30" s="0" t="n">
        <f aca="false">IF(AL30=$AL$7,1,0)</f>
        <v>0</v>
      </c>
      <c r="AL30" s="57" t="n">
        <f aca="false">IF((AM30-AN30)&lt;0,100,ROUND((AM30-AN30),2))</f>
        <v>0.29</v>
      </c>
      <c r="AM30" s="118" t="n">
        <f aca="false">(AO30-AO29)/(AP30-AP29)</f>
        <v>0.684489495825955</v>
      </c>
      <c r="AN30" s="58" t="n">
        <f aca="false">(AO30-$AW$8)/AP30</f>
        <v>0.3938681447392</v>
      </c>
      <c r="AO30" s="119" t="n">
        <f aca="false">X10</f>
        <v>0.0256080213181688</v>
      </c>
      <c r="AP30" s="119" t="n">
        <f aca="false">Y10</f>
        <v>0.0523221326563854</v>
      </c>
      <c r="AV30" s="120"/>
      <c r="AW30" s="120"/>
      <c r="AX30" s="59"/>
      <c r="AY30" s="59"/>
      <c r="AZ30" s="59"/>
      <c r="BA30" s="121"/>
      <c r="BB30" s="5"/>
      <c r="BL30" s="0"/>
    </row>
    <row r="31" customFormat="false" ht="12.75" hidden="false" customHeight="false" outlineLevel="0" collapsed="false">
      <c r="C31" s="122" t="s">
        <v>63</v>
      </c>
      <c r="D31" s="123" t="n">
        <f aca="false">CORREL(K9:K26,L9:L26)</f>
        <v>0.471357159094095</v>
      </c>
      <c r="J31" s="5"/>
      <c r="K31" s="114"/>
      <c r="L31" s="114"/>
      <c r="M31" s="124"/>
      <c r="N31" s="124"/>
      <c r="Q31" s="54" t="n">
        <f aca="false">Q30+($Q$32-$Q$29)/3</f>
        <v>-0.0505893085086519</v>
      </c>
      <c r="R31" s="40" t="n">
        <f aca="false">NORMDIST(Q31,M$27,$M$28,TRUE())</f>
        <v>0.252492537546923</v>
      </c>
      <c r="S31" s="41" t="n">
        <f aca="false">R31-R30</f>
        <v>0.161281317821055</v>
      </c>
      <c r="T31" s="34"/>
      <c r="U31" s="34"/>
      <c r="AD31" s="40"/>
      <c r="AE31" s="34"/>
      <c r="AF31" s="34"/>
      <c r="AG31" s="34"/>
      <c r="AH31" s="34"/>
      <c r="AI31" s="34"/>
      <c r="AJ31" s="34"/>
      <c r="AK31" s="0" t="n">
        <f aca="false">IF(AL31=$AL$7,1,0)</f>
        <v>0</v>
      </c>
      <c r="AL31" s="57" t="n">
        <f aca="false">IF((AM31-AN31)&lt;0,100,ROUND((AM31-AN31),2))</f>
        <v>0.35</v>
      </c>
      <c r="AM31" s="118" t="n">
        <f aca="false">(AO31-AO30)/(AP31-AP30)</f>
        <v>0.730532917735232</v>
      </c>
      <c r="AN31" s="58" t="n">
        <f aca="false">(AO31-$AW$8)/AP31</f>
        <v>0.384617510369914</v>
      </c>
      <c r="AO31" s="119" t="n">
        <f aca="false">X11</f>
        <v>0.0245858425943064</v>
      </c>
      <c r="AP31" s="119" t="n">
        <f aca="false">Y11</f>
        <v>0.0509229092962235</v>
      </c>
      <c r="AV31" s="120"/>
      <c r="AW31" s="120"/>
      <c r="AX31" s="59"/>
      <c r="AY31" s="59"/>
      <c r="AZ31" s="59"/>
      <c r="BA31" s="121"/>
      <c r="BB31" s="5"/>
      <c r="BL31" s="0"/>
    </row>
    <row r="32" customFormat="false" ht="12.75" hidden="false" customHeight="false" outlineLevel="0" collapsed="false">
      <c r="C32" s="125" t="s">
        <v>64</v>
      </c>
      <c r="D32" s="126" t="n">
        <f aca="false">CORREL(K9:K26,M9:M26)</f>
        <v>0.357118492666274</v>
      </c>
      <c r="J32" s="5"/>
      <c r="K32" s="5"/>
      <c r="L32" s="5"/>
      <c r="M32" s="124"/>
      <c r="N32" s="124"/>
      <c r="Q32" s="69" t="n">
        <f aca="false">M27</f>
        <v>0.0873151369146465</v>
      </c>
      <c r="R32" s="40" t="n">
        <f aca="false">NORMDIST(Q32,M$27,$M$28,TRUE())</f>
        <v>0.5</v>
      </c>
      <c r="S32" s="41" t="n">
        <f aca="false">R32-R31</f>
        <v>0.247507462453077</v>
      </c>
      <c r="T32" s="34"/>
      <c r="U32" s="34"/>
      <c r="AD32" s="40"/>
      <c r="AE32" s="34"/>
      <c r="AF32" s="34"/>
      <c r="AG32" s="34"/>
      <c r="AH32" s="34"/>
      <c r="AI32" s="34"/>
      <c r="AJ32" s="34"/>
      <c r="AK32" s="0" t="n">
        <f aca="false">IF(AL32=$AL$7,1,0)</f>
        <v>0</v>
      </c>
      <c r="AL32" s="57" t="n">
        <f aca="false">IF((AM32-AN32)&lt;0,100,ROUND((AM32-AN32),2))</f>
        <v>0.41</v>
      </c>
      <c r="AM32" s="118" t="n">
        <f aca="false">(AO32-AO31)/(AP32-AP31)</f>
        <v>0.788024953357522</v>
      </c>
      <c r="AN32" s="58" t="n">
        <f aca="false">(AO32-$AW$8)/AP32</f>
        <v>0.374073070316743</v>
      </c>
      <c r="AO32" s="119" t="n">
        <f aca="false">X12</f>
        <v>0.023563663870444</v>
      </c>
      <c r="AP32" s="119" t="n">
        <f aca="false">Y12</f>
        <v>0.0496257692507119</v>
      </c>
      <c r="AV32" s="120"/>
      <c r="AW32" s="120"/>
      <c r="AX32" s="59"/>
      <c r="AY32" s="59"/>
      <c r="AZ32" s="59"/>
      <c r="BA32" s="121"/>
      <c r="BB32" s="5"/>
      <c r="BL32" s="0"/>
    </row>
    <row r="33" customFormat="false" ht="13.5" hidden="false" customHeight="false" outlineLevel="0" collapsed="false">
      <c r="C33" s="127" t="s">
        <v>65</v>
      </c>
      <c r="D33" s="128" t="n">
        <f aca="false">CORREL(L9:L26,M9:M26)</f>
        <v>0.511404144357597</v>
      </c>
      <c r="J33" s="5"/>
      <c r="K33" s="5"/>
      <c r="L33" s="5"/>
      <c r="M33" s="124"/>
      <c r="N33" s="124"/>
      <c r="Q33" s="72" t="n">
        <f aca="false">Q32+($Q$35-$Q$32)/3</f>
        <v>0.225219582337945</v>
      </c>
      <c r="R33" s="40" t="n">
        <f aca="false">NORMDIST(Q33,M$27,$M$28,TRUE())</f>
        <v>0.747507462453077</v>
      </c>
      <c r="S33" s="41" t="n">
        <f aca="false">R33-R32</f>
        <v>0.247507462453077</v>
      </c>
      <c r="T33" s="34"/>
      <c r="U33" s="34"/>
      <c r="AD33" s="40"/>
      <c r="AE33" s="34"/>
      <c r="AF33" s="34"/>
      <c r="AG33" s="34"/>
      <c r="AH33" s="34"/>
      <c r="AI33" s="34"/>
      <c r="AJ33" s="34"/>
      <c r="AK33" s="0" t="n">
        <f aca="false">IF(AL33=$AL$7,1,0)</f>
        <v>0</v>
      </c>
      <c r="AL33" s="57" t="n">
        <f aca="false">IF((AM33-AN33)&lt;0,100,ROUND((AM33-AN33),2))</f>
        <v>0.5</v>
      </c>
      <c r="AM33" s="118" t="n">
        <f aca="false">(AO33-AO32)/(AP33-AP32)</f>
        <v>0.861249874365731</v>
      </c>
      <c r="AN33" s="58" t="n">
        <f aca="false">(AO33-$AW$8)/AP33</f>
        <v>0.362136216711321</v>
      </c>
      <c r="AO33" s="119" t="n">
        <f aca="false">X13</f>
        <v>0.0225414851465816</v>
      </c>
      <c r="AP33" s="119" t="n">
        <f aca="false">Y13</f>
        <v>0.0484389142458097</v>
      </c>
      <c r="AV33" s="129"/>
      <c r="AW33" s="120"/>
      <c r="AX33" s="59"/>
      <c r="AY33" s="59"/>
      <c r="AZ33" s="59"/>
      <c r="BA33" s="121"/>
      <c r="BB33" s="5"/>
      <c r="BL33" s="0"/>
    </row>
    <row r="34" customFormat="false" ht="13.5" hidden="false" customHeight="false" outlineLevel="0" collapsed="false">
      <c r="Q34" s="72" t="n">
        <f aca="false">Q33+($Q$35-$Q$32)/3</f>
        <v>0.363124027761243</v>
      </c>
      <c r="R34" s="40" t="n">
        <f aca="false">NORMDIST(Q34,M$27,$M$28,TRUE())</f>
        <v>0.908788780274132</v>
      </c>
      <c r="S34" s="41" t="n">
        <f aca="false">R34-R33</f>
        <v>0.161281317821055</v>
      </c>
      <c r="T34" s="34"/>
      <c r="U34" s="34"/>
      <c r="AD34" s="40"/>
      <c r="AK34" s="0" t="n">
        <f aca="false">IF(AL34=$AL$7,1,0)</f>
        <v>0</v>
      </c>
      <c r="AL34" s="57" t="n">
        <f aca="false">IF((AM34-AN34)&lt;0,100,ROUND((AM34-AN34),2))</f>
        <v>0.61</v>
      </c>
      <c r="AM34" s="118" t="n">
        <f aca="false">(AO34-AO33)/(AP34-AP33)</f>
        <v>0.956845524595523</v>
      </c>
      <c r="AN34" s="58" t="n">
        <f aca="false">(AO34-$AW$8)/AP34</f>
        <v>0.348724618279658</v>
      </c>
      <c r="AO34" s="119" t="n">
        <f aca="false">X14</f>
        <v>0.0215193064227192</v>
      </c>
      <c r="AP34" s="119" t="n">
        <f aca="false">Y14</f>
        <v>0.0473706344685755</v>
      </c>
      <c r="AV34" s="130"/>
      <c r="AW34" s="130"/>
      <c r="AX34" s="130"/>
      <c r="AY34" s="130"/>
      <c r="AZ34" s="130"/>
      <c r="BA34" s="131"/>
      <c r="BB34" s="59"/>
      <c r="BC34" s="91"/>
      <c r="BD34" s="91"/>
      <c r="BE34" s="5"/>
      <c r="BF34" s="5"/>
      <c r="BG34" s="5"/>
      <c r="BH34" s="5"/>
      <c r="BI34" s="5"/>
      <c r="BK34" s="0"/>
      <c r="BL34" s="0"/>
      <c r="BN34" s="5"/>
      <c r="BO34" s="5"/>
      <c r="BP34" s="5"/>
    </row>
    <row r="35" customFormat="false" ht="12.75" hidden="false" customHeight="false" outlineLevel="0" collapsed="false">
      <c r="C35" s="122" t="s">
        <v>66</v>
      </c>
      <c r="D35" s="123" t="n">
        <f aca="false">CORREL(K9:K26,N9:N26)</f>
        <v>0.766039382347346</v>
      </c>
      <c r="O35" s="34"/>
      <c r="Q35" s="69" t="n">
        <f aca="false">Q32+2*M28</f>
        <v>0.501028473184542</v>
      </c>
      <c r="R35" s="40" t="n">
        <f aca="false">NORMDIST(Q35,M$27,$M$28,TRUE())</f>
        <v>0.977249868051821</v>
      </c>
      <c r="S35" s="41" t="n">
        <f aca="false">R35-R34</f>
        <v>0.0684610877776887</v>
      </c>
      <c r="AD35" s="40"/>
      <c r="AK35" s="0" t="n">
        <f aca="false">IF(AL35=$AL$7,1,0)</f>
        <v>0</v>
      </c>
      <c r="AL35" s="57" t="n">
        <f aca="false">IF((AM35-AN35)&lt;0,100,ROUND((AM35-AN35),2))</f>
        <v>0.75</v>
      </c>
      <c r="AM35" s="64" t="n">
        <f aca="false">(AO35-AO34)/(AP35-AP34)</f>
        <v>1.08566978384708</v>
      </c>
      <c r="AN35" s="58" t="n">
        <f aca="false">(AO35-$AW$8)/AP35</f>
        <v>0.333780377696387</v>
      </c>
      <c r="AO35" s="119" t="n">
        <f aca="false">X15</f>
        <v>0.0204971276988568</v>
      </c>
      <c r="AP35" s="119" t="n">
        <f aca="false">Y15</f>
        <v>0.0464291154735085</v>
      </c>
      <c r="AV35" s="130"/>
      <c r="AW35" s="130"/>
      <c r="AX35" s="130"/>
      <c r="AY35" s="130"/>
      <c r="AZ35" s="130"/>
      <c r="BA35" s="131"/>
      <c r="BB35" s="59"/>
      <c r="BC35" s="5"/>
      <c r="BD35" s="40"/>
      <c r="BE35" s="40"/>
      <c r="BF35" s="40"/>
      <c r="BG35" s="41"/>
      <c r="BH35" s="120"/>
      <c r="BI35" s="5"/>
      <c r="BJ35" s="91"/>
      <c r="BK35" s="91"/>
      <c r="BL35" s="5"/>
      <c r="BM35" s="5"/>
      <c r="BN35" s="5"/>
      <c r="BO35" s="5"/>
      <c r="BP35" s="5"/>
    </row>
    <row r="36" customFormat="false" ht="12.75" hidden="false" customHeight="false" outlineLevel="0" collapsed="false">
      <c r="C36" s="125" t="s">
        <v>67</v>
      </c>
      <c r="D36" s="126" t="n">
        <f aca="false">CORREL(L9:L26,N9:N26)</f>
        <v>0.69222981288558</v>
      </c>
      <c r="O36" s="132"/>
      <c r="P36" s="133"/>
      <c r="Q36" s="115"/>
      <c r="R36" s="115"/>
      <c r="S36" s="115"/>
      <c r="AD36" s="40"/>
      <c r="AK36" s="0" t="n">
        <f aca="false">IF(AL36=$AL$7,1,0)</f>
        <v>0</v>
      </c>
      <c r="AL36" s="57" t="n">
        <f aca="false">IF((AM36-AN36)&lt;0,100,ROUND((AM36-AN36),2))</f>
        <v>0.95</v>
      </c>
      <c r="AM36" s="64" t="n">
        <f aca="false">(AO36-AO35)/(AP36-AP35)</f>
        <v>1.26678230393082</v>
      </c>
      <c r="AN36" s="58" t="n">
        <f aca="false">(AO36-$AW$8)/AP36</f>
        <v>0.317278585685205</v>
      </c>
      <c r="AO36" s="119" t="n">
        <f aca="false">X16</f>
        <v>0.0194749489749944</v>
      </c>
      <c r="AP36" s="119" t="n">
        <f aca="false">Y16</f>
        <v>0.0456222059353103</v>
      </c>
      <c r="AV36" s="130"/>
      <c r="AW36" s="130"/>
      <c r="AX36" s="130"/>
      <c r="AY36" s="130"/>
      <c r="AZ36" s="130"/>
      <c r="BA36" s="131"/>
      <c r="BB36" s="59"/>
      <c r="BC36" s="5"/>
      <c r="BD36" s="40"/>
      <c r="BE36" s="40"/>
      <c r="BF36" s="40"/>
      <c r="BG36" s="41"/>
      <c r="BH36" s="120"/>
      <c r="BI36" s="5"/>
      <c r="BJ36" s="91"/>
      <c r="BK36" s="91"/>
      <c r="BL36" s="5"/>
      <c r="BM36" s="5"/>
      <c r="BN36" s="5"/>
      <c r="BO36" s="5"/>
      <c r="BP36" s="5"/>
    </row>
    <row r="37" customFormat="false" ht="13.5" hidden="false" customHeight="false" outlineLevel="0" collapsed="false">
      <c r="C37" s="127" t="s">
        <v>68</v>
      </c>
      <c r="D37" s="128" t="n">
        <f aca="false">CORREL(M9:M26,N9:N26)</f>
        <v>0.512506564980123</v>
      </c>
      <c r="O37" s="132"/>
      <c r="P37" s="5"/>
      <c r="Q37" s="5"/>
      <c r="R37" s="5"/>
      <c r="S37" s="5"/>
      <c r="AD37" s="40"/>
      <c r="AK37" s="0" t="n">
        <f aca="false">IF(AL37=$AL$7,1,0)</f>
        <v>0</v>
      </c>
      <c r="AL37" s="57" t="n">
        <f aca="false">IF((AM37-AN37)&lt;0,100,ROUND((AM37-AN37),2))</f>
        <v>1.24</v>
      </c>
      <c r="AM37" s="64" t="n">
        <f aca="false">(AO37-AO36)/(AP37-AP36)</f>
        <v>1.53699202011995</v>
      </c>
      <c r="AN37" s="58" t="n">
        <f aca="false">(AO37-$AW$8)/AP37</f>
        <v>0.299235358550773</v>
      </c>
      <c r="AO37" s="119" t="n">
        <f aca="false">X17</f>
        <v>0.0184527702511321</v>
      </c>
      <c r="AP37" s="119" t="n">
        <f aca="false">Y17</f>
        <v>0.0449571545163819</v>
      </c>
      <c r="AV37" s="130"/>
      <c r="AW37" s="130"/>
      <c r="AX37" s="130"/>
      <c r="AY37" s="130"/>
      <c r="AZ37" s="130"/>
      <c r="BA37" s="131"/>
      <c r="BB37" s="59"/>
      <c r="BC37" s="5"/>
      <c r="BD37" s="40"/>
      <c r="BE37" s="40"/>
      <c r="BF37" s="40"/>
      <c r="BG37" s="5"/>
      <c r="BH37" s="5"/>
      <c r="BI37" s="5"/>
      <c r="BJ37" s="91"/>
      <c r="BK37" s="91"/>
      <c r="BL37" s="5"/>
      <c r="BM37" s="5"/>
      <c r="BN37" s="5"/>
      <c r="BO37" s="5"/>
      <c r="BP37" s="5"/>
    </row>
    <row r="38" customFormat="false" ht="25.5" hidden="false" customHeight="false" outlineLevel="0" collapsed="false">
      <c r="O38" s="132"/>
      <c r="Q38" s="27" t="s">
        <v>29</v>
      </c>
      <c r="R38" s="27" t="s">
        <v>30</v>
      </c>
      <c r="S38" s="27" t="s">
        <v>31</v>
      </c>
      <c r="AD38" s="40"/>
      <c r="AK38" s="0" t="n">
        <f aca="false">IF(AL38=$AL$7,1,0)</f>
        <v>0</v>
      </c>
      <c r="AL38" s="57" t="n">
        <f aca="false">IF((AM38-AN38)&lt;0,100,ROUND((AM38-AN38),2))</f>
        <v>1.7</v>
      </c>
      <c r="AM38" s="64" t="n">
        <f aca="false">(AO38-AO37)/(AP38-AP37)</f>
        <v>1.97780775687123</v>
      </c>
      <c r="AN38" s="58" t="n">
        <f aca="false">(AO38-$AW$8)/AP38</f>
        <v>0.27971420131687</v>
      </c>
      <c r="AO38" s="119" t="n">
        <f aca="false">X18</f>
        <v>0.0174305915272697</v>
      </c>
      <c r="AP38" s="119" t="n">
        <f aca="false">Y18</f>
        <v>0.0444403304113539</v>
      </c>
      <c r="AV38" s="5"/>
      <c r="AW38" s="0"/>
      <c r="BC38" s="5"/>
      <c r="BD38" s="40"/>
      <c r="BE38" s="40"/>
      <c r="BF38" s="40"/>
      <c r="BG38" s="5"/>
      <c r="BH38" s="5"/>
      <c r="BI38" s="5"/>
      <c r="BJ38" s="91"/>
      <c r="BK38" s="91"/>
      <c r="BL38" s="5"/>
      <c r="BM38" s="5"/>
    </row>
    <row r="39" customFormat="false" ht="13.5" hidden="false" customHeight="false" outlineLevel="0" collapsed="false">
      <c r="C39" s="127" t="s">
        <v>69</v>
      </c>
      <c r="D39" s="128" t="n">
        <f aca="false">CORREL(N9:N26,N9:N26)</f>
        <v>1</v>
      </c>
      <c r="O39" s="132"/>
      <c r="P39" s="5" t="str">
        <f aca="false">N7</f>
        <v>IPSA</v>
      </c>
      <c r="Q39" s="39" t="n">
        <f aca="false">Q42-2*N28</f>
        <v>-0.11430228567018</v>
      </c>
      <c r="R39" s="40" t="n">
        <f aca="false">NORMDIST(Q39,N$27,$N$28,TRUE())</f>
        <v>0.0227501319481792</v>
      </c>
      <c r="S39" s="41" t="n">
        <f aca="false">R39</f>
        <v>0.0227501319481792</v>
      </c>
      <c r="AD39" s="40"/>
      <c r="AK39" s="0" t="n">
        <f aca="false">IF(AL39=$AL$7,1,0)</f>
        <v>0</v>
      </c>
      <c r="AL39" s="57" t="n">
        <f aca="false">IF((AM39-AN39)&lt;0,100,ROUND((AM39-AN39),2))</f>
        <v>2.55</v>
      </c>
      <c r="AM39" s="64" t="n">
        <f aca="false">(AO39-AO38)/(AP39-AP38)</f>
        <v>2.81295632166491</v>
      </c>
      <c r="AN39" s="58" t="n">
        <f aca="false">(AO39-$AW$8)/AP39</f>
        <v>0.258829463230769</v>
      </c>
      <c r="AO39" s="119" t="n">
        <f aca="false">X19</f>
        <v>0.0164084128034073</v>
      </c>
      <c r="AP39" s="119" t="n">
        <f aca="false">Y19</f>
        <v>0.0440769480452682</v>
      </c>
      <c r="AR39" s="0" t="str">
        <f aca="false">V6</f>
        <v>FE:  Accion1-Accion2</v>
      </c>
      <c r="AV39" s="5"/>
      <c r="AW39" s="0"/>
      <c r="BD39" s="40"/>
      <c r="BE39" s="40"/>
      <c r="BF39" s="40"/>
      <c r="BJ39" s="7"/>
      <c r="BL39" s="0"/>
    </row>
    <row r="40" customFormat="false" ht="12.75" hidden="false" customHeight="false" outlineLevel="0" collapsed="false">
      <c r="I40" s="5"/>
      <c r="J40" s="5"/>
      <c r="K40" s="5"/>
      <c r="L40" s="5"/>
      <c r="M40" s="124"/>
      <c r="N40" s="124"/>
      <c r="O40" s="132"/>
      <c r="Q40" s="54" t="n">
        <f aca="false">Q39+($Q$42-$Q$39)/3</f>
        <v>-0.072883441480424</v>
      </c>
      <c r="R40" s="40" t="n">
        <f aca="false">NORMDIST(Q40,N$27,$N$28,TRUE())</f>
        <v>0.0912112197258679</v>
      </c>
      <c r="S40" s="41" t="n">
        <f aca="false">R40-R39</f>
        <v>0.0684610877776887</v>
      </c>
      <c r="AD40" s="40"/>
      <c r="AK40" s="0" t="n">
        <f aca="false">IF(AL40=$AL$7,1,0)</f>
        <v>0</v>
      </c>
      <c r="AL40" s="57" t="n">
        <f aca="false">IF((AM40-AN40)&lt;0,100,ROUND((AM40-AN40),2))</f>
        <v>4.72</v>
      </c>
      <c r="AM40" s="64" t="n">
        <f aca="false">(AO40-AO39)/(AP40-AP39)</f>
        <v>4.95896136065898</v>
      </c>
      <c r="AN40" s="58" t="n">
        <f aca="false">(AO40-$AW$8)/AP40</f>
        <v>0.236745836305654</v>
      </c>
      <c r="AO40" s="119" t="n">
        <f aca="false">X20</f>
        <v>0.0153862340795449</v>
      </c>
      <c r="AP40" s="119" t="n">
        <f aca="false">Y20</f>
        <v>0.0438708204613811</v>
      </c>
      <c r="BB40" s="5"/>
      <c r="BD40" s="5"/>
      <c r="BE40" s="5"/>
      <c r="BF40" s="5"/>
      <c r="BJ40" s="7"/>
      <c r="BL40" s="0"/>
    </row>
    <row r="41" customFormat="false" ht="12.75" hidden="false" customHeight="false" outlineLevel="0" collapsed="false">
      <c r="I41" s="115"/>
      <c r="J41" s="115"/>
      <c r="K41" s="115"/>
      <c r="L41" s="115"/>
      <c r="M41" s="124"/>
      <c r="N41" s="124"/>
      <c r="O41" s="132"/>
      <c r="Q41" s="54" t="n">
        <f aca="false">Q40+($Q$42-$Q$39)/3</f>
        <v>-0.0314645972906683</v>
      </c>
      <c r="R41" s="40" t="n">
        <f aca="false">NORMDIST(Q41,N$27,$N$28,TRUE())</f>
        <v>0.252492537546923</v>
      </c>
      <c r="S41" s="41" t="n">
        <f aca="false">R41-R40</f>
        <v>0.161281317821055</v>
      </c>
      <c r="AD41" s="40"/>
      <c r="AK41" s="0" t="n">
        <f aca="false">IF(AL41=$AL$7,1,0)</f>
        <v>0</v>
      </c>
      <c r="AL41" s="57" t="n">
        <f aca="false">IF((AM41-AN41)&lt;0,100,ROUND((AM41-AN41),2))</f>
        <v>21.7</v>
      </c>
      <c r="AM41" s="64" t="n">
        <f aca="false">(AO41-AO40)/(AP41-AP40)</f>
        <v>21.9098728806024</v>
      </c>
      <c r="AN41" s="58" t="n">
        <f aca="false">(AO41-$AW$8)/AP41</f>
        <v>0.213673323831269</v>
      </c>
      <c r="AO41" s="119" t="n">
        <f aca="false">X21</f>
        <v>0.0143640553556825</v>
      </c>
      <c r="AP41" s="119" t="n">
        <f aca="false">Y21</f>
        <v>0.0438241666661065</v>
      </c>
      <c r="BB41" s="5"/>
    </row>
    <row r="42" customFormat="false" ht="12.75" hidden="false" customHeight="false" outlineLevel="0" collapsed="false">
      <c r="C42" s="34"/>
      <c r="D42" s="34"/>
      <c r="E42" s="34"/>
      <c r="F42" s="34"/>
      <c r="G42" s="34"/>
      <c r="I42" s="124"/>
      <c r="J42" s="124"/>
      <c r="K42" s="134"/>
      <c r="L42" s="124"/>
      <c r="M42" s="5"/>
      <c r="N42" s="34"/>
      <c r="O42" s="132"/>
      <c r="Q42" s="69" t="n">
        <f aca="false">N27</f>
        <v>0.00995424689908741</v>
      </c>
      <c r="R42" s="40" t="n">
        <f aca="false">NORMDIST(Q42,N$27,$N$28,TRUE())</f>
        <v>0.5</v>
      </c>
      <c r="S42" s="41" t="n">
        <f aca="false">R42-R41</f>
        <v>0.247507462453077</v>
      </c>
      <c r="AD42" s="40"/>
      <c r="AK42" s="0" t="n">
        <f aca="false">IF(AL42=$AL$7,1,0)</f>
        <v>0</v>
      </c>
      <c r="AL42" s="57" t="n">
        <f aca="false">IF((AM42-AN42)&lt;0,100,ROUND((AM42-AN42),2))</f>
        <v>100</v>
      </c>
      <c r="AM42" s="64" t="n">
        <f aca="false">(AO42-AO41)/(AP42-AP41)</f>
        <v>-9.01964892015774</v>
      </c>
      <c r="AN42" s="58" t="n">
        <f aca="false">(AO42-$AW$8)/AP42</f>
        <v>0.189857812700587</v>
      </c>
      <c r="AO42" s="119" t="n">
        <f aca="false">X22</f>
        <v>0.0133418766318201</v>
      </c>
      <c r="AP42" s="119" t="n">
        <f aca="false">Y22</f>
        <v>0.0439374946606783</v>
      </c>
      <c r="BB42" s="5"/>
    </row>
    <row r="43" customFormat="false" ht="12.75" hidden="false" customHeight="false" outlineLevel="0" collapsed="false">
      <c r="C43" s="115"/>
      <c r="D43" s="115"/>
      <c r="E43" s="115"/>
      <c r="F43" s="115"/>
      <c r="G43" s="115"/>
      <c r="I43" s="124"/>
      <c r="J43" s="124"/>
      <c r="K43" s="134"/>
      <c r="L43" s="124"/>
      <c r="M43" s="5"/>
      <c r="N43" s="34"/>
      <c r="O43" s="132"/>
      <c r="Q43" s="72" t="n">
        <f aca="false">Q42+($Q$45-$Q$42)/3</f>
        <v>0.0513730910888431</v>
      </c>
      <c r="R43" s="40" t="n">
        <f aca="false">NORMDIST(Q43,N$27,$N$28,TRUE())</f>
        <v>0.747507462453077</v>
      </c>
      <c r="S43" s="41" t="n">
        <f aca="false">R43-R42</f>
        <v>0.247507462453077</v>
      </c>
      <c r="AK43" s="0" t="n">
        <f aca="false">IF(AL43=$AL$7,1,0)</f>
        <v>0</v>
      </c>
      <c r="AL43" s="57" t="n">
        <f aca="false">IF((AM43-AN43)&lt;0,100,ROUND((AM43-AN43),2))</f>
        <v>100</v>
      </c>
      <c r="AM43" s="64" t="n">
        <f aca="false">(AO43-AO42)/(AP43-AP42)</f>
        <v>-3.75691198966948</v>
      </c>
      <c r="AN43" s="58" t="n">
        <f aca="false">(AO43-$AW$8)/AP43</f>
        <v>0.16556816136423</v>
      </c>
      <c r="AO43" s="119" t="n">
        <f aca="false">X23</f>
        <v>0.0123196979079577</v>
      </c>
      <c r="AP43" s="119" t="n">
        <f aca="false">Y23</f>
        <v>0.0442095741575292</v>
      </c>
      <c r="BB43" s="5"/>
    </row>
    <row r="44" customFormat="false" ht="12.75" hidden="false" customHeight="false" outlineLevel="0" collapsed="false">
      <c r="C44" s="124"/>
      <c r="D44" s="124"/>
      <c r="E44" s="134"/>
      <c r="F44" s="124"/>
      <c r="G44" s="124"/>
      <c r="I44" s="124"/>
      <c r="J44" s="124"/>
      <c r="K44" s="134"/>
      <c r="L44" s="124"/>
      <c r="M44" s="5"/>
      <c r="N44" s="34"/>
      <c r="O44" s="132"/>
      <c r="Q44" s="72" t="n">
        <f aca="false">Q43+($Q$45-$Q$42)/3</f>
        <v>0.0927919352785989</v>
      </c>
      <c r="R44" s="40" t="n">
        <f aca="false">NORMDIST(Q44,N$27,$N$28,TRUE())</f>
        <v>0.908788780274132</v>
      </c>
      <c r="S44" s="41" t="n">
        <f aca="false">R44-R43</f>
        <v>0.161281317821055</v>
      </c>
      <c r="AK44" s="0" t="n">
        <f aca="false">IF(AL44=$AL$7,1,0)</f>
        <v>0</v>
      </c>
      <c r="AL44" s="57" t="n">
        <f aca="false">IF((AM44-AN44)&lt;0,100,ROUND((AM44-AN44),2))</f>
        <v>100</v>
      </c>
      <c r="AM44" s="64" t="n">
        <f aca="false">(AO44-AO43)/(AP44-AP43)</f>
        <v>-2.38866890870165</v>
      </c>
      <c r="AN44" s="58" t="n">
        <f aca="false">(AO44-$AW$8)/AP44</f>
        <v>0.141081352118538</v>
      </c>
      <c r="AO44" s="119" t="n">
        <f aca="false">X24</f>
        <v>0.0112975191840953</v>
      </c>
      <c r="AP44" s="119" t="n">
        <f aca="false">Y24</f>
        <v>0.0446375023313078</v>
      </c>
      <c r="BB44" s="5"/>
    </row>
    <row r="45" customFormat="false" ht="12.75" hidden="false" customHeight="false" outlineLevel="0" collapsed="false">
      <c r="C45" s="124"/>
      <c r="D45" s="124"/>
      <c r="E45" s="134"/>
      <c r="F45" s="124"/>
      <c r="G45" s="124"/>
      <c r="I45" s="124"/>
      <c r="J45" s="124"/>
      <c r="K45" s="134"/>
      <c r="L45" s="124"/>
      <c r="M45" s="5"/>
      <c r="N45" s="34"/>
      <c r="O45" s="132"/>
      <c r="Q45" s="69" t="n">
        <f aca="false">Q42+2*N28</f>
        <v>0.134210779468355</v>
      </c>
      <c r="R45" s="40" t="n">
        <f aca="false">NORMDIST(Q45,N$27,$N$28,TRUE())</f>
        <v>0.977249868051821</v>
      </c>
      <c r="S45" s="41" t="n">
        <f aca="false">R45-R44</f>
        <v>0.0684610877776887</v>
      </c>
      <c r="AK45" s="0" t="n">
        <f aca="false">IF(AL45=$AL$7,1,0)</f>
        <v>0</v>
      </c>
      <c r="AL45" s="57" t="n">
        <f aca="false">IF((AM45-AN45)&lt;0,100,ROUND((AM45-AN45),2))</f>
        <v>100</v>
      </c>
      <c r="AM45" s="64" t="n">
        <f aca="false">(AO45-AO44)/(AP45-AP44)</f>
        <v>-1.76434753849432</v>
      </c>
      <c r="AN45" s="58" t="n">
        <f aca="false">(AO45-$AW$8)/AP45</f>
        <v>0.116667568068912</v>
      </c>
      <c r="AO45" s="119" t="n">
        <f aca="false">X25</f>
        <v>0.0102753404602329</v>
      </c>
      <c r="AP45" s="119" t="n">
        <f aca="false">Y25</f>
        <v>0.0452168545856458</v>
      </c>
      <c r="BB45" s="5"/>
    </row>
    <row r="46" customFormat="false" ht="12.75" hidden="false" customHeight="false" outlineLevel="0" collapsed="false">
      <c r="C46" s="124"/>
      <c r="D46" s="124"/>
      <c r="E46" s="134"/>
      <c r="F46" s="124"/>
      <c r="G46" s="124"/>
      <c r="I46" s="124"/>
      <c r="J46" s="132"/>
      <c r="K46" s="132"/>
      <c r="L46" s="132"/>
      <c r="M46" s="34"/>
      <c r="N46" s="34"/>
      <c r="O46" s="132"/>
      <c r="P46" s="40"/>
      <c r="Q46" s="135"/>
      <c r="R46" s="34"/>
      <c r="S46" s="34"/>
      <c r="AK46" s="0" t="n">
        <f aca="false">IF(AL46=$AL$7,1,0)</f>
        <v>0</v>
      </c>
      <c r="AL46" s="57" t="n">
        <f aca="false">IF((AM46-AN46)&lt;0,100,ROUND((AM46-AN46),2))</f>
        <v>100</v>
      </c>
      <c r="AM46" s="64" t="n">
        <f aca="false">(AO46-AO45)/(AP46-AP45)</f>
        <v>-1.40980820669684</v>
      </c>
      <c r="AN46" s="58" t="n">
        <f aca="false">(AO46-$AW$8)/AP46</f>
        <v>0.0925769611231064</v>
      </c>
      <c r="AO46" s="119" t="n">
        <f aca="false">X26</f>
        <v>0.00925316173637051</v>
      </c>
      <c r="AP46" s="119" t="n">
        <f aca="false">Y26</f>
        <v>0.0459419026588566</v>
      </c>
      <c r="BB46" s="5"/>
    </row>
    <row r="47" customFormat="false" ht="12.75" hidden="false" customHeight="false" outlineLevel="0" collapsed="false">
      <c r="C47" s="124"/>
      <c r="D47" s="124"/>
      <c r="E47" s="134"/>
      <c r="F47" s="124"/>
      <c r="G47" s="124"/>
      <c r="I47" s="5"/>
      <c r="J47" s="132"/>
      <c r="K47" s="132"/>
      <c r="L47" s="132"/>
      <c r="M47" s="34"/>
      <c r="N47" s="34"/>
      <c r="O47" s="132"/>
      <c r="P47" s="40"/>
      <c r="Q47" s="135"/>
      <c r="R47" s="34"/>
      <c r="S47" s="34"/>
      <c r="AK47" s="0" t="n">
        <f aca="false">IF(AL47=$AL$7,1,0)</f>
        <v>0</v>
      </c>
      <c r="AL47" s="57" t="n">
        <f aca="false">IF((AM47-AN47)&lt;0,100,ROUND((AM47-AN47),2))</f>
        <v>100</v>
      </c>
      <c r="AM47" s="64" t="n">
        <f aca="false">(AO47-AO46)/(AP47-AP46)</f>
        <v>-1.18311329096392</v>
      </c>
      <c r="AN47" s="58" t="n">
        <f aca="false">(AO47-$AW$8)/AP47</f>
        <v>0.0690294310544104</v>
      </c>
      <c r="AO47" s="119" t="n">
        <f aca="false">X27</f>
        <v>0.00823098301250811</v>
      </c>
      <c r="AP47" s="119" t="n">
        <f aca="false">Y27</f>
        <v>0.0468058763219617</v>
      </c>
      <c r="BB47" s="5"/>
    </row>
    <row r="48" customFormat="false" ht="12.75" hidden="false" customHeight="false" outlineLevel="0" collapsed="false">
      <c r="C48" s="124"/>
      <c r="D48" s="124"/>
      <c r="E48" s="134"/>
      <c r="F48" s="124"/>
      <c r="G48" s="124"/>
      <c r="J48" s="132"/>
      <c r="K48" s="132"/>
      <c r="L48" s="132"/>
      <c r="M48" s="34"/>
      <c r="N48" s="34"/>
      <c r="O48" s="132"/>
      <c r="P48" s="40"/>
      <c r="Q48" s="135"/>
      <c r="R48" s="34"/>
      <c r="S48" s="34"/>
      <c r="AK48" s="0" t="n">
        <f aca="false">IF(AL48=$AL$7,1,0)</f>
        <v>0</v>
      </c>
      <c r="AL48" s="57" t="n">
        <f aca="false">IF((AM48-AN48)&lt;0,100,ROUND((AM48-AN48),2))</f>
        <v>100</v>
      </c>
      <c r="AM48" s="64" t="n">
        <f aca="false">(AO48-AO47)/(AP48-AP47)</f>
        <v>-1.02693662277952</v>
      </c>
      <c r="AN48" s="58" t="n">
        <f aca="false">(AO48-$AW$8)/AP48</f>
        <v>0.046208092922135</v>
      </c>
      <c r="AO48" s="119" t="n">
        <f aca="false">X28</f>
        <v>0.00720880428864572</v>
      </c>
      <c r="AP48" s="119" t="n">
        <f aca="false">Y28</f>
        <v>0.0478012432230814</v>
      </c>
      <c r="BB48" s="5"/>
    </row>
    <row r="49" customFormat="false" ht="12.75" hidden="false" customHeight="false" outlineLevel="0" collapsed="false">
      <c r="C49" s="136"/>
      <c r="D49" s="124"/>
      <c r="E49" s="34"/>
      <c r="F49" s="34"/>
      <c r="G49" s="34"/>
      <c r="J49" s="132"/>
      <c r="K49" s="132"/>
      <c r="L49" s="132"/>
      <c r="M49" s="34"/>
      <c r="N49" s="34"/>
      <c r="O49" s="132"/>
      <c r="P49" s="40"/>
      <c r="Q49" s="135"/>
      <c r="R49" s="34"/>
      <c r="S49" s="34"/>
      <c r="AK49" s="0" t="n">
        <f aca="false">IF(AL49=$AL$7,1,0)</f>
        <v>0</v>
      </c>
      <c r="AL49" s="57" t="n">
        <f aca="false">IF((AM49-AN49)&lt;0,100,ROUND((AM49-AN49),2))</f>
        <v>100</v>
      </c>
      <c r="AM49" s="64" t="n">
        <f aca="false">(AO49-AO48)/(AP49-AP48)</f>
        <v>-0.913687076068431</v>
      </c>
      <c r="AN49" s="58" t="n">
        <f aca="false">(AO49-$AW$8)/AP49</f>
        <v>0.0242564587067575</v>
      </c>
      <c r="AO49" s="119" t="n">
        <f aca="false">X29</f>
        <v>0.00618662556478334</v>
      </c>
      <c r="AP49" s="119" t="n">
        <f aca="false">Y29</f>
        <v>0.0489199837094422</v>
      </c>
      <c r="BB49" s="5"/>
    </row>
    <row r="50" customFormat="false" ht="12.75" hidden="false" customHeight="false" outlineLevel="0" collapsed="false">
      <c r="C50" s="34"/>
      <c r="D50" s="34"/>
      <c r="E50" s="34"/>
      <c r="F50" s="34"/>
      <c r="G50" s="34"/>
      <c r="J50" s="132"/>
      <c r="K50" s="132"/>
      <c r="L50" s="132"/>
      <c r="M50" s="34"/>
      <c r="N50" s="34"/>
      <c r="O50" s="132"/>
      <c r="P50" s="40"/>
      <c r="Q50" s="135"/>
      <c r="R50" s="34"/>
      <c r="S50" s="34"/>
      <c r="AO50" s="54"/>
      <c r="AP50" s="54"/>
      <c r="BB50" s="5"/>
    </row>
    <row r="51" customFormat="false" ht="12.75" hidden="false" customHeight="false" outlineLevel="0" collapsed="false">
      <c r="C51" s="34"/>
      <c r="D51" s="34"/>
      <c r="E51" s="34"/>
      <c r="F51" s="34"/>
      <c r="G51" s="34"/>
      <c r="J51" s="132"/>
      <c r="K51" s="132"/>
      <c r="L51" s="132"/>
      <c r="M51" s="34"/>
      <c r="N51" s="34"/>
      <c r="O51" s="132"/>
      <c r="P51" s="40"/>
      <c r="Q51" s="135"/>
      <c r="R51" s="34"/>
      <c r="S51" s="34"/>
      <c r="AO51" s="54"/>
      <c r="AP51" s="54"/>
      <c r="BB51" s="5"/>
    </row>
    <row r="52" customFormat="false" ht="12.75" hidden="false" customHeight="false" outlineLevel="0" collapsed="false">
      <c r="C52" s="34"/>
      <c r="D52" s="34"/>
      <c r="E52" s="34"/>
      <c r="F52" s="34"/>
      <c r="G52" s="34"/>
      <c r="J52" s="132"/>
      <c r="K52" s="132"/>
      <c r="L52" s="132"/>
      <c r="M52" s="34"/>
      <c r="N52" s="34"/>
      <c r="O52" s="132"/>
      <c r="P52" s="40"/>
      <c r="Q52" s="135"/>
      <c r="R52" s="34"/>
      <c r="S52" s="34"/>
      <c r="BB52" s="5"/>
    </row>
    <row r="53" customFormat="false" ht="12.75" hidden="false" customHeight="false" outlineLevel="0" collapsed="false">
      <c r="J53" s="132"/>
      <c r="K53" s="132"/>
      <c r="L53" s="132"/>
      <c r="O53" s="132"/>
      <c r="P53" s="40"/>
      <c r="Q53" s="135"/>
      <c r="BB53" s="5"/>
    </row>
    <row r="54" customFormat="false" ht="12.75" hidden="false" customHeight="false" outlineLevel="0" collapsed="false">
      <c r="J54" s="132"/>
      <c r="K54" s="132"/>
      <c r="L54" s="132"/>
      <c r="O54" s="132"/>
      <c r="P54" s="40"/>
      <c r="Q54" s="135"/>
      <c r="BB54" s="5"/>
    </row>
    <row r="55" customFormat="false" ht="12.75" hidden="false" customHeight="false" outlineLevel="0" collapsed="false">
      <c r="J55" s="137"/>
      <c r="K55" s="137"/>
      <c r="L55" s="137"/>
      <c r="O55" s="132"/>
      <c r="P55" s="40"/>
      <c r="Q55" s="135"/>
      <c r="BB55" s="5"/>
    </row>
    <row r="56" customFormat="false" ht="12.75" hidden="false" customHeight="false" outlineLevel="0" collapsed="false">
      <c r="J56" s="34"/>
      <c r="K56" s="34"/>
      <c r="L56" s="34"/>
      <c r="O56" s="132"/>
      <c r="P56" s="40"/>
      <c r="Q56" s="135"/>
      <c r="BB56" s="5"/>
    </row>
    <row r="57" customFormat="false" ht="12.75" hidden="false" customHeight="false" outlineLevel="0" collapsed="false">
      <c r="J57" s="34"/>
      <c r="K57" s="34"/>
      <c r="L57" s="34"/>
      <c r="O57" s="132"/>
      <c r="P57" s="40"/>
      <c r="Q57" s="135"/>
      <c r="BB57" s="5"/>
    </row>
    <row r="58" customFormat="false" ht="12.75" hidden="false" customHeight="false" outlineLevel="0" collapsed="false">
      <c r="O58" s="132"/>
      <c r="P58" s="40"/>
      <c r="Q58" s="135"/>
      <c r="BB58" s="5"/>
    </row>
    <row r="59" customFormat="false" ht="12.75" hidden="false" customHeight="false" outlineLevel="0" collapsed="false">
      <c r="O59" s="132"/>
      <c r="P59" s="40"/>
      <c r="Q59" s="135"/>
      <c r="BB59" s="5"/>
    </row>
    <row r="60" customFormat="false" ht="12.75" hidden="false" customHeight="false" outlineLevel="0" collapsed="false">
      <c r="O60" s="34"/>
      <c r="P60" s="40"/>
      <c r="Q60" s="135"/>
      <c r="BB60" s="5"/>
    </row>
    <row r="61" customFormat="false" ht="12.75" hidden="false" customHeight="false" outlineLevel="0" collapsed="false">
      <c r="O61" s="34"/>
      <c r="P61" s="40"/>
      <c r="Q61" s="135"/>
      <c r="BB61" s="5"/>
    </row>
    <row r="62" customFormat="false" ht="12.75" hidden="false" customHeight="false" outlineLevel="0" collapsed="false">
      <c r="P62" s="40"/>
      <c r="Q62" s="135"/>
    </row>
    <row r="63" customFormat="false" ht="12.75" hidden="false" customHeight="false" outlineLevel="0" collapsed="false">
      <c r="P63" s="34"/>
      <c r="Q63" s="34"/>
    </row>
    <row r="64" customFormat="false" ht="12.75" hidden="false" customHeight="false" outlineLevel="0" collapsed="false">
      <c r="P64" s="34"/>
      <c r="Q64" s="34"/>
    </row>
    <row r="103" customFormat="false" ht="13.5" hidden="false" customHeight="false" outlineLevel="0" collapsed="false"/>
    <row r="104" customFormat="false" ht="12.75" hidden="false" customHeight="false" outlineLevel="0" collapsed="false">
      <c r="H104" s="138" t="s">
        <v>70</v>
      </c>
      <c r="I104" s="138" t="s">
        <v>71</v>
      </c>
    </row>
    <row r="105" customFormat="false" ht="12.75" hidden="false" customHeight="false" outlineLevel="0" collapsed="false">
      <c r="H105" s="124" t="n">
        <v>-0.102263814592724</v>
      </c>
      <c r="I105" s="124" t="n">
        <v>1</v>
      </c>
    </row>
    <row r="106" customFormat="false" ht="12.75" hidden="false" customHeight="false" outlineLevel="0" collapsed="false">
      <c r="H106" s="124" t="n">
        <v>-0.0597029884955055</v>
      </c>
      <c r="I106" s="124" t="n">
        <v>1</v>
      </c>
    </row>
    <row r="107" customFormat="false" ht="12.75" hidden="false" customHeight="false" outlineLevel="0" collapsed="false">
      <c r="H107" s="124" t="n">
        <v>-0.0171421623982873</v>
      </c>
      <c r="I107" s="124" t="n">
        <v>3</v>
      </c>
    </row>
    <row r="108" customFormat="false" ht="12.75" hidden="false" customHeight="false" outlineLevel="0" collapsed="false">
      <c r="H108" s="124" t="n">
        <v>0.0254186636989309</v>
      </c>
      <c r="I108" s="124" t="n">
        <v>6</v>
      </c>
    </row>
    <row r="109" customFormat="false" ht="13.5" hidden="false" customHeight="false" outlineLevel="0" collapsed="false">
      <c r="H109" s="139" t="s">
        <v>72</v>
      </c>
      <c r="I109" s="139" t="n">
        <v>7</v>
      </c>
    </row>
  </sheetData>
  <conditionalFormatting sqref="AK9:AK49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9" man="true" max="65535" min="0"/>
    <brk id="47" man="true" max="65535" min="0"/>
    <brk id="5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7"/>
    <col collapsed="false" customWidth="true" hidden="false" outlineLevel="0" max="3" min="3" style="0" width="11.85"/>
    <col collapsed="false" customWidth="true" hidden="false" outlineLevel="0" max="4" min="4" style="0" width="12.85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7" min="7" style="0" width="11.7"/>
    <col collapsed="false" customWidth="true" hidden="false" outlineLevel="0" max="8" min="8" style="0" width="9.99"/>
    <col collapsed="false" customWidth="true" hidden="false" outlineLevel="0" max="10" min="9" style="0" width="9.14"/>
    <col collapsed="false" customWidth="true" hidden="false" outlineLevel="0" max="11" min="11" style="0" width="6.85"/>
    <col collapsed="false" customWidth="true" hidden="false" outlineLevel="0" max="12" min="12" style="0" width="8.85"/>
    <col collapsed="false" customWidth="true" hidden="false" outlineLevel="0" max="13" min="13" style="0" width="9.99"/>
    <col collapsed="false" customWidth="true" hidden="false" outlineLevel="0" max="14" min="14" style="0" width="9.14"/>
  </cols>
  <sheetData>
    <row r="2" customFormat="false" ht="12.75" hidden="false" customHeight="false" outlineLevel="0" collapsed="false">
      <c r="A2" s="140" t="s">
        <v>73</v>
      </c>
      <c r="B2" s="7"/>
      <c r="E2" s="7"/>
    </row>
    <row r="3" customFormat="false" ht="12.75" hidden="false" customHeight="false" outlineLevel="0" collapsed="false">
      <c r="A3" s="0" t="s">
        <v>74</v>
      </c>
      <c r="B3" s="141" t="n">
        <v>0.039</v>
      </c>
      <c r="E3" s="7"/>
    </row>
    <row r="4" customFormat="false" ht="12.75" hidden="false" customHeight="false" outlineLevel="0" collapsed="false">
      <c r="A4" s="0" t="s">
        <v>75</v>
      </c>
      <c r="B4" s="142" t="n">
        <v>3000</v>
      </c>
      <c r="C4" s="0" t="s">
        <v>76</v>
      </c>
      <c r="E4" s="7"/>
    </row>
    <row r="5" customFormat="false" ht="13.5" hidden="false" customHeight="true" outlineLevel="0" collapsed="false">
      <c r="A5" s="0" t="s">
        <v>77</v>
      </c>
      <c r="B5" s="142" t="n">
        <v>4</v>
      </c>
      <c r="E5" s="7"/>
    </row>
    <row r="6" customFormat="false" ht="13.5" hidden="false" customHeight="false" outlineLevel="0" collapsed="false">
      <c r="A6" s="143" t="s">
        <v>78</v>
      </c>
      <c r="B6" s="144" t="n">
        <f aca="false">C22</f>
        <v>0.019</v>
      </c>
      <c r="E6" s="7"/>
    </row>
    <row r="7" customFormat="false" ht="12.75" hidden="false" customHeight="false" outlineLevel="0" collapsed="false">
      <c r="B7" s="141"/>
      <c r="E7" s="7"/>
    </row>
    <row r="8" customFormat="false" ht="12.75" hidden="false" customHeight="false" outlineLevel="0" collapsed="false">
      <c r="B8" s="7"/>
      <c r="C8" s="7"/>
      <c r="D8" s="7"/>
      <c r="F8" s="0" t="s">
        <v>79</v>
      </c>
      <c r="G8" s="7"/>
      <c r="I8" s="0" t="s">
        <v>80</v>
      </c>
    </row>
    <row r="9" customFormat="false" ht="12.75" hidden="false" customHeight="false" outlineLevel="0" collapsed="false">
      <c r="A9" s="145" t="s">
        <v>81</v>
      </c>
      <c r="B9" s="146" t="s">
        <v>82</v>
      </c>
      <c r="C9" s="146" t="s">
        <v>83</v>
      </c>
      <c r="D9" s="146" t="s">
        <v>84</v>
      </c>
      <c r="E9" s="145" t="s">
        <v>85</v>
      </c>
      <c r="F9" s="145" t="s">
        <v>86</v>
      </c>
      <c r="G9" s="146" t="s">
        <v>87</v>
      </c>
      <c r="H9" s="145" t="s">
        <v>88</v>
      </c>
      <c r="I9" s="145" t="s">
        <v>89</v>
      </c>
      <c r="J9" s="145" t="s">
        <v>90</v>
      </c>
      <c r="K9" s="147" t="s">
        <v>91</v>
      </c>
    </row>
    <row r="10" customFormat="false" ht="12.75" hidden="false" customHeight="false" outlineLevel="0" collapsed="false">
      <c r="B10" s="7" t="n">
        <v>0</v>
      </c>
      <c r="C10" s="7"/>
      <c r="D10" s="7"/>
      <c r="G10" s="148"/>
    </row>
    <row r="11" customFormat="false" ht="12.75" hidden="false" customHeight="false" outlineLevel="0" collapsed="false">
      <c r="A11" s="149" t="n">
        <f aca="false">B3</f>
        <v>0.039</v>
      </c>
      <c r="B11" s="7" t="n">
        <f aca="false">B10+1</f>
        <v>1</v>
      </c>
      <c r="C11" s="150" t="n">
        <f aca="false">$B$4*A11</f>
        <v>117</v>
      </c>
      <c r="D11" s="150"/>
      <c r="E11" s="86" t="n">
        <f aca="false">SUM(C11:D11)</f>
        <v>117</v>
      </c>
      <c r="F11" s="54" t="n">
        <f aca="false">B6</f>
        <v>0.019</v>
      </c>
      <c r="G11" s="151" t="n">
        <f aca="false">E11/(1+F11)^B11</f>
        <v>114.818449460255</v>
      </c>
      <c r="H11" s="40" t="n">
        <f aca="false">G11/G15</f>
        <v>0.0355583047273453</v>
      </c>
      <c r="I11" s="152" t="n">
        <f aca="false">H11*B11</f>
        <v>0.0355583047273453</v>
      </c>
      <c r="J11" s="152"/>
      <c r="K11" s="153" t="n">
        <f aca="false">((B11*(B11+1))/(1+$B$6)^2)*H11</f>
        <v>0.0684892917344647</v>
      </c>
    </row>
    <row r="12" customFormat="false" ht="12.75" hidden="false" customHeight="false" outlineLevel="0" collapsed="false">
      <c r="A12" s="149" t="n">
        <f aca="false">A11</f>
        <v>0.039</v>
      </c>
      <c r="B12" s="7" t="n">
        <f aca="false">B11+1</f>
        <v>2</v>
      </c>
      <c r="C12" s="150" t="n">
        <f aca="false">$B$4*A12</f>
        <v>117</v>
      </c>
      <c r="D12" s="150"/>
      <c r="E12" s="86" t="n">
        <f aca="false">SUM(C12:D12)</f>
        <v>117</v>
      </c>
      <c r="F12" s="54" t="n">
        <f aca="false">F11</f>
        <v>0.019</v>
      </c>
      <c r="G12" s="151" t="n">
        <f aca="false">E12/(1+F12)^B12</f>
        <v>112.677575525275</v>
      </c>
      <c r="H12" s="40" t="n">
        <f aca="false">G12/G15</f>
        <v>0.0348952941387098</v>
      </c>
      <c r="I12" s="152" t="n">
        <f aca="false">H12*B12</f>
        <v>0.0697905882774196</v>
      </c>
      <c r="J12" s="152"/>
      <c r="K12" s="153" t="n">
        <f aca="false">((B12*(B12+1))/(1+$B$6)^2)*H12</f>
        <v>0.201636776450828</v>
      </c>
    </row>
    <row r="13" customFormat="false" ht="12.75" hidden="false" customHeight="false" outlineLevel="0" collapsed="false">
      <c r="A13" s="149" t="n">
        <f aca="false">A12</f>
        <v>0.039</v>
      </c>
      <c r="B13" s="22" t="n">
        <f aca="false">B12+1</f>
        <v>3</v>
      </c>
      <c r="C13" s="150" t="n">
        <f aca="false">$B$4*A13</f>
        <v>117</v>
      </c>
      <c r="D13" s="150"/>
      <c r="E13" s="86" t="n">
        <f aca="false">SUM(C13:D13)</f>
        <v>117</v>
      </c>
      <c r="F13" s="54" t="n">
        <f aca="false">F12</f>
        <v>0.019</v>
      </c>
      <c r="G13" s="151" t="n">
        <f aca="false">E13/(1+F13)^B13</f>
        <v>110.576619750025</v>
      </c>
      <c r="H13" s="40" t="n">
        <f aca="false">G13/G15</f>
        <v>0.0342446458672324</v>
      </c>
      <c r="I13" s="152" t="n">
        <f aca="false">H13*B13</f>
        <v>0.102733937601697</v>
      </c>
      <c r="J13" s="152"/>
      <c r="K13" s="153" t="n">
        <f aca="false">((B13*(B13+1))/(1+$B$6)^2)*H13</f>
        <v>0.39575422267091</v>
      </c>
    </row>
    <row r="14" customFormat="false" ht="13.5" hidden="false" customHeight="false" outlineLevel="0" collapsed="false">
      <c r="A14" s="154" t="n">
        <f aca="false">A13</f>
        <v>0.039</v>
      </c>
      <c r="B14" s="155" t="n">
        <f aca="false">B13+1</f>
        <v>4</v>
      </c>
      <c r="C14" s="156" t="n">
        <f aca="false">$B$4*A14</f>
        <v>117</v>
      </c>
      <c r="D14" s="156" t="n">
        <f aca="false">B4</f>
        <v>3000</v>
      </c>
      <c r="E14" s="157" t="n">
        <f aca="false">SUM(C14:D14)</f>
        <v>3117</v>
      </c>
      <c r="F14" s="54" t="n">
        <f aca="false">F13</f>
        <v>0.019</v>
      </c>
      <c r="G14" s="158" t="n">
        <f aca="false">E14/(1+F14)^B14</f>
        <v>2890.94657709357</v>
      </c>
      <c r="H14" s="159" t="n">
        <f aca="false">G14/G15</f>
        <v>0.895301755266713</v>
      </c>
      <c r="I14" s="160" t="n">
        <f aca="false">H14*B14</f>
        <v>3.58120702106685</v>
      </c>
      <c r="J14" s="160"/>
      <c r="K14" s="153" t="n">
        <f aca="false">((B14*(B14+1))/(1+$B$6)^2)*H14</f>
        <v>17.2445181447823</v>
      </c>
    </row>
    <row r="15" customFormat="false" ht="13.5" hidden="false" customHeight="false" outlineLevel="0" collapsed="false">
      <c r="B15" s="7"/>
      <c r="C15" s="7"/>
      <c r="D15" s="7"/>
      <c r="E15" s="161"/>
      <c r="F15" s="162" t="s">
        <v>92</v>
      </c>
      <c r="G15" s="163" t="n">
        <f aca="false">SUM(G11:G14)</f>
        <v>3229.01922182912</v>
      </c>
      <c r="H15" s="164" t="n">
        <f aca="false">SUM(H11:H14)</f>
        <v>1</v>
      </c>
      <c r="I15" s="165" t="n">
        <f aca="false">SUM(I11:I14)</f>
        <v>3.78928985167331</v>
      </c>
      <c r="J15" s="166" t="n">
        <f aca="false">I15/(1+B6)</f>
        <v>3.71863577200521</v>
      </c>
      <c r="K15" s="167" t="n">
        <f aca="false">SUM(K11:K14)</f>
        <v>17.9103984356385</v>
      </c>
    </row>
    <row r="16" customFormat="false" ht="13.5" hidden="false" customHeight="false" outlineLevel="0" collapsed="false">
      <c r="E16" s="168"/>
      <c r="F16" s="169" t="s">
        <v>93</v>
      </c>
      <c r="G16" s="170" t="n">
        <f aca="false">G15/B4</f>
        <v>1.07633974060971</v>
      </c>
    </row>
    <row r="18" customFormat="false" ht="13.5" hidden="false" customHeight="false" outlineLevel="0" collapsed="false"/>
    <row r="19" customFormat="false" ht="13.5" hidden="false" customHeight="false" outlineLevel="0" collapsed="false">
      <c r="D19" s="171" t="s">
        <v>94</v>
      </c>
      <c r="E19" s="172"/>
      <c r="F19" s="172"/>
      <c r="G19" s="172"/>
      <c r="H19" s="173"/>
      <c r="I19" s="174" t="s">
        <v>95</v>
      </c>
      <c r="J19" s="175"/>
      <c r="K19" s="175"/>
      <c r="L19" s="175"/>
      <c r="M19" s="176"/>
      <c r="N19" s="177" t="s">
        <v>96</v>
      </c>
      <c r="O19" s="178"/>
      <c r="P19" s="179"/>
    </row>
    <row r="20" s="180" customFormat="true" ht="51.75" hidden="false" customHeight="false" outlineLevel="0" collapsed="false">
      <c r="B20" s="181" t="s">
        <v>97</v>
      </c>
      <c r="C20" s="182" t="s">
        <v>98</v>
      </c>
      <c r="D20" s="183" t="s">
        <v>99</v>
      </c>
      <c r="E20" s="183" t="s">
        <v>100</v>
      </c>
      <c r="F20" s="183" t="s">
        <v>101</v>
      </c>
      <c r="G20" s="183" t="s">
        <v>102</v>
      </c>
      <c r="H20" s="183" t="s">
        <v>103</v>
      </c>
      <c r="I20" s="184" t="s">
        <v>104</v>
      </c>
      <c r="J20" s="184" t="s">
        <v>100</v>
      </c>
      <c r="K20" s="184" t="s">
        <v>101</v>
      </c>
      <c r="L20" s="184" t="s">
        <v>102</v>
      </c>
      <c r="M20" s="184" t="s">
        <v>103</v>
      </c>
      <c r="N20" s="185" t="s">
        <v>105</v>
      </c>
      <c r="O20" s="185" t="s">
        <v>106</v>
      </c>
      <c r="P20" s="185" t="s">
        <v>102</v>
      </c>
    </row>
    <row r="21" customFormat="false" ht="13.5" hidden="false" customHeight="false" outlineLevel="0" collapsed="false">
      <c r="A21" s="161" t="s">
        <v>107</v>
      </c>
      <c r="B21" s="186" t="n">
        <v>-0.005</v>
      </c>
      <c r="C21" s="187" t="n">
        <f aca="false">B3+B21</f>
        <v>0.034</v>
      </c>
      <c r="D21" s="188" t="n">
        <v>3.63846620958999</v>
      </c>
      <c r="E21" s="189" t="n">
        <f aca="false">-D21*B21*N21</f>
        <v>54.5769931438499</v>
      </c>
      <c r="F21" s="190" t="n">
        <f aca="false">N21*(1+G21)</f>
        <v>3054.57699314385</v>
      </c>
      <c r="G21" s="191" t="n">
        <f aca="false">E21/N21</f>
        <v>0.01819233104795</v>
      </c>
      <c r="H21" s="191" t="n">
        <f aca="false">F21/O21-1</f>
        <v>-0.000212828747714444</v>
      </c>
      <c r="I21" s="192" t="n">
        <v>17.1746561269484</v>
      </c>
      <c r="J21" s="193" t="n">
        <f aca="false">-D21*N21*B21+0.5*(N21*I21*B21^2)</f>
        <v>55.2210427486104</v>
      </c>
      <c r="K21" s="194" t="n">
        <f aca="false">N21*(1+L21)</f>
        <v>3055.22104274861</v>
      </c>
      <c r="L21" s="195" t="n">
        <f aca="false">J21/N21</f>
        <v>0.0184070142495368</v>
      </c>
      <c r="M21" s="195" t="n">
        <f aca="false">K21/O21-1</f>
        <v>-2.02622614275949E-006</v>
      </c>
      <c r="N21" s="196" t="n">
        <v>3000</v>
      </c>
      <c r="O21" s="196" t="n">
        <v>3055.2272333299</v>
      </c>
      <c r="P21" s="197" t="n">
        <f aca="false">O21/N21-1</f>
        <v>0.0184090777766341</v>
      </c>
    </row>
    <row r="22" customFormat="false" ht="13.5" hidden="false" customHeight="false" outlineLevel="0" collapsed="false">
      <c r="A22" s="161" t="s">
        <v>107</v>
      </c>
      <c r="B22" s="186" t="n">
        <v>-0.02</v>
      </c>
      <c r="C22" s="187" t="n">
        <f aca="false">B3+B22</f>
        <v>0.019</v>
      </c>
      <c r="D22" s="188" t="n">
        <f aca="false">D21</f>
        <v>3.63846620958999</v>
      </c>
      <c r="E22" s="189" t="n">
        <f aca="false">-D22*B22*N22</f>
        <v>218.307972575399</v>
      </c>
      <c r="F22" s="190" t="n">
        <f aca="false">N22*(1+G22)</f>
        <v>3218.3079725754</v>
      </c>
      <c r="G22" s="191" t="n">
        <f aca="false">E22/N22</f>
        <v>0.0727693241917998</v>
      </c>
      <c r="H22" s="191" t="n">
        <f aca="false">F22/O22-1</f>
        <v>-0.00331718349067445</v>
      </c>
      <c r="I22" s="192" t="n">
        <f aca="false">I21</f>
        <v>17.1746561269484</v>
      </c>
      <c r="J22" s="193" t="n">
        <f aca="false">-D22*N22*B22+0.5*(N22*I22*B22^2)</f>
        <v>228.612766251569</v>
      </c>
      <c r="K22" s="194" t="n">
        <f aca="false">N22*(1+L22)</f>
        <v>3228.61276625157</v>
      </c>
      <c r="L22" s="195" t="n">
        <f aca="false">J22/N22</f>
        <v>0.0762042554171895</v>
      </c>
      <c r="M22" s="195" t="n">
        <f aca="false">K22/O22-1</f>
        <v>-0.00012587586187307</v>
      </c>
      <c r="N22" s="196" t="n">
        <f aca="false">N21</f>
        <v>3000</v>
      </c>
      <c r="O22" s="196" t="n">
        <v>3229.01922182912</v>
      </c>
      <c r="P22" s="197" t="n">
        <f aca="false">O22/N22-1</f>
        <v>0.0763397406097071</v>
      </c>
    </row>
    <row r="23" customFormat="false" ht="12.75" hidden="false" customHeight="false" outlineLevel="0" collapsed="false">
      <c r="B23" s="8" t="s">
        <v>108</v>
      </c>
    </row>
    <row r="25" customFormat="false" ht="12.75" hidden="false" customHeight="false" outlineLevel="0" collapsed="false">
      <c r="B25" s="7"/>
    </row>
    <row r="26" customFormat="false" ht="12.75" hidden="false" customHeight="false" outlineLevel="0" collapsed="false">
      <c r="B26" s="7"/>
    </row>
    <row r="29" customFormat="false" ht="12.75" hidden="false" customHeight="false" outlineLevel="0" collapsed="false">
      <c r="B29" s="7"/>
      <c r="C29" s="7"/>
    </row>
    <row r="30" customFormat="false" ht="12.75" hidden="false" customHeight="false" outlineLevel="0" collapsed="false">
      <c r="B30" s="7"/>
      <c r="C3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0T02:17:30Z</dcterms:created>
  <dc:creator>ClaudioPardo</dc:creator>
  <dc:description/>
  <dc:language>en-US</dc:language>
  <cp:lastModifiedBy>WinuE</cp:lastModifiedBy>
  <cp:lastPrinted>2009-08-21T01:03:17Z</cp:lastPrinted>
  <dcterms:modified xsi:type="dcterms:W3CDTF">2010-08-12T23:24:50Z</dcterms:modified>
  <cp:revision>0</cp:revision>
  <dc:subject/>
  <dc:title/>
</cp:coreProperties>
</file>