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5.jpeg" ContentType="image/jpeg"/>
  <Override PartName="/xl/media/image14.jpeg" ContentType="image/jpeg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12.jpeg" ContentType="image/jpeg"/>
  <Override PartName="/xl/media/image10.jpeg" ContentType="image/jpeg"/>
  <Override PartName="/xl/media/image8.jpeg" ContentType="image/jpeg"/>
  <Override PartName="/xl/media/image1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tos" sheetId="1" state="visible" r:id="rId2"/>
    <sheet name="Reglas" sheetId="2" state="visible" r:id="rId3"/>
    <sheet name="Asistencia" sheetId="3" state="visible" r:id="rId4"/>
    <sheet name="Equipos y agenda" sheetId="4" state="visible" r:id="rId5"/>
    <sheet name="Café y libros" sheetId="5" state="visible" r:id="rId6"/>
    <sheet name="Examen y Fina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Coordinado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</xdr:rowOff>
              </xdr:from>
              <xdr:to>
                <xdr:col>8</xdr:col>
                <xdr:colOff>14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" authorId="0">
      <text>
        <r>
          <rPr>
            <b val="true"/>
            <sz val="8"/>
            <color rgb="FF000000"/>
            <rFont val="Tahoma"/>
            <family val="0"/>
          </rPr>
          <t xml:space="preserve">Más directo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</xdr:row>
                <xdr:rowOff>13</xdr:rowOff>
              </xdr:from>
              <xdr:to>
                <xdr:col>12</xdr:col>
                <xdr:colOff>20</xdr:colOff>
                <xdr:row>6</xdr:row>
                <xdr:rowOff>12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8"/>
            <color rgb="FF000000"/>
            <rFont val="Tahoma"/>
            <family val="0"/>
          </rPr>
          <t xml:space="preserve">Esta nota es por lo que va corrido del semestre. Menor que 4 implica reprobación (si es que el taller terminara mañan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3</xdr:row>
                <xdr:rowOff>13</xdr:rowOff>
              </xdr:from>
              <xdr:to>
                <xdr:col>14</xdr:col>
                <xdr:colOff>32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150">
  <si>
    <t xml:space="preserve">Mauricio Araya</t>
  </si>
  <si>
    <t xml:space="preserve">Nicolás Cisternas</t>
  </si>
  <si>
    <t xml:space="preserve">Rigoberto Caballero</t>
  </si>
  <si>
    <t xml:space="preserve">Álvaro Cisternas</t>
  </si>
  <si>
    <t xml:space="preserve">Javier Gallardo</t>
  </si>
  <si>
    <t xml:space="preserve">Héctor Guldenaar</t>
  </si>
  <si>
    <t xml:space="preserve">Nicolás Lorca</t>
  </si>
  <si>
    <t xml:space="preserve">Rodrigo Martínez</t>
  </si>
  <si>
    <t xml:space="preserve">Erick Méndez</t>
  </si>
  <si>
    <t xml:space="preserve">Francisco Muñoz</t>
  </si>
  <si>
    <t xml:space="preserve">Marco Orellana</t>
  </si>
  <si>
    <t xml:space="preserve">Ignacio Porras</t>
  </si>
  <si>
    <t xml:space="preserve">Marcelo Ruiz</t>
  </si>
  <si>
    <t xml:space="preserve">Cristián Salinas</t>
  </si>
  <si>
    <t xml:space="preserve">Nicolás Velasquez</t>
  </si>
  <si>
    <t xml:space="preserve">mauricio4786@gmail.com</t>
  </si>
  <si>
    <t xml:space="preserve">Rigoberto Cabellero</t>
  </si>
  <si>
    <t xml:space="preserve">rigocaballero@hotmail.com</t>
  </si>
  <si>
    <t xml:space="preserve">ccistern@ing.uchile.cl</t>
  </si>
  <si>
    <t xml:space="preserve">Álvaro Echeverría</t>
  </si>
  <si>
    <t xml:space="preserve">aechever@ing.uchile.cl</t>
  </si>
  <si>
    <t xml:space="preserve">drakmazter@gmail.com</t>
  </si>
  <si>
    <t xml:space="preserve">hguldena@ug.uchile.cl</t>
  </si>
  <si>
    <t xml:space="preserve">nilorca@ing.uchile.cl</t>
  </si>
  <si>
    <t xml:space="preserve">rodrmart@ing.uchile.cl</t>
  </si>
  <si>
    <t xml:space="preserve">erimende@ing.uchile.cl</t>
  </si>
  <si>
    <t xml:space="preserve">francism@ing.uchile.cl</t>
  </si>
  <si>
    <t xml:space="preserve">mofo127@hotmail.com</t>
  </si>
  <si>
    <t xml:space="preserve">igporras@ing.uchile.cl</t>
  </si>
  <si>
    <t xml:space="preserve">marcelo@ruizp.cl</t>
  </si>
  <si>
    <t xml:space="preserve">csalinas@ing.uchile.cl</t>
  </si>
  <si>
    <t xml:space="preserve">Nicolás Velásquez</t>
  </si>
  <si>
    <t xml:space="preserve">nvelasqu@ing.uchile.cl</t>
  </si>
  <si>
    <t xml:space="preserve">Reglas del juego</t>
  </si>
  <si>
    <t xml:space="preserve">Asistencia al taller debe ser mayor al 75%</t>
  </si>
  <si>
    <t xml:space="preserve">50% informe final</t>
  </si>
  <si>
    <t xml:space="preserve">Informe Final por equipo = </t>
  </si>
  <si>
    <t xml:space="preserve">Examen oral individual =</t>
  </si>
  <si>
    <t xml:space="preserve">50% promedio inf1 + inf2 + inf3</t>
  </si>
  <si>
    <t xml:space="preserve">Participación en clases =</t>
  </si>
  <si>
    <t xml:space="preserve">Total =</t>
  </si>
  <si>
    <t xml:space="preserve">Los 3 ítems deben ser mayor que 4,0</t>
  </si>
  <si>
    <t xml:space="preserve">Todas las clases se presenta, salvo que los profes avisen algún cambio la clase previa.</t>
  </si>
  <si>
    <t xml:space="preserve">Las presentaciones deben ser sobre los avances que desarrollaron durante los 7 días anteriores.</t>
  </si>
  <si>
    <t xml:space="preserve">Es posible que se realicen algunas presentaciones temáticas. Por ejemplo, que los alumnos presenten sólo el plan de operaciones.</t>
  </si>
  <si>
    <t xml:space="preserve">Atraso en la entrega de cualquiera de los 3 primeros informes, implica sanción:</t>
  </si>
  <si>
    <t xml:space="preserve">Nivel de atraso y castigo</t>
  </si>
  <si>
    <t xml:space="preserve">Nota máxima</t>
  </si>
  <si>
    <t xml:space="preserve">Entregar atrasado más de 1 min., implica 1 punto de castigo</t>
  </si>
  <si>
    <t xml:space="preserve">Entregar al día siguiente, implica 2 puntos de castigo</t>
  </si>
  <si>
    <t xml:space="preserve">Entregar a los 2 días, implica 4 puntos de castigo</t>
  </si>
  <si>
    <t xml:space="preserve">Asistencia IN69B, Primavera 2010</t>
  </si>
  <si>
    <t xml:space="preserve">Inf1</t>
  </si>
  <si>
    <t xml:space="preserve">Inf2</t>
  </si>
  <si>
    <t xml:space="preserve">Inf3</t>
  </si>
  <si>
    <t xml:space="preserve">Ex</t>
  </si>
  <si>
    <t xml:space="preserve">Asistencia a charlas, miércoles 12:00 hrs</t>
  </si>
  <si>
    <t xml:space="preserve">N°</t>
  </si>
  <si>
    <t xml:space="preserve">Alumno</t>
  </si>
  <si>
    <t xml:space="preserve">email</t>
  </si>
  <si>
    <t xml:space="preserve">Total</t>
  </si>
  <si>
    <t xml:space="preserve">%</t>
  </si>
  <si>
    <t xml:space="preserve">Condición</t>
  </si>
  <si>
    <t xml:space="preserve">Charla 1</t>
  </si>
  <si>
    <t xml:space="preserve">Charla 2</t>
  </si>
  <si>
    <t xml:space="preserve">Charla 3</t>
  </si>
  <si>
    <t xml:space="preserve">Total charlas</t>
  </si>
  <si>
    <t xml:space="preserve">N° clases</t>
  </si>
  <si>
    <t xml:space="preserve">10:15 a 11:45 =</t>
  </si>
  <si>
    <t xml:space="preserve">12:00 a 13:30 =</t>
  </si>
  <si>
    <t xml:space="preserve">Delegado = </t>
  </si>
  <si>
    <t xml:space="preserve">Relojero = </t>
  </si>
  <si>
    <t xml:space="preserve">????</t>
  </si>
  <si>
    <r>
      <rPr>
        <sz val="9"/>
        <rFont val="Arial"/>
        <family val="0"/>
      </rPr>
      <t xml:space="preserve">Más de 10 mins de atraso, o retiro anticipado de más de 10 mins, implica</t>
    </r>
    <r>
      <rPr>
        <sz val="9"/>
        <color rgb="FFFF0000"/>
        <rFont val="Arial"/>
        <family val="2"/>
      </rPr>
      <t xml:space="preserve"> INASISTENCIA.</t>
    </r>
  </si>
  <si>
    <r>
      <rPr>
        <b val="true"/>
        <sz val="12"/>
        <rFont val="Arial"/>
        <family val="0"/>
      </rPr>
      <t xml:space="preserve">Agenda </t>
    </r>
    <r>
      <rPr>
        <b val="true"/>
        <sz val="12"/>
        <color rgb="FFFF0000"/>
        <rFont val="Arial"/>
        <family val="0"/>
      </rPr>
      <t xml:space="preserve">Tentativa</t>
    </r>
    <r>
      <rPr>
        <b val="true"/>
        <sz val="12"/>
        <rFont val="Arial"/>
        <family val="0"/>
      </rPr>
      <t xml:space="preserve"> IN69B, Sem. Primavera 2010</t>
    </r>
  </si>
  <si>
    <t xml:space="preserve">Introducción</t>
  </si>
  <si>
    <t xml:space="preserve"> Modelo de Negocio e Investigación Exploratoria</t>
  </si>
  <si>
    <t xml:space="preserve">Investig. de Mercados + Business Plan</t>
  </si>
  <si>
    <t xml:space="preserve">Business Plan = BP</t>
  </si>
  <si>
    <t xml:space="preserve"> Business Plan Completo</t>
  </si>
  <si>
    <t xml:space="preserve">Promedio</t>
  </si>
  <si>
    <t xml:space="preserve">Tareas</t>
  </si>
  <si>
    <t xml:space="preserve">Reglas</t>
  </si>
  <si>
    <t xml:space="preserve">2 ideas de neg, indiv.</t>
  </si>
  <si>
    <t xml:space="preserve">2 ideas x grupo + PA</t>
  </si>
  <si>
    <t xml:space="preserve">Observación</t>
  </si>
  <si>
    <t xml:space="preserve">Idea definitiva</t>
  </si>
  <si>
    <t xml:space="preserve">Avance negocio</t>
  </si>
  <si>
    <t xml:space="preserve">Nota Inf1</t>
  </si>
  <si>
    <t xml:space="preserve">Negocio</t>
  </si>
  <si>
    <t xml:space="preserve">Vacac?</t>
  </si>
  <si>
    <t xml:space="preserve">Avance BP + MD</t>
  </si>
  <si>
    <t xml:space="preserve">Nota Participación</t>
  </si>
  <si>
    <t xml:space="preserve">Clase?</t>
  </si>
  <si>
    <t xml:space="preserve">Nota Inf2</t>
  </si>
  <si>
    <t xml:space="preserve">Avance + charla</t>
  </si>
  <si>
    <t xml:space="preserve">Avance BP</t>
  </si>
  <si>
    <t xml:space="preserve">Invitado? + PA</t>
  </si>
  <si>
    <t xml:space="preserve">Avance BP + CL</t>
  </si>
  <si>
    <t xml:space="preserve">Nota Inf3</t>
  </si>
  <si>
    <t xml:space="preserve">Avance</t>
  </si>
  <si>
    <t xml:space="preserve">Mini Dir + Tips</t>
  </si>
  <si>
    <t xml:space="preserve">Examen e Inf. Final</t>
  </si>
  <si>
    <t xml:space="preserve">Índice con explicación</t>
  </si>
  <si>
    <t xml:space="preserve">Abreviación:</t>
  </si>
  <si>
    <t xml:space="preserve">BP</t>
  </si>
  <si>
    <t xml:space="preserve">Business Plan</t>
  </si>
  <si>
    <t xml:space="preserve">IM</t>
  </si>
  <si>
    <t xml:space="preserve">Investigación de Mercado</t>
  </si>
  <si>
    <t xml:space="preserve">CL</t>
  </si>
  <si>
    <t xml:space="preserve">Clase</t>
  </si>
  <si>
    <t xml:space="preserve">MD</t>
  </si>
  <si>
    <t xml:space="preserve">Mini Directorio</t>
  </si>
  <si>
    <t xml:space="preserve">PA</t>
  </si>
  <si>
    <t xml:space="preserve">Proyecto Antiguo</t>
  </si>
  <si>
    <t xml:space="preserve">Ch</t>
  </si>
  <si>
    <t xml:space="preserve">Charla empresario externo</t>
  </si>
  <si>
    <t xml:space="preserve">Mie</t>
  </si>
  <si>
    <t xml:space="preserve">Clase todas las secciones Mie 12:00</t>
  </si>
  <si>
    <t xml:space="preserve">Coffee Break</t>
  </si>
  <si>
    <t xml:space="preserve">Préstamos de libros:</t>
  </si>
  <si>
    <t xml:space="preserve">Nº</t>
  </si>
  <si>
    <t xml:space="preserve">Libro</t>
  </si>
  <si>
    <t xml:space="preserve">¿Devolvió?</t>
  </si>
  <si>
    <t xml:space="preserve">Los 50 mejores negocios</t>
  </si>
  <si>
    <t xml:space="preserve">No</t>
  </si>
  <si>
    <t xml:space="preserve">Profes</t>
  </si>
  <si>
    <t xml:space="preserve">La guía del emprendedor</t>
  </si>
  <si>
    <t xml:space="preserve">Cómo ganar amigos</t>
  </si>
  <si>
    <t xml:space="preserve">101 best businesses</t>
  </si>
  <si>
    <t xml:space="preserve">101 home best businesses</t>
  </si>
  <si>
    <t xml:space="preserve">Evaluación de decisiones estratégicas</t>
  </si>
  <si>
    <t xml:space="preserve">El libro negro</t>
  </si>
  <si>
    <t xml:space="preserve">Empiece su propio negocio</t>
  </si>
  <si>
    <t xml:space="preserve">Asistencia IN69B, Semestre Primavera 2010</t>
  </si>
  <si>
    <t xml:space="preserve">Equipo Alumnos</t>
  </si>
  <si>
    <t xml:space="preserve">Participación</t>
  </si>
  <si>
    <t xml:space="preserve">Examen</t>
  </si>
  <si>
    <t xml:space="preserve">Plan de Negocios</t>
  </si>
  <si>
    <t xml:space="preserve">Nota </t>
  </si>
  <si>
    <t xml:space="preserve">Clases</t>
  </si>
  <si>
    <t xml:space="preserve">Oral</t>
  </si>
  <si>
    <t xml:space="preserve">Final</t>
  </si>
  <si>
    <t xml:space="preserve">FINAL</t>
  </si>
  <si>
    <t xml:space="preserve">Erika</t>
  </si>
  <si>
    <t xml:space="preserve">Ariel</t>
  </si>
  <si>
    <t xml:space="preserve">Prom</t>
  </si>
  <si>
    <t xml:space="preserve">Plan Negocios</t>
  </si>
  <si>
    <t xml:space="preserve">Cl</t>
  </si>
  <si>
    <t xml:space="preserve">I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[$-409]d\-mmm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u val="single"/>
      <sz val="10"/>
      <name val="Arial"/>
      <family val="0"/>
    </font>
    <font>
      <b val="true"/>
      <u val="single"/>
      <sz val="10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10"/>
      <color rgb="FF339966"/>
      <name val="Arial"/>
      <family val="2"/>
    </font>
    <font>
      <b val="true"/>
      <sz val="8"/>
      <color rgb="FF0000FF"/>
      <name val="Arial"/>
      <family val="2"/>
    </font>
    <font>
      <sz val="6"/>
      <name val="Arial"/>
      <family val="0"/>
    </font>
    <font>
      <b val="true"/>
      <sz val="8"/>
      <name val="Arial"/>
      <family val="2"/>
    </font>
    <font>
      <sz val="9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12"/>
      <name val="Arial"/>
      <family val="0"/>
    </font>
    <font>
      <b val="true"/>
      <sz val="12"/>
      <color rgb="FFFF0000"/>
      <name val="Arial"/>
      <family val="0"/>
    </font>
    <font>
      <b val="true"/>
      <sz val="9"/>
      <color rgb="FF993366"/>
      <name val="Arial"/>
      <family val="0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993366"/>
      <name val="Arial"/>
      <family val="2"/>
    </font>
    <font>
      <b val="true"/>
      <sz val="12"/>
      <name val="Arial"/>
      <family val="2"/>
    </font>
    <font>
      <b val="true"/>
      <sz val="8"/>
      <color rgb="FF993366"/>
      <name val="Arial"/>
      <family val="2"/>
    </font>
    <font>
      <sz val="8"/>
      <name val="Arial"/>
      <family val="2"/>
    </font>
    <font>
      <sz val="16"/>
      <name val="Arial"/>
      <family val="0"/>
    </font>
    <font>
      <b val="true"/>
      <sz val="12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FF0000"/>
      <name val="Arial"/>
      <family val="0"/>
    </font>
    <font>
      <sz val="8"/>
      <color rgb="FF008080"/>
      <name val="Arial"/>
      <family val="2"/>
    </font>
    <font>
      <b val="true"/>
      <sz val="16"/>
      <name val="Arial"/>
      <family val="0"/>
    </font>
    <font>
      <sz val="8"/>
      <color rgb="FF0000FF"/>
      <name val="Arial"/>
      <family val="0"/>
    </font>
    <font>
      <b val="true"/>
      <sz val="12"/>
      <color rgb="FFFF000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4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993366"/>
      <name val="Arial"/>
      <family val="2"/>
    </font>
    <font>
      <sz val="11"/>
      <name val="Arial"/>
      <family val="0"/>
    </font>
    <font>
      <sz val="11"/>
      <color rgb="FFFF0000"/>
      <name val="Arial"/>
      <family val="0"/>
    </font>
    <font>
      <b val="true"/>
      <sz val="16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hair"/>
      <right/>
      <top style="medium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6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7" borderId="1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8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9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1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1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11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9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1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6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1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11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11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5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11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5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11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1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1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9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</xdr:row>
      <xdr:rowOff>18720</xdr:rowOff>
    </xdr:from>
    <xdr:to>
      <xdr:col>2</xdr:col>
      <xdr:colOff>604800</xdr:colOff>
      <xdr:row>8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2160" y="342720"/>
          <a:ext cx="10472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0</xdr:row>
      <xdr:rowOff>19080</xdr:rowOff>
    </xdr:from>
    <xdr:to>
      <xdr:col>2</xdr:col>
      <xdr:colOff>554400</xdr:colOff>
      <xdr:row>16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62240" y="1638360"/>
          <a:ext cx="986760" cy="10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7480</xdr:colOff>
      <xdr:row>1</xdr:row>
      <xdr:rowOff>152280</xdr:rowOff>
    </xdr:from>
    <xdr:to>
      <xdr:col>6</xdr:col>
      <xdr:colOff>312480</xdr:colOff>
      <xdr:row>7</xdr:row>
      <xdr:rowOff>1238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497400" y="314280"/>
          <a:ext cx="100404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880</xdr:colOff>
      <xdr:row>9</xdr:row>
      <xdr:rowOff>28440</xdr:rowOff>
    </xdr:from>
    <xdr:to>
      <xdr:col>6</xdr:col>
      <xdr:colOff>332640</xdr:colOff>
      <xdr:row>16</xdr:row>
      <xdr:rowOff>187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448800" y="1485720"/>
          <a:ext cx="107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8</xdr:row>
      <xdr:rowOff>38160</xdr:rowOff>
    </xdr:from>
    <xdr:to>
      <xdr:col>2</xdr:col>
      <xdr:colOff>534240</xdr:colOff>
      <xdr:row>24</xdr:row>
      <xdr:rowOff>378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52160" y="2952720"/>
          <a:ext cx="97668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600</xdr:colOff>
      <xdr:row>18</xdr:row>
      <xdr:rowOff>47520</xdr:rowOff>
    </xdr:from>
    <xdr:to>
      <xdr:col>6</xdr:col>
      <xdr:colOff>281880</xdr:colOff>
      <xdr:row>24</xdr:row>
      <xdr:rowOff>5688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458520" y="2962080"/>
          <a:ext cx="101232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26</xdr:row>
      <xdr:rowOff>18720</xdr:rowOff>
    </xdr:from>
    <xdr:to>
      <xdr:col>2</xdr:col>
      <xdr:colOff>574920</xdr:colOff>
      <xdr:row>32</xdr:row>
      <xdr:rowOff>9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452160" y="4228920"/>
          <a:ext cx="10173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600</xdr:colOff>
      <xdr:row>26</xdr:row>
      <xdr:rowOff>9360</xdr:rowOff>
    </xdr:from>
    <xdr:to>
      <xdr:col>6</xdr:col>
      <xdr:colOff>302040</xdr:colOff>
      <xdr:row>32</xdr:row>
      <xdr:rowOff>381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458520" y="4219560"/>
          <a:ext cx="103248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33</xdr:row>
      <xdr:rowOff>38160</xdr:rowOff>
    </xdr:from>
    <xdr:to>
      <xdr:col>2</xdr:col>
      <xdr:colOff>594360</xdr:colOff>
      <xdr:row>39</xdr:row>
      <xdr:rowOff>284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472680" y="5381640"/>
          <a:ext cx="101628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40</xdr:row>
      <xdr:rowOff>47160</xdr:rowOff>
    </xdr:from>
    <xdr:to>
      <xdr:col>2</xdr:col>
      <xdr:colOff>543960</xdr:colOff>
      <xdr:row>45</xdr:row>
      <xdr:rowOff>15228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472680" y="6524280"/>
          <a:ext cx="9658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880</xdr:colOff>
      <xdr:row>40</xdr:row>
      <xdr:rowOff>56880</xdr:rowOff>
    </xdr:from>
    <xdr:to>
      <xdr:col>6</xdr:col>
      <xdr:colOff>322200</xdr:colOff>
      <xdr:row>46</xdr:row>
      <xdr:rowOff>11448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3448800" y="6534000"/>
          <a:ext cx="1062360" cy="10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560</xdr:colOff>
      <xdr:row>47</xdr:row>
      <xdr:rowOff>75960</xdr:rowOff>
    </xdr:from>
    <xdr:to>
      <xdr:col>2</xdr:col>
      <xdr:colOff>635040</xdr:colOff>
      <xdr:row>53</xdr:row>
      <xdr:rowOff>8604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492840" y="7686360"/>
          <a:ext cx="103680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880</xdr:colOff>
      <xdr:row>47</xdr:row>
      <xdr:rowOff>75960</xdr:rowOff>
    </xdr:from>
    <xdr:to>
      <xdr:col>6</xdr:col>
      <xdr:colOff>352800</xdr:colOff>
      <xdr:row>53</xdr:row>
      <xdr:rowOff>16200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3448800" y="7686360"/>
          <a:ext cx="10929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440</xdr:colOff>
      <xdr:row>54</xdr:row>
      <xdr:rowOff>66240</xdr:rowOff>
    </xdr:from>
    <xdr:to>
      <xdr:col>2</xdr:col>
      <xdr:colOff>685440</xdr:colOff>
      <xdr:row>60</xdr:row>
      <xdr:rowOff>954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522720" y="8810280"/>
          <a:ext cx="105732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600</xdr:colOff>
      <xdr:row>33</xdr:row>
      <xdr:rowOff>47520</xdr:rowOff>
    </xdr:from>
    <xdr:to>
      <xdr:col>6</xdr:col>
      <xdr:colOff>312480</xdr:colOff>
      <xdr:row>39</xdr:row>
      <xdr:rowOff>860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3458520" y="5391000"/>
          <a:ext cx="1042920" cy="101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4</xdr:row>
      <xdr:rowOff>104400</xdr:rowOff>
    </xdr:from>
    <xdr:to>
      <xdr:col>4</xdr:col>
      <xdr:colOff>750960</xdr:colOff>
      <xdr:row>5</xdr:row>
      <xdr:rowOff>95040</xdr:rowOff>
    </xdr:to>
    <xdr:sp>
      <xdr:nvSpPr>
        <xdr:cNvPr id="15" name="Line 1"/>
        <xdr:cNvSpPr/>
      </xdr:nvSpPr>
      <xdr:spPr>
        <a:xfrm flipV="1">
          <a:off x="3383280" y="666360"/>
          <a:ext cx="71208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5</xdr:row>
      <xdr:rowOff>105120</xdr:rowOff>
    </xdr:from>
    <xdr:to>
      <xdr:col>4</xdr:col>
      <xdr:colOff>770040</xdr:colOff>
      <xdr:row>6</xdr:row>
      <xdr:rowOff>85680</xdr:rowOff>
    </xdr:to>
    <xdr:sp>
      <xdr:nvSpPr>
        <xdr:cNvPr id="16" name="Line 2"/>
        <xdr:cNvSpPr/>
      </xdr:nvSpPr>
      <xdr:spPr>
        <a:xfrm>
          <a:off x="3403080" y="857520"/>
          <a:ext cx="711360" cy="17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5800</xdr:colOff>
      <xdr:row>4</xdr:row>
      <xdr:rowOff>152280</xdr:rowOff>
    </xdr:from>
    <xdr:to>
      <xdr:col>2</xdr:col>
      <xdr:colOff>1248480</xdr:colOff>
      <xdr:row>4</xdr:row>
      <xdr:rowOff>152280</xdr:rowOff>
    </xdr:to>
    <xdr:sp>
      <xdr:nvSpPr>
        <xdr:cNvPr id="17" name="Line 3"/>
        <xdr:cNvSpPr/>
      </xdr:nvSpPr>
      <xdr:spPr>
        <a:xfrm>
          <a:off x="1256040" y="809640"/>
          <a:ext cx="292680" cy="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71440</xdr:colOff>
      <xdr:row>16</xdr:row>
      <xdr:rowOff>66960</xdr:rowOff>
    </xdr:from>
    <xdr:to>
      <xdr:col>22</xdr:col>
      <xdr:colOff>565560</xdr:colOff>
      <xdr:row>18</xdr:row>
      <xdr:rowOff>200160</xdr:rowOff>
    </xdr:to>
    <xdr:sp>
      <xdr:nvSpPr>
        <xdr:cNvPr id="18" name="AutoShape 1"/>
        <xdr:cNvSpPr/>
      </xdr:nvSpPr>
      <xdr:spPr>
        <a:xfrm>
          <a:off x="10346400" y="3534120"/>
          <a:ext cx="736560" cy="475920"/>
        </a:xfrm>
        <a:prstGeom prst="rightArrow">
          <a:avLst>
            <a:gd name="adj1" fmla="val 50000"/>
            <a:gd name="adj2" fmla="val 3869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H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1" width="18.56"/>
    <col collapsed="false" customWidth="true" hidden="false" outlineLevel="0" max="5" min="5" style="0" width="4.28"/>
    <col collapsed="false" customWidth="true" hidden="false" outlineLevel="0" max="7" min="7" style="0" width="7.14"/>
    <col collapsed="false" customWidth="true" hidden="false" outlineLevel="0" max="8" min="8" style="1" width="15.56"/>
  </cols>
  <sheetData>
    <row r="2" customFormat="false" ht="12.75" hidden="false" customHeight="false" outlineLevel="0" collapsed="false">
      <c r="E2" s="2"/>
    </row>
    <row r="3" customFormat="false" ht="12.75" hidden="false" customHeight="false" outlineLevel="0" collapsed="false">
      <c r="E3" s="2"/>
    </row>
    <row r="4" customFormat="false" ht="12.75" hidden="false" customHeight="false" outlineLevel="0" collapsed="false">
      <c r="E4" s="2"/>
    </row>
    <row r="5" customFormat="false" ht="12.75" hidden="false" customHeight="false" outlineLevel="0" collapsed="false">
      <c r="D5" s="1" t="s">
        <v>0</v>
      </c>
      <c r="E5" s="2"/>
      <c r="H5" s="1" t="s">
        <v>1</v>
      </c>
    </row>
    <row r="6" customFormat="false" ht="12.75" hidden="false" customHeight="false" outlineLevel="0" collapsed="false">
      <c r="E6" s="2"/>
    </row>
    <row r="7" customFormat="false" ht="12.75" hidden="false" customHeight="false" outlineLevel="0" collapsed="false">
      <c r="E7" s="2"/>
    </row>
    <row r="8" customFormat="false" ht="12.75" hidden="false" customHeight="false" outlineLevel="0" collapsed="false">
      <c r="E8" s="2"/>
    </row>
    <row r="9" customFormat="false" ht="12.75" hidden="false" customHeight="false" outlineLevel="0" collapsed="false">
      <c r="E9" s="2"/>
    </row>
    <row r="10" customFormat="false" ht="12.75" hidden="false" customHeight="false" outlineLevel="0" collapsed="false">
      <c r="E10" s="2"/>
    </row>
    <row r="11" customFormat="false" ht="12.75" hidden="false" customHeight="false" outlineLevel="0" collapsed="false">
      <c r="E11" s="2"/>
    </row>
    <row r="12" customFormat="false" ht="12.75" hidden="false" customHeight="false" outlineLevel="0" collapsed="false">
      <c r="E12" s="2"/>
    </row>
    <row r="13" customFormat="false" ht="12.75" hidden="false" customHeight="false" outlineLevel="0" collapsed="false">
      <c r="D13" s="1" t="s">
        <v>2</v>
      </c>
      <c r="E13" s="2"/>
      <c r="H13" s="1" t="s">
        <v>3</v>
      </c>
    </row>
    <row r="14" customFormat="false" ht="12.75" hidden="false" customHeight="false" outlineLevel="0" collapsed="false">
      <c r="E14" s="2"/>
    </row>
    <row r="15" customFormat="false" ht="12.75" hidden="false" customHeight="false" outlineLevel="0" collapsed="false">
      <c r="E15" s="2"/>
    </row>
    <row r="16" customFormat="false" ht="12.75" hidden="false" customHeight="false" outlineLevel="0" collapsed="false">
      <c r="E16" s="2"/>
    </row>
    <row r="17" customFormat="false" ht="12.75" hidden="false" customHeight="false" outlineLevel="0" collapsed="false">
      <c r="E17" s="2"/>
    </row>
    <row r="18" customFormat="false" ht="12.75" hidden="false" customHeight="false" outlineLevel="0" collapsed="false">
      <c r="E18" s="2"/>
    </row>
    <row r="19" customFormat="false" ht="12.75" hidden="false" customHeight="false" outlineLevel="0" collapsed="false">
      <c r="E19" s="2"/>
    </row>
    <row r="20" customFormat="false" ht="12.75" hidden="false" customHeight="false" outlineLevel="0" collapsed="false">
      <c r="E20" s="2"/>
    </row>
    <row r="21" customFormat="false" ht="12.75" hidden="false" customHeight="false" outlineLevel="0" collapsed="false">
      <c r="D21" s="1" t="s">
        <v>4</v>
      </c>
      <c r="E21" s="2"/>
      <c r="H21" s="1" t="s">
        <v>5</v>
      </c>
    </row>
    <row r="22" customFormat="false" ht="12.75" hidden="false" customHeight="false" outlineLevel="0" collapsed="false">
      <c r="E22" s="2"/>
    </row>
    <row r="23" customFormat="false" ht="12.75" hidden="false" customHeight="false" outlineLevel="0" collapsed="false">
      <c r="E23" s="2"/>
    </row>
    <row r="24" customFormat="false" ht="12.75" hidden="false" customHeight="false" outlineLevel="0" collapsed="false">
      <c r="E24" s="2"/>
    </row>
    <row r="25" customFormat="false" ht="12.75" hidden="false" customHeight="false" outlineLevel="0" collapsed="false">
      <c r="E25" s="2"/>
    </row>
    <row r="26" customFormat="false" ht="12.75" hidden="false" customHeight="false" outlineLevel="0" collapsed="false">
      <c r="E26" s="2"/>
    </row>
    <row r="27" customFormat="false" ht="12.75" hidden="false" customHeight="false" outlineLevel="0" collapsed="false">
      <c r="E27" s="2"/>
    </row>
    <row r="28" customFormat="false" ht="12.75" hidden="false" customHeight="false" outlineLevel="0" collapsed="false">
      <c r="E28" s="2"/>
    </row>
    <row r="29" customFormat="false" ht="12.75" hidden="false" customHeight="false" outlineLevel="0" collapsed="false">
      <c r="D29" s="1" t="s">
        <v>6</v>
      </c>
      <c r="E29" s="2"/>
      <c r="H29" s="1" t="s">
        <v>7</v>
      </c>
    </row>
    <row r="30" customFormat="false" ht="12.75" hidden="false" customHeight="false" outlineLevel="0" collapsed="false">
      <c r="E30" s="2"/>
    </row>
    <row r="31" customFormat="false" ht="12.75" hidden="false" customHeight="false" outlineLevel="0" collapsed="false">
      <c r="E31" s="2"/>
    </row>
    <row r="32" customFormat="false" ht="12.75" hidden="false" customHeight="false" outlineLevel="0" collapsed="false">
      <c r="E32" s="2"/>
    </row>
    <row r="33" customFormat="false" ht="12.75" hidden="false" customHeight="false" outlineLevel="0" collapsed="false">
      <c r="E33" s="2"/>
    </row>
    <row r="34" customFormat="false" ht="12.75" hidden="false" customHeight="false" outlineLevel="0" collapsed="false">
      <c r="E34" s="2"/>
    </row>
    <row r="35" customFormat="false" ht="12.75" hidden="false" customHeight="false" outlineLevel="0" collapsed="false">
      <c r="E35" s="2"/>
    </row>
    <row r="36" customFormat="false" ht="12.75" hidden="false" customHeight="false" outlineLevel="0" collapsed="false">
      <c r="D36" s="1" t="s">
        <v>8</v>
      </c>
      <c r="E36" s="2"/>
      <c r="H36" s="1" t="s">
        <v>9</v>
      </c>
    </row>
    <row r="37" customFormat="false" ht="12.75" hidden="false" customHeight="false" outlineLevel="0" collapsed="false">
      <c r="E37" s="2"/>
    </row>
    <row r="38" customFormat="false" ht="12.75" hidden="false" customHeight="false" outlineLevel="0" collapsed="false">
      <c r="E38" s="2"/>
    </row>
    <row r="39" customFormat="false" ht="12.75" hidden="false" customHeight="false" outlineLevel="0" collapsed="false">
      <c r="E39" s="2"/>
    </row>
    <row r="40" customFormat="false" ht="12.75" hidden="false" customHeight="false" outlineLevel="0" collapsed="false">
      <c r="E40" s="2"/>
    </row>
    <row r="41" customFormat="false" ht="12.75" hidden="false" customHeight="false" outlineLevel="0" collapsed="false">
      <c r="E41" s="2"/>
    </row>
    <row r="42" customFormat="false" ht="12.75" hidden="false" customHeight="false" outlineLevel="0" collapsed="false">
      <c r="E42" s="2"/>
    </row>
    <row r="43" customFormat="false" ht="12.75" hidden="false" customHeight="false" outlineLevel="0" collapsed="false">
      <c r="D43" s="1" t="s">
        <v>10</v>
      </c>
      <c r="E43" s="2"/>
      <c r="H43" s="1" t="s">
        <v>11</v>
      </c>
    </row>
    <row r="44" customFormat="false" ht="12.75" hidden="false" customHeight="false" outlineLevel="0" collapsed="false">
      <c r="E44" s="2"/>
    </row>
    <row r="45" customFormat="false" ht="12.75" hidden="false" customHeight="false" outlineLevel="0" collapsed="false">
      <c r="E45" s="2"/>
    </row>
    <row r="46" customFormat="false" ht="12.75" hidden="false" customHeight="false" outlineLevel="0" collapsed="false">
      <c r="E46" s="2"/>
    </row>
    <row r="47" customFormat="false" ht="12.75" hidden="false" customHeight="false" outlineLevel="0" collapsed="false">
      <c r="E47" s="2"/>
    </row>
    <row r="48" customFormat="false" ht="12.75" hidden="false" customHeight="false" outlineLevel="0" collapsed="false">
      <c r="E48" s="2"/>
    </row>
    <row r="49" customFormat="false" ht="12.75" hidden="false" customHeight="false" outlineLevel="0" collapsed="false">
      <c r="E49" s="2"/>
    </row>
    <row r="50" customFormat="false" ht="12.75" hidden="false" customHeight="false" outlineLevel="0" collapsed="false">
      <c r="D50" s="1" t="s">
        <v>12</v>
      </c>
      <c r="E50" s="2"/>
      <c r="H50" s="1" t="s">
        <v>13</v>
      </c>
    </row>
    <row r="51" customFormat="false" ht="12.75" hidden="false" customHeight="false" outlineLevel="0" collapsed="false">
      <c r="E51" s="2"/>
    </row>
    <row r="52" customFormat="false" ht="12.75" hidden="false" customHeight="false" outlineLevel="0" collapsed="false">
      <c r="E52" s="2"/>
    </row>
    <row r="53" customFormat="false" ht="12.75" hidden="false" customHeight="false" outlineLevel="0" collapsed="false">
      <c r="E53" s="2"/>
    </row>
    <row r="54" customFormat="false" ht="12.75" hidden="false" customHeight="false" outlineLevel="0" collapsed="false">
      <c r="E54" s="2"/>
    </row>
    <row r="55" customFormat="false" ht="12.75" hidden="false" customHeight="false" outlineLevel="0" collapsed="false">
      <c r="E55" s="2"/>
    </row>
    <row r="56" customFormat="false" ht="12.75" hidden="false" customHeight="false" outlineLevel="0" collapsed="false">
      <c r="E56" s="2"/>
    </row>
    <row r="57" customFormat="false" ht="12.75" hidden="false" customHeight="false" outlineLevel="0" collapsed="false">
      <c r="D57" s="1" t="s">
        <v>14</v>
      </c>
      <c r="E57" s="2"/>
    </row>
    <row r="58" customFormat="false" ht="12.75" hidden="false" customHeight="false" outlineLevel="0" collapsed="false">
      <c r="E58" s="2"/>
    </row>
    <row r="59" customFormat="false" ht="12.75" hidden="false" customHeight="false" outlineLevel="0" collapsed="false">
      <c r="E59" s="2"/>
    </row>
    <row r="60" customFormat="false" ht="12.75" hidden="false" customHeight="false" outlineLevel="0" collapsed="false">
      <c r="E60" s="2"/>
    </row>
    <row r="61" customFormat="false" ht="12.75" hidden="false" customHeight="false" outlineLevel="0" collapsed="false">
      <c r="E61" s="2"/>
    </row>
    <row r="62" customFormat="false" ht="12.75" hidden="false" customHeight="false" outlineLevel="0" collapsed="false">
      <c r="E62" s="2"/>
    </row>
    <row r="79" customFormat="false" ht="13.5" hidden="false" customHeight="false" outlineLevel="0" collapsed="false"/>
    <row r="80" customFormat="false" ht="12.75" hidden="false" customHeight="false" outlineLevel="0" collapsed="false">
      <c r="D80" s="3" t="s">
        <v>0</v>
      </c>
      <c r="E80" s="4"/>
      <c r="F80" s="5" t="s">
        <v>15</v>
      </c>
      <c r="G80" s="4"/>
      <c r="H80" s="6"/>
    </row>
    <row r="81" customFormat="false" ht="12.75" hidden="false" customHeight="false" outlineLevel="0" collapsed="false">
      <c r="D81" s="7" t="s">
        <v>16</v>
      </c>
      <c r="E81" s="8"/>
      <c r="F81" s="9" t="s">
        <v>17</v>
      </c>
      <c r="G81" s="8"/>
      <c r="H81" s="10"/>
    </row>
    <row r="82" customFormat="false" ht="12.75" hidden="false" customHeight="false" outlineLevel="0" collapsed="false">
      <c r="D82" s="7" t="s">
        <v>1</v>
      </c>
      <c r="E82" s="8"/>
      <c r="F82" s="9" t="s">
        <v>18</v>
      </c>
      <c r="G82" s="8"/>
      <c r="H82" s="10"/>
    </row>
    <row r="83" customFormat="false" ht="12.75" hidden="false" customHeight="false" outlineLevel="0" collapsed="false">
      <c r="D83" s="7" t="s">
        <v>19</v>
      </c>
      <c r="E83" s="8"/>
      <c r="F83" s="9" t="s">
        <v>20</v>
      </c>
      <c r="G83" s="8"/>
      <c r="H83" s="10"/>
    </row>
    <row r="84" customFormat="false" ht="12.75" hidden="false" customHeight="false" outlineLevel="0" collapsed="false">
      <c r="D84" s="7" t="s">
        <v>4</v>
      </c>
      <c r="E84" s="8"/>
      <c r="F84" s="9" t="s">
        <v>21</v>
      </c>
      <c r="G84" s="8"/>
      <c r="H84" s="10"/>
    </row>
    <row r="85" customFormat="false" ht="12.75" hidden="false" customHeight="false" outlineLevel="0" collapsed="false">
      <c r="D85" s="7" t="s">
        <v>5</v>
      </c>
      <c r="E85" s="8"/>
      <c r="F85" s="9" t="s">
        <v>22</v>
      </c>
      <c r="G85" s="8"/>
      <c r="H85" s="10"/>
    </row>
    <row r="86" customFormat="false" ht="12.75" hidden="false" customHeight="false" outlineLevel="0" collapsed="false">
      <c r="D86" s="7" t="s">
        <v>6</v>
      </c>
      <c r="E86" s="8"/>
      <c r="F86" s="9" t="s">
        <v>23</v>
      </c>
      <c r="G86" s="8"/>
      <c r="H86" s="10"/>
    </row>
    <row r="87" customFormat="false" ht="12.75" hidden="false" customHeight="false" outlineLevel="0" collapsed="false">
      <c r="D87" s="7" t="s">
        <v>7</v>
      </c>
      <c r="E87" s="8"/>
      <c r="F87" s="9" t="s">
        <v>24</v>
      </c>
      <c r="G87" s="8"/>
      <c r="H87" s="10"/>
    </row>
    <row r="88" customFormat="false" ht="12.75" hidden="false" customHeight="false" outlineLevel="0" collapsed="false">
      <c r="D88" s="7" t="s">
        <v>8</v>
      </c>
      <c r="E88" s="8"/>
      <c r="F88" s="9" t="s">
        <v>25</v>
      </c>
      <c r="G88" s="8"/>
      <c r="H88" s="10"/>
    </row>
    <row r="89" customFormat="false" ht="12.75" hidden="false" customHeight="false" outlineLevel="0" collapsed="false">
      <c r="D89" s="7" t="s">
        <v>9</v>
      </c>
      <c r="E89" s="8"/>
      <c r="F89" s="9" t="s">
        <v>26</v>
      </c>
      <c r="G89" s="8"/>
      <c r="H89" s="10"/>
    </row>
    <row r="90" customFormat="false" ht="12.75" hidden="false" customHeight="false" outlineLevel="0" collapsed="false">
      <c r="D90" s="7" t="s">
        <v>10</v>
      </c>
      <c r="E90" s="8"/>
      <c r="F90" s="9" t="s">
        <v>27</v>
      </c>
      <c r="G90" s="8"/>
      <c r="H90" s="10"/>
    </row>
    <row r="91" customFormat="false" ht="12.75" hidden="false" customHeight="false" outlineLevel="0" collapsed="false">
      <c r="D91" s="7" t="s">
        <v>11</v>
      </c>
      <c r="E91" s="8"/>
      <c r="F91" s="9" t="s">
        <v>28</v>
      </c>
      <c r="G91" s="8"/>
      <c r="H91" s="10"/>
    </row>
    <row r="92" customFormat="false" ht="12.75" hidden="false" customHeight="false" outlineLevel="0" collapsed="false">
      <c r="D92" s="7" t="s">
        <v>12</v>
      </c>
      <c r="E92" s="8"/>
      <c r="F92" s="9" t="s">
        <v>29</v>
      </c>
      <c r="G92" s="8"/>
      <c r="H92" s="10"/>
    </row>
    <row r="93" customFormat="false" ht="12.75" hidden="false" customHeight="false" outlineLevel="0" collapsed="false">
      <c r="D93" s="7" t="s">
        <v>13</v>
      </c>
      <c r="E93" s="8"/>
      <c r="F93" s="9" t="s">
        <v>30</v>
      </c>
      <c r="G93" s="8"/>
      <c r="H93" s="10"/>
    </row>
    <row r="94" customFormat="false" ht="13.5" hidden="false" customHeight="false" outlineLevel="0" collapsed="false">
      <c r="D94" s="11" t="s">
        <v>31</v>
      </c>
      <c r="E94" s="12"/>
      <c r="F94" s="13" t="s">
        <v>32</v>
      </c>
      <c r="G94" s="12"/>
      <c r="H94" s="14"/>
    </row>
  </sheetData>
  <printOptions headings="false" gridLines="false" gridLinesSet="true" horizontalCentered="true" verticalCentered="tru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42"/>
    <col collapsed="false" customWidth="true" hidden="false" outlineLevel="0" max="3" min="3" style="0" width="26.13"/>
    <col collapsed="false" customWidth="true" hidden="false" outlineLevel="0" max="6" min="6" style="0" width="12.14"/>
  </cols>
  <sheetData>
    <row r="1" customFormat="false" ht="6" hidden="false" customHeight="true" outlineLevel="0" collapsed="false"/>
    <row r="2" customFormat="false" ht="15.75" hidden="false" customHeight="false" outlineLevel="0" collapsed="false">
      <c r="C2" s="15" t="s">
        <v>33</v>
      </c>
    </row>
    <row r="3" customFormat="false" ht="7.5" hidden="false" customHeight="true" outlineLevel="0" collapsed="false"/>
    <row r="4" customFormat="false" ht="15" hidden="false" customHeight="true" outlineLevel="0" collapsed="false">
      <c r="B4" s="16"/>
      <c r="C4" s="17" t="s">
        <v>34</v>
      </c>
      <c r="D4" s="18"/>
    </row>
    <row r="5" customFormat="false" ht="15" hidden="false" customHeight="true" outlineLevel="0" collapsed="false">
      <c r="F5" s="0" t="s">
        <v>35</v>
      </c>
    </row>
    <row r="6" customFormat="false" ht="15" hidden="false" customHeight="true" outlineLevel="0" collapsed="false">
      <c r="B6" s="19"/>
      <c r="C6" s="4" t="s">
        <v>36</v>
      </c>
      <c r="D6" s="20" t="n">
        <v>0.6</v>
      </c>
    </row>
    <row r="7" customFormat="false" ht="15" hidden="false" customHeight="true" outlineLevel="0" collapsed="false">
      <c r="B7" s="21"/>
      <c r="C7" s="8" t="s">
        <v>37</v>
      </c>
      <c r="D7" s="22" t="n">
        <v>0.1</v>
      </c>
      <c r="F7" s="0" t="s">
        <v>38</v>
      </c>
    </row>
    <row r="8" customFormat="false" ht="15" hidden="false" customHeight="true" outlineLevel="0" collapsed="false">
      <c r="B8" s="21"/>
      <c r="C8" s="23" t="s">
        <v>39</v>
      </c>
      <c r="D8" s="24" t="n">
        <v>0.3</v>
      </c>
    </row>
    <row r="9" customFormat="false" ht="13.5" hidden="false" customHeight="false" outlineLevel="0" collapsed="false">
      <c r="B9" s="21"/>
      <c r="C9" s="25" t="s">
        <v>40</v>
      </c>
      <c r="D9" s="22" t="n">
        <f aca="false">SUM(D6:D8)</f>
        <v>1</v>
      </c>
    </row>
    <row r="10" customFormat="false" ht="13.5" hidden="false" customHeight="false" outlineLevel="0" collapsed="false">
      <c r="B10" s="26"/>
      <c r="C10" s="27" t="s">
        <v>41</v>
      </c>
      <c r="D10" s="28"/>
    </row>
    <row r="11" customFormat="false" ht="13.5" hidden="false" customHeight="false" outlineLevel="0" collapsed="false"/>
    <row r="12" customFormat="false" ht="12.75" hidden="false" customHeight="false" outlineLevel="0" collapsed="false">
      <c r="B12" s="29" t="s">
        <v>42</v>
      </c>
      <c r="C12" s="30"/>
      <c r="D12" s="4"/>
      <c r="E12" s="4"/>
      <c r="F12" s="4"/>
      <c r="G12" s="4"/>
      <c r="H12" s="4"/>
      <c r="I12" s="4"/>
      <c r="J12" s="5"/>
    </row>
    <row r="13" customFormat="false" ht="12.75" hidden="false" customHeight="false" outlineLevel="0" collapsed="false">
      <c r="B13" s="31"/>
      <c r="C13" s="32"/>
      <c r="D13" s="8"/>
      <c r="E13" s="8"/>
      <c r="F13" s="8"/>
      <c r="G13" s="8"/>
      <c r="H13" s="8"/>
      <c r="I13" s="8"/>
      <c r="J13" s="9"/>
    </row>
    <row r="14" customFormat="false" ht="12.75" hidden="false" customHeight="false" outlineLevel="0" collapsed="false">
      <c r="B14" s="31" t="s">
        <v>43</v>
      </c>
      <c r="C14" s="32"/>
      <c r="D14" s="8"/>
      <c r="E14" s="8"/>
      <c r="F14" s="8"/>
      <c r="G14" s="8"/>
      <c r="H14" s="8"/>
      <c r="I14" s="8"/>
      <c r="J14" s="9"/>
    </row>
    <row r="15" customFormat="false" ht="12.75" hidden="false" customHeight="false" outlineLevel="0" collapsed="false">
      <c r="B15" s="31"/>
      <c r="C15" s="32"/>
      <c r="D15" s="8"/>
      <c r="E15" s="8"/>
      <c r="F15" s="8"/>
      <c r="G15" s="8"/>
      <c r="H15" s="8"/>
      <c r="I15" s="8"/>
      <c r="J15" s="9"/>
    </row>
    <row r="16" customFormat="false" ht="13.5" hidden="false" customHeight="false" outlineLevel="0" collapsed="false">
      <c r="B16" s="33" t="s">
        <v>44</v>
      </c>
      <c r="C16" s="34"/>
      <c r="D16" s="12"/>
      <c r="E16" s="12"/>
      <c r="F16" s="12"/>
      <c r="G16" s="12"/>
      <c r="H16" s="12"/>
      <c r="I16" s="12"/>
      <c r="J16" s="13"/>
    </row>
    <row r="17" customFormat="false" ht="12.75" hidden="false" customHeight="false" outlineLevel="0" collapsed="false">
      <c r="B17" s="32"/>
      <c r="C17" s="32"/>
      <c r="D17" s="8"/>
      <c r="E17" s="8"/>
      <c r="F17" s="8"/>
      <c r="G17" s="8"/>
      <c r="H17" s="8"/>
      <c r="I17" s="8"/>
      <c r="J17" s="8"/>
    </row>
    <row r="18" customFormat="false" ht="13.5" hidden="false" customHeight="false" outlineLevel="0" collapsed="false">
      <c r="B18" s="32" t="s">
        <v>45</v>
      </c>
      <c r="C18" s="32"/>
      <c r="D18" s="8"/>
      <c r="E18" s="8"/>
      <c r="F18" s="8"/>
    </row>
    <row r="19" customFormat="false" ht="12.75" hidden="false" customHeight="false" outlineLevel="0" collapsed="false">
      <c r="B19" s="35" t="s">
        <v>46</v>
      </c>
      <c r="C19" s="36"/>
      <c r="D19" s="36"/>
      <c r="E19" s="36"/>
      <c r="F19" s="37" t="s">
        <v>47</v>
      </c>
    </row>
    <row r="20" customFormat="false" ht="12.75" hidden="false" customHeight="false" outlineLevel="0" collapsed="false">
      <c r="B20" s="38" t="s">
        <v>48</v>
      </c>
      <c r="C20" s="39"/>
      <c r="D20" s="39"/>
      <c r="E20" s="40"/>
      <c r="F20" s="41" t="n">
        <v>6</v>
      </c>
    </row>
    <row r="21" customFormat="false" ht="12.75" hidden="false" customHeight="false" outlineLevel="0" collapsed="false">
      <c r="B21" s="42" t="s">
        <v>49</v>
      </c>
      <c r="C21" s="43"/>
      <c r="D21" s="43"/>
      <c r="E21" s="44"/>
      <c r="F21" s="45" t="n">
        <v>5</v>
      </c>
      <c r="G21" s="8"/>
      <c r="H21" s="8"/>
      <c r="I21" s="8"/>
      <c r="J21" s="8"/>
    </row>
    <row r="22" customFormat="false" ht="13.5" hidden="false" customHeight="false" outlineLevel="0" collapsed="false">
      <c r="B22" s="46" t="s">
        <v>50</v>
      </c>
      <c r="C22" s="12"/>
      <c r="D22" s="12"/>
      <c r="E22" s="47"/>
      <c r="F22" s="48" t="n">
        <v>3</v>
      </c>
      <c r="G22" s="8"/>
      <c r="H22" s="8"/>
      <c r="I22" s="8"/>
      <c r="J2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2" topLeftCell="BM3" activePane="bottomLeft" state="frozen"/>
      <selection pane="topLeft" activeCell="A1" activeCellId="0" sqref="A1"/>
      <selection pane="bottomLeft" activeCell="O9" activeCellId="0" sqref="O9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1.85"/>
    <col collapsed="false" customWidth="true" hidden="false" outlineLevel="0" max="2" min="2" style="49" width="2.84"/>
    <col collapsed="false" customWidth="true" hidden="false" outlineLevel="0" max="3" min="3" style="0" width="15.85"/>
    <col collapsed="false" customWidth="true" hidden="true" outlineLevel="1" max="4" min="4" style="0" width="20.99"/>
    <col collapsed="false" customWidth="true" hidden="false" outlineLevel="0" max="11" min="5" style="50" width="4.7"/>
    <col collapsed="false" customWidth="true" hidden="false" outlineLevel="0" max="13" min="12" style="50" width="4.56"/>
    <col collapsed="false" customWidth="true" hidden="false" outlineLevel="0" max="14" min="14" style="50" width="4.85"/>
    <col collapsed="false" customWidth="true" hidden="false" outlineLevel="0" max="15" min="15" style="50" width="3.99"/>
    <col collapsed="false" customWidth="true" hidden="false" outlineLevel="0" max="16" min="16" style="50" width="4.56"/>
    <col collapsed="false" customWidth="true" hidden="false" outlineLevel="1" max="17" min="17" style="50" width="4.7"/>
    <col collapsed="false" customWidth="true" hidden="false" outlineLevel="1" max="18" min="18" style="50" width="3.99"/>
    <col collapsed="false" customWidth="true" hidden="false" outlineLevel="1" max="19" min="19" style="50" width="4.41"/>
    <col collapsed="false" customWidth="true" hidden="false" outlineLevel="1" max="20" min="20" style="50" width="4.7"/>
    <col collapsed="false" customWidth="true" hidden="false" outlineLevel="1" max="21" min="21" style="50" width="4.41"/>
    <col collapsed="false" customWidth="true" hidden="false" outlineLevel="0" max="22" min="22" style="0" width="5.56"/>
    <col collapsed="false" customWidth="true" hidden="false" outlineLevel="0" max="23" min="23" style="0" width="5.71"/>
    <col collapsed="false" customWidth="true" hidden="false" outlineLevel="0" max="24" min="24" style="0" width="8.7"/>
    <col collapsed="false" customWidth="true" hidden="false" outlineLevel="0" max="25" min="25" style="0" width="5.41"/>
    <col collapsed="false" customWidth="true" hidden="false" outlineLevel="1" max="28" min="26" style="50" width="6.99"/>
    <col collapsed="false" customWidth="true" hidden="false" outlineLevel="1" max="29" min="29" style="0" width="9.85"/>
  </cols>
  <sheetData>
    <row r="1" customFormat="false" ht="13.5" hidden="false" customHeight="false" outlineLevel="0" collapsed="false">
      <c r="B1" s="51" t="s">
        <v>51</v>
      </c>
      <c r="I1" s="52" t="s">
        <v>52</v>
      </c>
      <c r="M1" s="52" t="s">
        <v>53</v>
      </c>
      <c r="Q1" s="52" t="s">
        <v>54</v>
      </c>
      <c r="R1" s="53"/>
      <c r="T1" s="52"/>
      <c r="U1" s="52" t="s">
        <v>55</v>
      </c>
      <c r="Z1" s="54" t="s">
        <v>56</v>
      </c>
    </row>
    <row r="2" s="50" customFormat="true" ht="13.5" hidden="false" customHeight="false" outlineLevel="0" collapsed="false">
      <c r="B2" s="55" t="s">
        <v>57</v>
      </c>
      <c r="C2" s="56" t="s">
        <v>58</v>
      </c>
      <c r="D2" s="57" t="s">
        <v>59</v>
      </c>
      <c r="E2" s="58" t="n">
        <v>40402</v>
      </c>
      <c r="F2" s="59" t="n">
        <v>40409</v>
      </c>
      <c r="G2" s="59" t="n">
        <v>40416</v>
      </c>
      <c r="H2" s="59" t="n">
        <v>40423</v>
      </c>
      <c r="I2" s="59" t="n">
        <v>40430</v>
      </c>
      <c r="J2" s="59" t="n">
        <v>40437</v>
      </c>
      <c r="K2" s="59" t="n">
        <v>40444</v>
      </c>
      <c r="L2" s="59" t="n">
        <v>40451</v>
      </c>
      <c r="M2" s="59" t="n">
        <v>40458</v>
      </c>
      <c r="N2" s="59" t="n">
        <v>40465</v>
      </c>
      <c r="O2" s="59" t="n">
        <v>40472</v>
      </c>
      <c r="P2" s="59" t="n">
        <v>40479</v>
      </c>
      <c r="Q2" s="59" t="n">
        <v>40486</v>
      </c>
      <c r="R2" s="59" t="n">
        <v>40493</v>
      </c>
      <c r="S2" s="59" t="n">
        <v>40500</v>
      </c>
      <c r="T2" s="59" t="n">
        <v>40507</v>
      </c>
      <c r="U2" s="59" t="n">
        <v>40514</v>
      </c>
      <c r="V2" s="57" t="s">
        <v>60</v>
      </c>
      <c r="W2" s="60" t="s">
        <v>61</v>
      </c>
      <c r="X2" s="61" t="s">
        <v>62</v>
      </c>
      <c r="Z2" s="62" t="s">
        <v>63</v>
      </c>
      <c r="AA2" s="63" t="s">
        <v>64</v>
      </c>
      <c r="AB2" s="63" t="s">
        <v>65</v>
      </c>
      <c r="AC2" s="64" t="s">
        <v>66</v>
      </c>
    </row>
    <row r="3" customFormat="false" ht="15" hidden="false" customHeight="true" outlineLevel="0" collapsed="false">
      <c r="B3" s="65" t="n">
        <v>1</v>
      </c>
      <c r="C3" s="66" t="s">
        <v>0</v>
      </c>
      <c r="D3" s="67" t="s">
        <v>15</v>
      </c>
      <c r="E3" s="68" t="n">
        <v>1</v>
      </c>
      <c r="F3" s="69"/>
      <c r="G3" s="69"/>
      <c r="H3" s="69"/>
      <c r="I3" s="69"/>
      <c r="J3" s="70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71" t="n">
        <f aca="false">SUM(E3:U3)</f>
        <v>1</v>
      </c>
      <c r="W3" s="72" t="n">
        <f aca="false">+V3/$V$20</f>
        <v>1</v>
      </c>
      <c r="X3" s="73" t="str">
        <f aca="false">+IF(W3&gt;0.9,"Muy bien",IF(W3&gt;=0.75,"Aprob","Rep"))</f>
        <v>Muy bien</v>
      </c>
      <c r="Z3" s="74"/>
      <c r="AA3" s="69"/>
      <c r="AB3" s="69"/>
      <c r="AC3" s="71"/>
    </row>
    <row r="4" customFormat="false" ht="15" hidden="false" customHeight="true" outlineLevel="0" collapsed="false">
      <c r="B4" s="65" t="n">
        <v>2</v>
      </c>
      <c r="C4" s="66" t="s">
        <v>16</v>
      </c>
      <c r="D4" s="67" t="s">
        <v>17</v>
      </c>
      <c r="E4" s="68" t="n">
        <v>1</v>
      </c>
      <c r="F4" s="69"/>
      <c r="G4" s="69"/>
      <c r="H4" s="69"/>
      <c r="I4" s="69"/>
      <c r="J4" s="70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71" t="n">
        <f aca="false">SUM(E4:U4)</f>
        <v>1</v>
      </c>
      <c r="W4" s="72" t="n">
        <f aca="false">+V4/$V$20</f>
        <v>1</v>
      </c>
      <c r="X4" s="73" t="str">
        <f aca="false">+IF(W4&gt;0.9,"Muy bien",IF(W4&gt;=0.75,"Aprob","Rep"))</f>
        <v>Muy bien</v>
      </c>
      <c r="Z4" s="74"/>
      <c r="AA4" s="69"/>
      <c r="AB4" s="69"/>
      <c r="AC4" s="71"/>
    </row>
    <row r="5" customFormat="false" ht="15" hidden="false" customHeight="true" outlineLevel="0" collapsed="false">
      <c r="B5" s="65" t="n">
        <v>3</v>
      </c>
      <c r="C5" s="66" t="s">
        <v>1</v>
      </c>
      <c r="D5" s="67" t="s">
        <v>18</v>
      </c>
      <c r="E5" s="68" t="n">
        <v>1</v>
      </c>
      <c r="F5" s="69"/>
      <c r="G5" s="69"/>
      <c r="H5" s="69"/>
      <c r="I5" s="69"/>
      <c r="J5" s="70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71" t="n">
        <f aca="false">SUM(E5:U5)</f>
        <v>1</v>
      </c>
      <c r="W5" s="72" t="n">
        <f aca="false">+V5/$V$20</f>
        <v>1</v>
      </c>
      <c r="X5" s="73" t="str">
        <f aca="false">+IF(W5&gt;0.9,"Muy bien",IF(W5&gt;=0.75,"Aprob","Rep"))</f>
        <v>Muy bien</v>
      </c>
      <c r="Z5" s="74"/>
      <c r="AA5" s="69"/>
      <c r="AB5" s="69"/>
      <c r="AC5" s="71"/>
    </row>
    <row r="6" customFormat="false" ht="15" hidden="false" customHeight="true" outlineLevel="0" collapsed="false">
      <c r="B6" s="65" t="n">
        <v>4</v>
      </c>
      <c r="C6" s="66" t="s">
        <v>19</v>
      </c>
      <c r="D6" s="67" t="s">
        <v>20</v>
      </c>
      <c r="E6" s="68" t="n">
        <v>1</v>
      </c>
      <c r="F6" s="69"/>
      <c r="G6" s="69"/>
      <c r="H6" s="69"/>
      <c r="I6" s="69"/>
      <c r="J6" s="70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71" t="n">
        <f aca="false">SUM(E6:U6)</f>
        <v>1</v>
      </c>
      <c r="W6" s="72" t="n">
        <f aca="false">+V6/$V$20</f>
        <v>1</v>
      </c>
      <c r="X6" s="73" t="str">
        <f aca="false">+IF(W6&gt;0.9,"Muy bien",IF(W6&gt;=0.75,"Aprob","Rep"))</f>
        <v>Muy bien</v>
      </c>
      <c r="Z6" s="74"/>
      <c r="AA6" s="69"/>
      <c r="AB6" s="69"/>
      <c r="AC6" s="71"/>
    </row>
    <row r="7" customFormat="false" ht="15" hidden="false" customHeight="true" outlineLevel="0" collapsed="false">
      <c r="B7" s="65" t="n">
        <v>5</v>
      </c>
      <c r="C7" s="66" t="s">
        <v>4</v>
      </c>
      <c r="D7" s="67" t="s">
        <v>21</v>
      </c>
      <c r="E7" s="68" t="n">
        <v>1</v>
      </c>
      <c r="F7" s="69"/>
      <c r="G7" s="69"/>
      <c r="H7" s="69"/>
      <c r="I7" s="69"/>
      <c r="J7" s="70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71" t="n">
        <f aca="false">SUM(E7:U7)</f>
        <v>1</v>
      </c>
      <c r="W7" s="72" t="n">
        <f aca="false">+V7/$V$20</f>
        <v>1</v>
      </c>
      <c r="X7" s="73" t="str">
        <f aca="false">+IF(W7&gt;0.9,"Muy bien",IF(W7&gt;=0.75,"Aprob","Rep"))</f>
        <v>Muy bien</v>
      </c>
      <c r="Z7" s="74"/>
      <c r="AA7" s="69"/>
      <c r="AB7" s="69"/>
      <c r="AC7" s="71"/>
    </row>
    <row r="8" customFormat="false" ht="15" hidden="false" customHeight="true" outlineLevel="0" collapsed="false">
      <c r="B8" s="65" t="n">
        <v>6</v>
      </c>
      <c r="C8" s="66" t="s">
        <v>5</v>
      </c>
      <c r="D8" s="67" t="s">
        <v>22</v>
      </c>
      <c r="E8" s="68" t="n">
        <v>1</v>
      </c>
      <c r="F8" s="69"/>
      <c r="G8" s="69"/>
      <c r="H8" s="69"/>
      <c r="I8" s="69"/>
      <c r="J8" s="70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71" t="n">
        <f aca="false">SUM(E8:U8)</f>
        <v>1</v>
      </c>
      <c r="W8" s="72" t="n">
        <f aca="false">+V8/$V$20</f>
        <v>1</v>
      </c>
      <c r="X8" s="73" t="str">
        <f aca="false">+IF(W8&gt;0.9,"Muy bien",IF(W8&gt;=0.75,"Aprob","Rep"))</f>
        <v>Muy bien</v>
      </c>
      <c r="Z8" s="74"/>
      <c r="AA8" s="69"/>
      <c r="AB8" s="69"/>
      <c r="AC8" s="71"/>
    </row>
    <row r="9" customFormat="false" ht="15" hidden="false" customHeight="true" outlineLevel="0" collapsed="false">
      <c r="B9" s="65" t="n">
        <v>7</v>
      </c>
      <c r="C9" s="66" t="s">
        <v>6</v>
      </c>
      <c r="D9" s="67" t="s">
        <v>23</v>
      </c>
      <c r="E9" s="68" t="n">
        <v>1</v>
      </c>
      <c r="F9" s="69"/>
      <c r="G9" s="69"/>
      <c r="H9" s="69"/>
      <c r="I9" s="69"/>
      <c r="J9" s="70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71" t="n">
        <f aca="false">SUM(E9:U9)</f>
        <v>1</v>
      </c>
      <c r="W9" s="72" t="n">
        <f aca="false">+V9/$V$20</f>
        <v>1</v>
      </c>
      <c r="X9" s="73" t="str">
        <f aca="false">+IF(W9&gt;0.9,"Muy bien",IF(W9&gt;=0.75,"Aprob","Rep"))</f>
        <v>Muy bien</v>
      </c>
      <c r="Z9" s="74"/>
      <c r="AA9" s="69"/>
      <c r="AB9" s="69"/>
      <c r="AC9" s="71"/>
    </row>
    <row r="10" customFormat="false" ht="15" hidden="false" customHeight="true" outlineLevel="0" collapsed="false">
      <c r="B10" s="65" t="n">
        <v>8</v>
      </c>
      <c r="C10" s="66" t="s">
        <v>7</v>
      </c>
      <c r="D10" s="67" t="s">
        <v>24</v>
      </c>
      <c r="E10" s="68" t="n">
        <v>1</v>
      </c>
      <c r="F10" s="69"/>
      <c r="G10" s="69"/>
      <c r="H10" s="69"/>
      <c r="I10" s="69"/>
      <c r="J10" s="70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71" t="n">
        <f aca="false">SUM(E10:U10)</f>
        <v>1</v>
      </c>
      <c r="W10" s="72" t="n">
        <f aca="false">+V10/$V$20</f>
        <v>1</v>
      </c>
      <c r="X10" s="73" t="str">
        <f aca="false">+IF(W10&gt;0.9,"Muy bien",IF(W10&gt;=0.75,"Aprob","Rep"))</f>
        <v>Muy bien</v>
      </c>
      <c r="Z10" s="74"/>
      <c r="AA10" s="69"/>
      <c r="AB10" s="69"/>
      <c r="AC10" s="71"/>
    </row>
    <row r="11" customFormat="false" ht="15" hidden="false" customHeight="true" outlineLevel="0" collapsed="false">
      <c r="B11" s="65" t="n">
        <v>9</v>
      </c>
      <c r="C11" s="66" t="s">
        <v>8</v>
      </c>
      <c r="D11" s="67" t="s">
        <v>25</v>
      </c>
      <c r="E11" s="68" t="n">
        <v>1</v>
      </c>
      <c r="F11" s="69"/>
      <c r="G11" s="69"/>
      <c r="H11" s="69"/>
      <c r="I11" s="69"/>
      <c r="J11" s="70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71" t="n">
        <f aca="false">SUM(E11:U11)</f>
        <v>1</v>
      </c>
      <c r="W11" s="72" t="n">
        <f aca="false">+V11/$V$20</f>
        <v>1</v>
      </c>
      <c r="X11" s="73" t="str">
        <f aca="false">+IF(W11&gt;0.9,"Muy bien",IF(W11&gt;=0.75,"Aprob","Rep"))</f>
        <v>Muy bien</v>
      </c>
      <c r="Z11" s="74"/>
      <c r="AA11" s="69"/>
      <c r="AB11" s="69"/>
      <c r="AC11" s="71"/>
    </row>
    <row r="12" customFormat="false" ht="15" hidden="false" customHeight="true" outlineLevel="0" collapsed="false">
      <c r="B12" s="65" t="n">
        <v>10</v>
      </c>
      <c r="C12" s="66" t="s">
        <v>9</v>
      </c>
      <c r="D12" s="67" t="s">
        <v>26</v>
      </c>
      <c r="E12" s="68" t="n">
        <v>1</v>
      </c>
      <c r="F12" s="69"/>
      <c r="G12" s="69"/>
      <c r="H12" s="69"/>
      <c r="I12" s="69"/>
      <c r="J12" s="70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71" t="n">
        <f aca="false">SUM(E12:U12)</f>
        <v>1</v>
      </c>
      <c r="W12" s="72" t="n">
        <f aca="false">+V12/$V$20</f>
        <v>1</v>
      </c>
      <c r="X12" s="73" t="str">
        <f aca="false">+IF(W12&gt;0.9,"Muy bien",IF(W12&gt;=0.75,"Aprob","Rep"))</f>
        <v>Muy bien</v>
      </c>
      <c r="Z12" s="74"/>
      <c r="AA12" s="69"/>
      <c r="AB12" s="69"/>
      <c r="AC12" s="71"/>
    </row>
    <row r="13" customFormat="false" ht="15" hidden="false" customHeight="true" outlineLevel="0" collapsed="false">
      <c r="B13" s="65" t="n">
        <v>11</v>
      </c>
      <c r="C13" s="66" t="s">
        <v>10</v>
      </c>
      <c r="D13" s="67" t="s">
        <v>27</v>
      </c>
      <c r="E13" s="68" t="n">
        <v>1</v>
      </c>
      <c r="F13" s="69"/>
      <c r="G13" s="69"/>
      <c r="H13" s="69"/>
      <c r="I13" s="69"/>
      <c r="J13" s="7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71" t="n">
        <f aca="false">SUM(E13:U13)</f>
        <v>1</v>
      </c>
      <c r="W13" s="72" t="n">
        <f aca="false">+V13/$V$20</f>
        <v>1</v>
      </c>
      <c r="X13" s="73" t="str">
        <f aca="false">+IF(W13&gt;0.9,"Muy bien",IF(W13&gt;=0.75,"Aprob","Rep"))</f>
        <v>Muy bien</v>
      </c>
      <c r="Z13" s="74"/>
      <c r="AA13" s="69"/>
      <c r="AB13" s="69"/>
      <c r="AC13" s="71"/>
    </row>
    <row r="14" customFormat="false" ht="15" hidden="false" customHeight="true" outlineLevel="0" collapsed="false">
      <c r="B14" s="65" t="n">
        <v>12</v>
      </c>
      <c r="C14" s="66" t="s">
        <v>11</v>
      </c>
      <c r="D14" s="67" t="s">
        <v>28</v>
      </c>
      <c r="E14" s="68" t="n">
        <v>1</v>
      </c>
      <c r="F14" s="69"/>
      <c r="G14" s="69"/>
      <c r="H14" s="69"/>
      <c r="I14" s="69"/>
      <c r="J14" s="70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71" t="n">
        <f aca="false">SUM(E14:U14)</f>
        <v>1</v>
      </c>
      <c r="W14" s="72" t="n">
        <f aca="false">+V14/$V$20</f>
        <v>1</v>
      </c>
      <c r="X14" s="73" t="str">
        <f aca="false">+IF(W14&gt;0.9,"Muy bien",IF(W14&gt;=0.75,"Aprob","Rep"))</f>
        <v>Muy bien</v>
      </c>
      <c r="Z14" s="74"/>
      <c r="AA14" s="69"/>
      <c r="AB14" s="69"/>
      <c r="AC14" s="71"/>
    </row>
    <row r="15" customFormat="false" ht="15" hidden="false" customHeight="true" outlineLevel="0" collapsed="false">
      <c r="B15" s="65" t="n">
        <v>13</v>
      </c>
      <c r="C15" s="66" t="s">
        <v>12</v>
      </c>
      <c r="D15" s="67" t="s">
        <v>29</v>
      </c>
      <c r="E15" s="68"/>
      <c r="F15" s="69"/>
      <c r="G15" s="69"/>
      <c r="H15" s="69"/>
      <c r="I15" s="69"/>
      <c r="J15" s="70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71" t="n">
        <f aca="false">SUM(E15:U15)</f>
        <v>0</v>
      </c>
      <c r="W15" s="72" t="n">
        <f aca="false">+V15/$V$20</f>
        <v>0</v>
      </c>
      <c r="X15" s="73" t="str">
        <f aca="false">+IF(W15&gt;0.9,"Muy bien",IF(W15&gt;=0.75,"Aprob","Rep"))</f>
        <v>Rep</v>
      </c>
      <c r="Z15" s="74"/>
      <c r="AA15" s="69"/>
      <c r="AB15" s="69"/>
      <c r="AC15" s="71"/>
    </row>
    <row r="16" customFormat="false" ht="15" hidden="false" customHeight="true" outlineLevel="0" collapsed="false">
      <c r="B16" s="65" t="n">
        <v>14</v>
      </c>
      <c r="C16" s="66" t="s">
        <v>13</v>
      </c>
      <c r="D16" s="67" t="s">
        <v>30</v>
      </c>
      <c r="E16" s="68"/>
      <c r="F16" s="69"/>
      <c r="G16" s="69"/>
      <c r="H16" s="69"/>
      <c r="I16" s="69"/>
      <c r="J16" s="70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71" t="n">
        <f aca="false">SUM(E16:U16)</f>
        <v>0</v>
      </c>
      <c r="W16" s="72" t="n">
        <f aca="false">+V16/$V$20</f>
        <v>0</v>
      </c>
      <c r="X16" s="73" t="str">
        <f aca="false">+IF(W16&gt;0.9,"Muy bien",IF(W16&gt;=0.75,"Aprob","Rep"))</f>
        <v>Rep</v>
      </c>
      <c r="Z16" s="74"/>
      <c r="AA16" s="69"/>
      <c r="AB16" s="69"/>
      <c r="AC16" s="71"/>
    </row>
    <row r="17" customFormat="false" ht="15" hidden="false" customHeight="true" outlineLevel="0" collapsed="false">
      <c r="B17" s="65" t="n">
        <v>15</v>
      </c>
      <c r="C17" s="66" t="s">
        <v>31</v>
      </c>
      <c r="D17" s="67" t="s">
        <v>32</v>
      </c>
      <c r="E17" s="68"/>
      <c r="F17" s="69"/>
      <c r="G17" s="69"/>
      <c r="H17" s="69"/>
      <c r="I17" s="69"/>
      <c r="J17" s="70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71" t="n">
        <f aca="false">SUM(E17:U17)</f>
        <v>0</v>
      </c>
      <c r="W17" s="72" t="n">
        <f aca="false">+V17/$V$20</f>
        <v>0</v>
      </c>
      <c r="X17" s="73" t="str">
        <f aca="false">+IF(W17&gt;0.9,"Muy bien",IF(W17&gt;=0.75,"Aprob","Rep"))</f>
        <v>Rep</v>
      </c>
      <c r="Z17" s="74"/>
      <c r="AA17" s="69"/>
      <c r="AB17" s="69"/>
      <c r="AC17" s="71"/>
    </row>
    <row r="18" customFormat="false" ht="13.5" hidden="false" customHeight="false" outlineLevel="0" collapsed="false">
      <c r="B18" s="75"/>
      <c r="C18" s="17" t="s">
        <v>60</v>
      </c>
      <c r="D18" s="76"/>
      <c r="E18" s="77" t="n">
        <f aca="false">SUM(E3:E17)</f>
        <v>12</v>
      </c>
      <c r="F18" s="78" t="n">
        <f aca="false">SUM(F3:F17)</f>
        <v>0</v>
      </c>
      <c r="G18" s="78" t="n">
        <f aca="false">SUM(G3:G17)</f>
        <v>0</v>
      </c>
      <c r="H18" s="78" t="n">
        <f aca="false">SUM(H3:H17)</f>
        <v>0</v>
      </c>
      <c r="I18" s="78" t="n">
        <f aca="false">SUM(I3:I17)</f>
        <v>0</v>
      </c>
      <c r="J18" s="79" t="n">
        <f aca="false">SUM(J3:J17)</f>
        <v>0</v>
      </c>
      <c r="K18" s="78" t="n">
        <f aca="false">SUM(K3:K17)</f>
        <v>0</v>
      </c>
      <c r="L18" s="78" t="n">
        <f aca="false">SUM(L3:L17)</f>
        <v>0</v>
      </c>
      <c r="M18" s="78" t="n">
        <f aca="false">SUM(M3:M17)</f>
        <v>0</v>
      </c>
      <c r="N18" s="78" t="n">
        <f aca="false">SUM(N3:N17)</f>
        <v>0</v>
      </c>
      <c r="O18" s="78" t="n">
        <f aca="false">SUM(O3:O17)</f>
        <v>0</v>
      </c>
      <c r="P18" s="78" t="n">
        <f aca="false">SUM(P3:P17)</f>
        <v>0</v>
      </c>
      <c r="Q18" s="78" t="n">
        <f aca="false">SUM(Q3:Q17)</f>
        <v>0</v>
      </c>
      <c r="R18" s="78" t="n">
        <f aca="false">SUM(R3:R17)</f>
        <v>0</v>
      </c>
      <c r="S18" s="78" t="n">
        <f aca="false">SUM(S3:S17)</f>
        <v>0</v>
      </c>
      <c r="T18" s="78" t="n">
        <f aca="false">SUM(T3:T17)</f>
        <v>0</v>
      </c>
      <c r="U18" s="78" t="n">
        <f aca="false">SUM(U3:U17)</f>
        <v>0</v>
      </c>
      <c r="V18" s="80" t="n">
        <f aca="false">SUM(V3:V17)/V20</f>
        <v>12</v>
      </c>
      <c r="W18" s="81" t="n">
        <f aca="false">+AVERAGE(W3:W17)</f>
        <v>0.8</v>
      </c>
      <c r="X18" s="82"/>
      <c r="Z18" s="77"/>
      <c r="AA18" s="78"/>
      <c r="AB18" s="78"/>
      <c r="AC18" s="80"/>
    </row>
    <row r="19" customFormat="false" ht="13.5" hidden="false" customHeight="false" outlineLevel="0" collapsed="false"/>
    <row r="20" customFormat="false" ht="13.5" hidden="false" customHeight="false" outlineLevel="0" collapsed="false">
      <c r="B20" s="75"/>
      <c r="C20" s="18" t="s">
        <v>67</v>
      </c>
      <c r="D20" s="17"/>
      <c r="E20" s="83" t="n">
        <f aca="false">+IF(E18=0,0,1)</f>
        <v>1</v>
      </c>
      <c r="F20" s="78" t="n">
        <f aca="false">+IF(F18=0,0,1)</f>
        <v>0</v>
      </c>
      <c r="G20" s="78" t="n">
        <f aca="false">+IF(G18=0,0,1)</f>
        <v>0</v>
      </c>
      <c r="H20" s="78" t="n">
        <f aca="false">+IF(H18=0,0,1)</f>
        <v>0</v>
      </c>
      <c r="I20" s="78" t="n">
        <f aca="false">+IF(I18=0,0,1)</f>
        <v>0</v>
      </c>
      <c r="J20" s="78" t="n">
        <f aca="false">+IF(J18=0,0,1)</f>
        <v>0</v>
      </c>
      <c r="K20" s="78" t="n">
        <f aca="false">+IF(K18=0,0,1)</f>
        <v>0</v>
      </c>
      <c r="L20" s="78" t="n">
        <f aca="false">+IF(L18=0,0,1)</f>
        <v>0</v>
      </c>
      <c r="M20" s="78" t="n">
        <f aca="false">+IF(M18=0,0,1)</f>
        <v>0</v>
      </c>
      <c r="N20" s="78" t="n">
        <f aca="false">+IF(N18=0,0,1)</f>
        <v>0</v>
      </c>
      <c r="O20" s="78" t="n">
        <f aca="false">+IF(O18=0,0,1)</f>
        <v>0</v>
      </c>
      <c r="P20" s="78" t="n">
        <f aca="false">+IF(P18=0,0,1)</f>
        <v>0</v>
      </c>
      <c r="Q20" s="78" t="n">
        <f aca="false">+IF(Q18=0,0,1)</f>
        <v>0</v>
      </c>
      <c r="R20" s="78" t="n">
        <f aca="false">+IF(R18=0,0,1)</f>
        <v>0</v>
      </c>
      <c r="S20" s="78" t="n">
        <f aca="false">+IF(S18=0,0,1)</f>
        <v>0</v>
      </c>
      <c r="T20" s="78" t="n">
        <f aca="false">+IF(T18=0,0,1)</f>
        <v>0</v>
      </c>
      <c r="U20" s="78" t="n">
        <f aca="false">+IF(U18=0,0,1)</f>
        <v>0</v>
      </c>
      <c r="V20" s="80" t="n">
        <f aca="false">SUM(E20:U20)</f>
        <v>1</v>
      </c>
    </row>
    <row r="21" customFormat="false" ht="12.75" hidden="false" customHeight="false" outlineLevel="0" collapsed="false">
      <c r="B21" s="84"/>
      <c r="C21" s="85" t="s">
        <v>68</v>
      </c>
      <c r="D21" s="4"/>
      <c r="E21" s="86" t="n">
        <v>0.5</v>
      </c>
    </row>
    <row r="22" customFormat="false" ht="13.5" hidden="false" customHeight="false" outlineLevel="0" collapsed="false">
      <c r="B22" s="87"/>
      <c r="C22" s="88" t="s">
        <v>69</v>
      </c>
      <c r="D22" s="12"/>
      <c r="E22" s="89" t="n">
        <v>0.5</v>
      </c>
    </row>
    <row r="23" customFormat="false" ht="13.5" hidden="false" customHeight="false" outlineLevel="0" collapsed="false"/>
    <row r="24" customFormat="false" ht="12.75" hidden="false" customHeight="false" outlineLevel="0" collapsed="false">
      <c r="B24" s="29" t="s">
        <v>70</v>
      </c>
      <c r="C24" s="30"/>
      <c r="D24" s="30"/>
      <c r="E24" s="90" t="s">
        <v>0</v>
      </c>
      <c r="F24" s="91"/>
      <c r="G24" s="91"/>
      <c r="H24" s="91"/>
      <c r="I24" s="91"/>
      <c r="J24" s="92"/>
    </row>
    <row r="25" customFormat="false" ht="13.5" hidden="false" customHeight="false" outlineLevel="0" collapsed="false">
      <c r="B25" s="46" t="s">
        <v>71</v>
      </c>
      <c r="C25" s="34"/>
      <c r="D25" s="34"/>
      <c r="E25" s="93" t="s">
        <v>72</v>
      </c>
      <c r="F25" s="93"/>
      <c r="G25" s="94"/>
      <c r="H25" s="94"/>
      <c r="I25" s="94"/>
      <c r="J25" s="95"/>
    </row>
    <row r="26" customFormat="false" ht="13.5" hidden="false" customHeight="false" outlineLevel="0" collapsed="false"/>
    <row r="27" customFormat="false" ht="15" hidden="false" customHeight="true" outlineLevel="0" collapsed="false">
      <c r="B27" s="96" t="s">
        <v>73</v>
      </c>
      <c r="C27" s="17"/>
      <c r="D27" s="17"/>
      <c r="E27" s="97"/>
      <c r="F27" s="97"/>
      <c r="G27" s="97"/>
      <c r="H27" s="97"/>
      <c r="I27" s="97"/>
      <c r="J27" s="97"/>
      <c r="K27" s="97"/>
      <c r="L27" s="98"/>
      <c r="M27" s="97"/>
      <c r="N27" s="97"/>
      <c r="O27" s="97"/>
      <c r="P27" s="97"/>
      <c r="Q27" s="97"/>
      <c r="R27" s="97"/>
      <c r="S27" s="97"/>
      <c r="T27" s="97"/>
      <c r="U27" s="97"/>
      <c r="V27" s="17"/>
      <c r="W27" s="18"/>
      <c r="X27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3" activeCellId="0" sqref="B3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1.7"/>
    <col collapsed="false" customWidth="true" hidden="false" outlineLevel="0" max="2" min="2" style="49" width="2.56"/>
    <col collapsed="false" customWidth="true" hidden="false" outlineLevel="0" max="3" min="3" style="0" width="18.41"/>
    <col collapsed="false" customWidth="true" hidden="true" outlineLevel="1" max="4" min="4" style="0" width="21.7"/>
    <col collapsed="false" customWidth="true" hidden="false" outlineLevel="0" max="5" min="5" style="49" width="2.56"/>
    <col collapsed="false" customWidth="true" hidden="false" outlineLevel="1" max="6" min="6" style="50" width="7.56"/>
    <col collapsed="false" customWidth="true" hidden="false" outlineLevel="1" max="7" min="7" style="50" width="10.85"/>
    <col collapsed="false" customWidth="true" hidden="false" outlineLevel="1" max="8" min="8" style="50" width="9.99"/>
    <col collapsed="false" customWidth="true" hidden="false" outlineLevel="1" max="9" min="9" style="50" width="10.28"/>
    <col collapsed="false" customWidth="true" hidden="false" outlineLevel="1" max="10" min="10" style="50" width="9.28"/>
    <col collapsed="false" customWidth="true" hidden="false" outlineLevel="1" max="11" min="11" style="50" width="9.41"/>
    <col collapsed="false" customWidth="true" hidden="false" outlineLevel="1" max="12" min="12" style="50" width="6.13"/>
    <col collapsed="false" customWidth="true" hidden="false" outlineLevel="0" max="13" min="13" style="50" width="13.56"/>
    <col collapsed="false" customWidth="true" hidden="false" outlineLevel="0" max="14" min="14" style="49" width="1.99"/>
    <col collapsed="false" customWidth="true" hidden="false" outlineLevel="1" max="15" min="15" style="50" width="7.85"/>
    <col collapsed="false" customWidth="true" hidden="false" outlineLevel="1" max="16" min="16" style="50" width="6.85"/>
    <col collapsed="false" customWidth="true" hidden="false" outlineLevel="1" max="17" min="17" style="50" width="9.85"/>
    <col collapsed="false" customWidth="true" hidden="false" outlineLevel="1" max="18" min="18" style="50" width="7.28"/>
    <col collapsed="false" customWidth="true" hidden="false" outlineLevel="1" max="19" min="19" style="50" width="6.28"/>
    <col collapsed="false" customWidth="true" hidden="false" outlineLevel="1" max="20" min="20" style="50" width="7.42"/>
    <col collapsed="false" customWidth="true" hidden="false" outlineLevel="0" max="21" min="21" style="49" width="1.99"/>
    <col collapsed="false" customWidth="true" hidden="false" outlineLevel="1" max="22" min="22" style="50" width="6.7"/>
    <col collapsed="false" customWidth="true" hidden="false" outlineLevel="1" max="23" min="23" style="50" width="7.28"/>
    <col collapsed="false" customWidth="true" hidden="false" outlineLevel="1" max="24" min="24" style="50" width="7.85"/>
    <col collapsed="false" customWidth="true" hidden="false" outlineLevel="1" max="25" min="25" style="50" width="5.85"/>
    <col collapsed="false" customWidth="true" hidden="false" outlineLevel="1" max="26" min="26" style="50" width="6.99"/>
    <col collapsed="false" customWidth="true" hidden="false" outlineLevel="0" max="27" min="27" style="49" width="2.13"/>
    <col collapsed="false" customWidth="true" hidden="false" outlineLevel="1" max="29" min="28" style="50" width="6.56"/>
    <col collapsed="false" customWidth="true" hidden="false" outlineLevel="1" max="30" min="30" style="50" width="8.85"/>
    <col collapsed="false" customWidth="true" hidden="false" outlineLevel="0" max="31" min="31" style="50" width="9.99"/>
    <col collapsed="false" customWidth="true" hidden="false" outlineLevel="0" max="32" min="32" style="0" width="6.7"/>
    <col collapsed="false" customWidth="true" hidden="false" outlineLevel="0" max="33" min="33" style="0" width="2.56"/>
    <col collapsed="false" customWidth="true" hidden="true" outlineLevel="1" max="34" min="34" style="50" width="41.42"/>
    <col collapsed="false" customWidth="true" hidden="false" outlineLevel="0" max="35" min="35" style="99" width="11.42"/>
  </cols>
  <sheetData>
    <row r="1" customFormat="false" ht="6" hidden="false" customHeight="true" outlineLevel="0" collapsed="false"/>
    <row r="2" s="100" customFormat="true" ht="16.5" hidden="false" customHeight="false" outlineLevel="0" collapsed="false">
      <c r="B2" s="101" t="s">
        <v>74</v>
      </c>
      <c r="E2" s="49"/>
      <c r="F2" s="49"/>
      <c r="G2" s="49"/>
      <c r="H2" s="49"/>
      <c r="I2" s="49"/>
      <c r="J2" s="102"/>
      <c r="K2" s="103" t="s">
        <v>52</v>
      </c>
      <c r="L2" s="104"/>
      <c r="M2" s="104"/>
      <c r="N2" s="104"/>
      <c r="O2" s="104"/>
      <c r="P2" s="104"/>
      <c r="Q2" s="104"/>
      <c r="R2" s="103" t="s">
        <v>53</v>
      </c>
      <c r="S2" s="104"/>
      <c r="T2" s="104"/>
      <c r="U2" s="104"/>
      <c r="V2" s="104"/>
      <c r="W2" s="104"/>
      <c r="X2" s="103" t="s">
        <v>54</v>
      </c>
      <c r="Y2" s="104"/>
      <c r="Z2" s="104"/>
      <c r="AA2" s="104"/>
      <c r="AB2" s="104"/>
      <c r="AC2" s="104"/>
      <c r="AD2" s="103" t="s">
        <v>55</v>
      </c>
      <c r="AE2" s="49"/>
      <c r="AH2" s="49"/>
      <c r="AI2" s="99"/>
    </row>
    <row r="3" customFormat="false" ht="15.75" hidden="false" customHeight="false" outlineLevel="0" collapsed="false">
      <c r="B3" s="105"/>
      <c r="F3" s="106" t="s">
        <v>75</v>
      </c>
      <c r="G3" s="107"/>
      <c r="H3" s="108" t="s">
        <v>76</v>
      </c>
      <c r="I3" s="109"/>
      <c r="J3" s="110"/>
      <c r="K3" s="111"/>
      <c r="L3" s="49"/>
      <c r="M3" s="49"/>
      <c r="O3" s="112" t="s">
        <v>77</v>
      </c>
      <c r="P3" s="113"/>
      <c r="Q3" s="113"/>
      <c r="R3" s="113"/>
      <c r="S3" s="113"/>
      <c r="T3" s="114"/>
      <c r="V3" s="115" t="s">
        <v>78</v>
      </c>
      <c r="W3" s="116"/>
      <c r="X3" s="116"/>
      <c r="Y3" s="116"/>
      <c r="Z3" s="117"/>
      <c r="AB3" s="118" t="s">
        <v>79</v>
      </c>
      <c r="AC3" s="119"/>
      <c r="AD3" s="120"/>
    </row>
    <row r="4" s="49" customFormat="true" ht="13.5" hidden="false" customHeight="true" outlineLevel="0" collapsed="false">
      <c r="B4" s="121" t="s">
        <v>57</v>
      </c>
      <c r="C4" s="122" t="s">
        <v>58</v>
      </c>
      <c r="D4" s="123" t="s">
        <v>59</v>
      </c>
      <c r="F4" s="124" t="n">
        <v>40402</v>
      </c>
      <c r="G4" s="125" t="n">
        <v>40409</v>
      </c>
      <c r="H4" s="126" t="n">
        <v>40416</v>
      </c>
      <c r="I4" s="126"/>
      <c r="J4" s="127" t="n">
        <v>40423</v>
      </c>
      <c r="K4" s="126" t="n">
        <v>40430</v>
      </c>
      <c r="O4" s="128" t="n">
        <v>40437</v>
      </c>
      <c r="P4" s="129" t="n">
        <v>40444</v>
      </c>
      <c r="Q4" s="130" t="n">
        <v>40451</v>
      </c>
      <c r="R4" s="129" t="n">
        <v>40458</v>
      </c>
      <c r="S4" s="131"/>
      <c r="T4" s="131" t="n">
        <v>40465</v>
      </c>
      <c r="V4" s="132" t="n">
        <v>40472</v>
      </c>
      <c r="W4" s="133" t="n">
        <v>40479</v>
      </c>
      <c r="X4" s="133" t="n">
        <v>40486</v>
      </c>
      <c r="Y4" s="134"/>
      <c r="Z4" s="134" t="n">
        <v>40493</v>
      </c>
      <c r="AB4" s="135" t="n">
        <v>40500</v>
      </c>
      <c r="AC4" s="136" t="n">
        <v>40507</v>
      </c>
      <c r="AD4" s="137" t="n">
        <v>40514</v>
      </c>
      <c r="AE4" s="138" t="s">
        <v>80</v>
      </c>
      <c r="AH4" s="138" t="s">
        <v>54</v>
      </c>
    </row>
    <row r="5" s="50" customFormat="true" ht="24.75" hidden="false" customHeight="false" outlineLevel="0" collapsed="false">
      <c r="B5" s="139"/>
      <c r="C5" s="140" t="s">
        <v>81</v>
      </c>
      <c r="D5" s="141"/>
      <c r="E5" s="49"/>
      <c r="F5" s="142" t="s">
        <v>82</v>
      </c>
      <c r="G5" s="142" t="s">
        <v>83</v>
      </c>
      <c r="H5" s="143" t="s">
        <v>84</v>
      </c>
      <c r="I5" s="144" t="s">
        <v>85</v>
      </c>
      <c r="J5" s="145" t="s">
        <v>86</v>
      </c>
      <c r="K5" s="146" t="s">
        <v>87</v>
      </c>
      <c r="L5" s="147" t="s">
        <v>88</v>
      </c>
      <c r="M5" s="148" t="s">
        <v>89</v>
      </c>
      <c r="N5" s="49"/>
      <c r="O5" s="149" t="s">
        <v>90</v>
      </c>
      <c r="P5" s="142" t="s">
        <v>91</v>
      </c>
      <c r="Q5" s="150" t="s">
        <v>92</v>
      </c>
      <c r="R5" s="142" t="s">
        <v>93</v>
      </c>
      <c r="S5" s="147" t="s">
        <v>94</v>
      </c>
      <c r="T5" s="142" t="s">
        <v>95</v>
      </c>
      <c r="U5" s="49"/>
      <c r="V5" s="142" t="s">
        <v>96</v>
      </c>
      <c r="W5" s="151" t="s">
        <v>97</v>
      </c>
      <c r="X5" s="151" t="s">
        <v>98</v>
      </c>
      <c r="Y5" s="147" t="s">
        <v>99</v>
      </c>
      <c r="Z5" s="142" t="s">
        <v>100</v>
      </c>
      <c r="AA5" s="49"/>
      <c r="AB5" s="151" t="s">
        <v>93</v>
      </c>
      <c r="AC5" s="142" t="s">
        <v>101</v>
      </c>
      <c r="AD5" s="152" t="s">
        <v>102</v>
      </c>
      <c r="AE5" s="153"/>
      <c r="AH5" s="153" t="s">
        <v>103</v>
      </c>
      <c r="AI5" s="53"/>
    </row>
    <row r="6" customFormat="false" ht="20.25" hidden="false" customHeight="false" outlineLevel="0" collapsed="false">
      <c r="B6" s="154"/>
      <c r="C6" s="155"/>
      <c r="D6" s="156"/>
      <c r="F6" s="157"/>
      <c r="G6" s="157"/>
      <c r="H6" s="158"/>
      <c r="I6" s="159"/>
      <c r="J6" s="160"/>
      <c r="K6" s="161"/>
      <c r="L6" s="162"/>
      <c r="M6" s="161"/>
      <c r="O6" s="163"/>
      <c r="P6" s="157"/>
      <c r="Q6" s="164"/>
      <c r="R6" s="157"/>
      <c r="S6" s="162"/>
      <c r="T6" s="157"/>
      <c r="V6" s="165"/>
      <c r="W6" s="165"/>
      <c r="X6" s="165"/>
      <c r="Y6" s="162"/>
      <c r="Z6" s="157"/>
      <c r="AB6" s="165"/>
      <c r="AC6" s="157"/>
      <c r="AD6" s="166"/>
      <c r="AE6" s="157"/>
      <c r="AH6" s="157"/>
    </row>
    <row r="7" customFormat="false" ht="20.25" hidden="false" customHeight="false" outlineLevel="0" collapsed="false">
      <c r="B7" s="167" t="n">
        <v>1</v>
      </c>
      <c r="C7" s="168"/>
      <c r="D7" s="156"/>
      <c r="F7" s="71"/>
      <c r="G7" s="169"/>
      <c r="H7" s="170"/>
      <c r="I7" s="171"/>
      <c r="J7" s="172"/>
      <c r="K7" s="173"/>
      <c r="L7" s="174"/>
      <c r="M7" s="173"/>
      <c r="O7" s="175"/>
      <c r="P7" s="71"/>
      <c r="Q7" s="176"/>
      <c r="R7" s="71"/>
      <c r="S7" s="174"/>
      <c r="T7" s="71"/>
      <c r="V7" s="177"/>
      <c r="W7" s="68"/>
      <c r="X7" s="68"/>
      <c r="Y7" s="174"/>
      <c r="Z7" s="71"/>
      <c r="AB7" s="68"/>
      <c r="AC7" s="71"/>
      <c r="AD7" s="178"/>
      <c r="AE7" s="71"/>
      <c r="AH7" s="71"/>
    </row>
    <row r="8" customFormat="false" ht="20.25" hidden="false" customHeight="false" outlineLevel="0" collapsed="false">
      <c r="B8" s="167"/>
      <c r="C8" s="168"/>
      <c r="D8" s="156"/>
      <c r="F8" s="179"/>
      <c r="G8" s="169"/>
      <c r="H8" s="180"/>
      <c r="I8" s="181"/>
      <c r="J8" s="182"/>
      <c r="K8" s="173"/>
      <c r="L8" s="174"/>
      <c r="M8" s="173"/>
      <c r="O8" s="183"/>
      <c r="P8" s="71"/>
      <c r="Q8" s="176"/>
      <c r="R8" s="71"/>
      <c r="S8" s="174"/>
      <c r="T8" s="71"/>
      <c r="V8" s="68"/>
      <c r="W8" s="68"/>
      <c r="X8" s="68"/>
      <c r="Y8" s="174"/>
      <c r="Z8" s="71"/>
      <c r="AB8" s="68"/>
      <c r="AC8" s="71"/>
      <c r="AD8" s="178"/>
      <c r="AE8" s="71"/>
      <c r="AH8" s="71"/>
    </row>
    <row r="9" customFormat="false" ht="9.75" hidden="false" customHeight="true" outlineLevel="0" collapsed="false">
      <c r="B9" s="87"/>
      <c r="C9" s="184"/>
      <c r="D9" s="185"/>
      <c r="F9" s="186"/>
      <c r="G9" s="187"/>
      <c r="H9" s="188"/>
      <c r="I9" s="189"/>
      <c r="J9" s="190"/>
      <c r="K9" s="191"/>
      <c r="L9" s="192"/>
      <c r="M9" s="191"/>
      <c r="O9" s="193"/>
      <c r="P9" s="186"/>
      <c r="Q9" s="194"/>
      <c r="R9" s="186"/>
      <c r="S9" s="192"/>
      <c r="T9" s="186"/>
      <c r="V9" s="195"/>
      <c r="W9" s="195"/>
      <c r="X9" s="195"/>
      <c r="Y9" s="192"/>
      <c r="Z9" s="186"/>
      <c r="AB9" s="195"/>
      <c r="AC9" s="186"/>
      <c r="AD9" s="196"/>
      <c r="AE9" s="186"/>
      <c r="AH9" s="186"/>
    </row>
    <row r="10" customFormat="false" ht="20.25" hidden="false" customHeight="false" outlineLevel="0" collapsed="false">
      <c r="B10" s="154"/>
      <c r="C10" s="155"/>
      <c r="D10" s="197"/>
      <c r="F10" s="157"/>
      <c r="G10" s="198"/>
      <c r="H10" s="199"/>
      <c r="I10" s="200"/>
      <c r="J10" s="201"/>
      <c r="K10" s="202"/>
      <c r="L10" s="203"/>
      <c r="M10" s="202"/>
      <c r="O10" s="204"/>
      <c r="P10" s="157"/>
      <c r="Q10" s="205"/>
      <c r="R10" s="157"/>
      <c r="S10" s="203"/>
      <c r="T10" s="157"/>
      <c r="V10" s="165"/>
      <c r="W10" s="165"/>
      <c r="X10" s="165"/>
      <c r="Y10" s="203"/>
      <c r="Z10" s="157"/>
      <c r="AB10" s="165"/>
      <c r="AC10" s="157"/>
      <c r="AD10" s="166"/>
      <c r="AE10" s="157"/>
      <c r="AH10" s="157"/>
    </row>
    <row r="11" customFormat="false" ht="20.25" hidden="false" customHeight="false" outlineLevel="0" collapsed="false">
      <c r="B11" s="167" t="n">
        <v>2</v>
      </c>
      <c r="C11" s="168"/>
      <c r="D11" s="156"/>
      <c r="F11" s="71"/>
      <c r="G11" s="169"/>
      <c r="H11" s="170"/>
      <c r="I11" s="171"/>
      <c r="J11" s="172"/>
      <c r="K11" s="173"/>
      <c r="L11" s="174"/>
      <c r="M11" s="173"/>
      <c r="O11" s="206"/>
      <c r="P11" s="71"/>
      <c r="Q11" s="176"/>
      <c r="R11" s="71"/>
      <c r="S11" s="174"/>
      <c r="T11" s="71"/>
      <c r="V11" s="177"/>
      <c r="W11" s="68"/>
      <c r="X11" s="68"/>
      <c r="Y11" s="174"/>
      <c r="Z11" s="71"/>
      <c r="AB11" s="68"/>
      <c r="AC11" s="71"/>
      <c r="AD11" s="178"/>
      <c r="AE11" s="71"/>
      <c r="AH11" s="71"/>
    </row>
    <row r="12" customFormat="false" ht="20.25" hidden="false" customHeight="false" outlineLevel="0" collapsed="false">
      <c r="B12" s="167"/>
      <c r="C12" s="168"/>
      <c r="D12" s="156"/>
      <c r="F12" s="179"/>
      <c r="G12" s="207"/>
      <c r="H12" s="208"/>
      <c r="I12" s="209"/>
      <c r="J12" s="182"/>
      <c r="K12" s="173"/>
      <c r="L12" s="174"/>
      <c r="M12" s="173"/>
      <c r="O12" s="183"/>
      <c r="P12" s="71"/>
      <c r="Q12" s="176"/>
      <c r="R12" s="71"/>
      <c r="S12" s="174"/>
      <c r="T12" s="71"/>
      <c r="V12" s="68"/>
      <c r="W12" s="68"/>
      <c r="X12" s="68"/>
      <c r="Y12" s="174"/>
      <c r="Z12" s="71"/>
      <c r="AB12" s="68"/>
      <c r="AC12" s="71"/>
      <c r="AD12" s="178"/>
      <c r="AE12" s="71"/>
      <c r="AH12" s="71"/>
    </row>
    <row r="13" customFormat="false" ht="10.5" hidden="false" customHeight="true" outlineLevel="0" collapsed="false">
      <c r="B13" s="210"/>
      <c r="C13" s="211"/>
      <c r="D13" s="212"/>
      <c r="F13" s="213"/>
      <c r="G13" s="213"/>
      <c r="H13" s="214"/>
      <c r="I13" s="215"/>
      <c r="J13" s="216"/>
      <c r="K13" s="217"/>
      <c r="L13" s="218"/>
      <c r="M13" s="217"/>
      <c r="O13" s="219"/>
      <c r="P13" s="213"/>
      <c r="Q13" s="220"/>
      <c r="R13" s="213"/>
      <c r="S13" s="218"/>
      <c r="T13" s="213"/>
      <c r="V13" s="221"/>
      <c r="W13" s="221"/>
      <c r="X13" s="221"/>
      <c r="Y13" s="218"/>
      <c r="Z13" s="213"/>
      <c r="AB13" s="221"/>
      <c r="AC13" s="213"/>
      <c r="AD13" s="222"/>
      <c r="AE13" s="213"/>
      <c r="AH13" s="213"/>
    </row>
    <row r="14" customFormat="false" ht="20.25" hidden="false" customHeight="false" outlineLevel="0" collapsed="false">
      <c r="B14" s="154"/>
      <c r="C14" s="168"/>
      <c r="D14" s="156"/>
      <c r="F14" s="157"/>
      <c r="G14" s="157"/>
      <c r="H14" s="158"/>
      <c r="I14" s="159"/>
      <c r="J14" s="201"/>
      <c r="K14" s="202"/>
      <c r="L14" s="203"/>
      <c r="M14" s="202"/>
      <c r="O14" s="204"/>
      <c r="P14" s="157"/>
      <c r="Q14" s="205"/>
      <c r="R14" s="157"/>
      <c r="S14" s="203"/>
      <c r="T14" s="157"/>
      <c r="V14" s="165"/>
      <c r="W14" s="165"/>
      <c r="X14" s="165"/>
      <c r="Y14" s="203"/>
      <c r="Z14" s="157"/>
      <c r="AB14" s="165"/>
      <c r="AC14" s="157"/>
      <c r="AD14" s="166"/>
      <c r="AE14" s="157"/>
      <c r="AH14" s="157"/>
    </row>
    <row r="15" customFormat="false" ht="20.25" hidden="false" customHeight="false" outlineLevel="0" collapsed="false">
      <c r="B15" s="167" t="n">
        <v>3</v>
      </c>
      <c r="C15" s="168"/>
      <c r="D15" s="156"/>
      <c r="F15" s="71"/>
      <c r="G15" s="177"/>
      <c r="H15" s="170"/>
      <c r="I15" s="171"/>
      <c r="J15" s="172"/>
      <c r="K15" s="173"/>
      <c r="L15" s="174"/>
      <c r="M15" s="173"/>
      <c r="O15" s="206"/>
      <c r="P15" s="71"/>
      <c r="Q15" s="223"/>
      <c r="R15" s="71"/>
      <c r="S15" s="174"/>
      <c r="T15" s="71"/>
      <c r="V15" s="177"/>
      <c r="W15" s="68"/>
      <c r="X15" s="68"/>
      <c r="Y15" s="174"/>
      <c r="Z15" s="71"/>
      <c r="AB15" s="68"/>
      <c r="AC15" s="71"/>
      <c r="AD15" s="178"/>
      <c r="AE15" s="71"/>
      <c r="AH15" s="224"/>
    </row>
    <row r="16" customFormat="false" ht="20.25" hidden="false" customHeight="false" outlineLevel="0" collapsed="false">
      <c r="B16" s="167"/>
      <c r="C16" s="168"/>
      <c r="D16" s="156"/>
      <c r="F16" s="179"/>
      <c r="G16" s="177"/>
      <c r="H16" s="180"/>
      <c r="I16" s="181"/>
      <c r="J16" s="182"/>
      <c r="K16" s="173"/>
      <c r="L16" s="174"/>
      <c r="M16" s="173"/>
      <c r="O16" s="183"/>
      <c r="P16" s="71"/>
      <c r="Q16" s="176"/>
      <c r="R16" s="71"/>
      <c r="S16" s="174"/>
      <c r="T16" s="71"/>
      <c r="V16" s="68"/>
      <c r="W16" s="68"/>
      <c r="X16" s="68"/>
      <c r="Y16" s="174"/>
      <c r="Z16" s="71"/>
      <c r="AB16" s="68"/>
      <c r="AC16" s="71"/>
      <c r="AD16" s="178"/>
      <c r="AE16" s="71"/>
      <c r="AH16" s="224"/>
    </row>
    <row r="17" customFormat="false" ht="6.75" hidden="false" customHeight="true" outlineLevel="0" collapsed="false">
      <c r="B17" s="210"/>
      <c r="C17" s="211"/>
      <c r="D17" s="212"/>
      <c r="F17" s="213"/>
      <c r="G17" s="225"/>
      <c r="H17" s="214"/>
      <c r="I17" s="215"/>
      <c r="J17" s="216"/>
      <c r="K17" s="217"/>
      <c r="L17" s="218"/>
      <c r="M17" s="217"/>
      <c r="O17" s="219"/>
      <c r="P17" s="213"/>
      <c r="Q17" s="220"/>
      <c r="R17" s="213"/>
      <c r="S17" s="218"/>
      <c r="T17" s="213"/>
      <c r="V17" s="221"/>
      <c r="W17" s="221"/>
      <c r="X17" s="221"/>
      <c r="Y17" s="218"/>
      <c r="Z17" s="213"/>
      <c r="AB17" s="221"/>
      <c r="AC17" s="213"/>
      <c r="AD17" s="222"/>
      <c r="AE17" s="213"/>
      <c r="AH17" s="213"/>
    </row>
    <row r="18" customFormat="false" ht="20.25" hidden="false" customHeight="false" outlineLevel="0" collapsed="false">
      <c r="B18" s="154"/>
      <c r="C18" s="155"/>
      <c r="D18" s="156"/>
      <c r="F18" s="157"/>
      <c r="G18" s="226"/>
      <c r="H18" s="158"/>
      <c r="I18" s="159"/>
      <c r="J18" s="201"/>
      <c r="K18" s="202"/>
      <c r="L18" s="203"/>
      <c r="M18" s="202"/>
      <c r="O18" s="204"/>
      <c r="P18" s="157"/>
      <c r="Q18" s="205"/>
      <c r="R18" s="157"/>
      <c r="S18" s="203"/>
      <c r="T18" s="157"/>
      <c r="V18" s="165"/>
      <c r="W18" s="165"/>
      <c r="X18" s="165"/>
      <c r="Y18" s="203"/>
      <c r="Z18" s="157"/>
      <c r="AB18" s="165"/>
      <c r="AC18" s="157"/>
      <c r="AD18" s="166"/>
      <c r="AE18" s="157"/>
      <c r="AH18" s="157"/>
    </row>
    <row r="19" customFormat="false" ht="20.25" hidden="false" customHeight="false" outlineLevel="0" collapsed="false">
      <c r="B19" s="167" t="n">
        <v>4</v>
      </c>
      <c r="C19" s="168"/>
      <c r="D19" s="156"/>
      <c r="F19" s="71"/>
      <c r="G19" s="177"/>
      <c r="H19" s="170"/>
      <c r="I19" s="227"/>
      <c r="J19" s="172"/>
      <c r="K19" s="173"/>
      <c r="L19" s="174"/>
      <c r="M19" s="173"/>
      <c r="O19" s="206"/>
      <c r="P19" s="71"/>
      <c r="Q19" s="176"/>
      <c r="R19" s="71"/>
      <c r="S19" s="174"/>
      <c r="T19" s="71"/>
      <c r="V19" s="177"/>
      <c r="W19" s="68"/>
      <c r="X19" s="68"/>
      <c r="Y19" s="174"/>
      <c r="Z19" s="71"/>
      <c r="AB19" s="68"/>
      <c r="AC19" s="71"/>
      <c r="AD19" s="178"/>
      <c r="AE19" s="71"/>
      <c r="AH19" s="71"/>
    </row>
    <row r="20" customFormat="false" ht="20.25" hidden="false" customHeight="false" outlineLevel="0" collapsed="false">
      <c r="B20" s="167"/>
      <c r="C20" s="168"/>
      <c r="D20" s="156"/>
      <c r="F20" s="179"/>
      <c r="G20" s="177"/>
      <c r="H20" s="208"/>
      <c r="I20" s="209"/>
      <c r="J20" s="182"/>
      <c r="K20" s="173"/>
      <c r="L20" s="174"/>
      <c r="M20" s="173"/>
      <c r="O20" s="183"/>
      <c r="P20" s="71"/>
      <c r="Q20" s="223"/>
      <c r="R20" s="71"/>
      <c r="S20" s="174"/>
      <c r="T20" s="71"/>
      <c r="V20" s="228"/>
      <c r="W20" s="68"/>
      <c r="X20" s="68"/>
      <c r="Y20" s="174"/>
      <c r="Z20" s="71"/>
      <c r="AB20" s="68"/>
      <c r="AC20" s="71"/>
      <c r="AD20" s="178"/>
      <c r="AE20" s="71"/>
      <c r="AH20" s="71"/>
    </row>
    <row r="21" customFormat="false" ht="7.5" hidden="false" customHeight="true" outlineLevel="0" collapsed="false">
      <c r="B21" s="87"/>
      <c r="C21" s="184"/>
      <c r="D21" s="185"/>
      <c r="F21" s="186"/>
      <c r="G21" s="229"/>
      <c r="H21" s="188"/>
      <c r="I21" s="189"/>
      <c r="J21" s="230"/>
      <c r="K21" s="191"/>
      <c r="L21" s="192"/>
      <c r="M21" s="191"/>
      <c r="O21" s="193"/>
      <c r="P21" s="186"/>
      <c r="Q21" s="194"/>
      <c r="R21" s="186"/>
      <c r="S21" s="192"/>
      <c r="T21" s="186"/>
      <c r="V21" s="195"/>
      <c r="W21" s="195"/>
      <c r="X21" s="195"/>
      <c r="Y21" s="192"/>
      <c r="Z21" s="186"/>
      <c r="AB21" s="195"/>
      <c r="AC21" s="186"/>
      <c r="AD21" s="196"/>
      <c r="AE21" s="186"/>
      <c r="AH21" s="186"/>
    </row>
    <row r="22" customFormat="false" ht="20.25" hidden="false" customHeight="false" outlineLevel="0" collapsed="false">
      <c r="B22" s="154"/>
      <c r="C22" s="155"/>
      <c r="D22" s="156"/>
      <c r="F22" s="157"/>
      <c r="G22" s="198"/>
      <c r="H22" s="158"/>
      <c r="I22" s="159"/>
      <c r="J22" s="231"/>
      <c r="K22" s="173"/>
      <c r="L22" s="174"/>
      <c r="M22" s="173"/>
      <c r="O22" s="175"/>
      <c r="P22" s="169"/>
      <c r="Q22" s="176"/>
      <c r="R22" s="169"/>
      <c r="S22" s="174"/>
      <c r="T22" s="169"/>
      <c r="V22" s="226"/>
      <c r="W22" s="232"/>
      <c r="X22" s="232"/>
      <c r="Y22" s="174"/>
      <c r="Z22" s="169"/>
      <c r="AB22" s="232"/>
      <c r="AC22" s="157"/>
      <c r="AD22" s="178"/>
      <c r="AE22" s="157"/>
      <c r="AH22" s="233"/>
    </row>
    <row r="23" customFormat="false" ht="20.25" hidden="false" customHeight="false" outlineLevel="0" collapsed="false">
      <c r="B23" s="167" t="n">
        <v>5</v>
      </c>
      <c r="C23" s="168"/>
      <c r="D23" s="156"/>
      <c r="F23" s="207"/>
      <c r="G23" s="207"/>
      <c r="H23" s="208"/>
      <c r="I23" s="209"/>
      <c r="J23" s="172"/>
      <c r="K23" s="173"/>
      <c r="L23" s="174"/>
      <c r="M23" s="173"/>
      <c r="O23" s="183"/>
      <c r="P23" s="177"/>
      <c r="Q23" s="223"/>
      <c r="R23" s="177"/>
      <c r="S23" s="174"/>
      <c r="T23" s="177"/>
      <c r="V23" s="68"/>
      <c r="W23" s="208"/>
      <c r="X23" s="208"/>
      <c r="Y23" s="174"/>
      <c r="Z23" s="177"/>
      <c r="AB23" s="208"/>
      <c r="AC23" s="71"/>
      <c r="AD23" s="178"/>
      <c r="AE23" s="71"/>
      <c r="AH23" s="71"/>
    </row>
    <row r="24" customFormat="false" ht="20.25" hidden="false" customHeight="false" outlineLevel="0" collapsed="false">
      <c r="B24" s="167"/>
      <c r="C24" s="168"/>
      <c r="D24" s="156"/>
      <c r="F24" s="207"/>
      <c r="G24" s="207"/>
      <c r="H24" s="234"/>
      <c r="I24" s="235"/>
      <c r="J24" s="182"/>
      <c r="K24" s="173"/>
      <c r="L24" s="174"/>
      <c r="M24" s="173"/>
      <c r="O24" s="183"/>
      <c r="P24" s="234"/>
      <c r="Q24" s="223"/>
      <c r="R24" s="234"/>
      <c r="S24" s="174"/>
      <c r="T24" s="236"/>
      <c r="V24" s="68"/>
      <c r="W24" s="234"/>
      <c r="X24" s="234"/>
      <c r="Y24" s="174"/>
      <c r="Z24" s="236"/>
      <c r="AB24" s="234"/>
      <c r="AC24" s="71"/>
      <c r="AD24" s="178"/>
      <c r="AE24" s="71"/>
      <c r="AH24" s="71"/>
    </row>
    <row r="25" customFormat="false" ht="9" hidden="false" customHeight="true" outlineLevel="0" collapsed="false">
      <c r="B25" s="210"/>
      <c r="C25" s="184"/>
      <c r="D25" s="185"/>
      <c r="F25" s="237"/>
      <c r="G25" s="229"/>
      <c r="H25" s="214"/>
      <c r="I25" s="215"/>
      <c r="J25" s="238"/>
      <c r="K25" s="217"/>
      <c r="L25" s="218"/>
      <c r="M25" s="217"/>
      <c r="O25" s="219"/>
      <c r="P25" s="225"/>
      <c r="Q25" s="220"/>
      <c r="R25" s="225"/>
      <c r="S25" s="218"/>
      <c r="T25" s="225"/>
      <c r="V25" s="221"/>
      <c r="W25" s="214"/>
      <c r="X25" s="214"/>
      <c r="Y25" s="218"/>
      <c r="Z25" s="225"/>
      <c r="AB25" s="214"/>
      <c r="AC25" s="213"/>
      <c r="AD25" s="222"/>
      <c r="AE25" s="213"/>
      <c r="AH25" s="213"/>
    </row>
    <row r="26" customFormat="false" ht="21" hidden="true" customHeight="false" outlineLevel="0" collapsed="false">
      <c r="B26" s="154"/>
      <c r="C26" s="155"/>
      <c r="D26" s="156"/>
      <c r="F26" s="157"/>
      <c r="G26" s="198"/>
      <c r="H26" s="158"/>
      <c r="I26" s="159"/>
      <c r="J26" s="231"/>
      <c r="K26" s="202"/>
      <c r="L26" s="203"/>
      <c r="M26" s="202"/>
      <c r="O26" s="162"/>
      <c r="P26" s="226"/>
      <c r="Q26" s="205"/>
      <c r="R26" s="239"/>
      <c r="S26" s="203"/>
      <c r="T26" s="226"/>
      <c r="V26" s="165"/>
      <c r="W26" s="199"/>
      <c r="X26" s="199"/>
      <c r="Y26" s="203"/>
      <c r="Z26" s="226"/>
      <c r="AB26" s="199"/>
      <c r="AC26" s="157"/>
      <c r="AD26" s="166"/>
      <c r="AE26" s="157"/>
      <c r="AH26" s="157"/>
    </row>
    <row r="27" customFormat="false" ht="21" hidden="true" customHeight="false" outlineLevel="0" collapsed="false">
      <c r="B27" s="167" t="n">
        <v>6</v>
      </c>
      <c r="C27" s="168"/>
      <c r="D27" s="156"/>
      <c r="F27" s="207"/>
      <c r="G27" s="207"/>
      <c r="H27" s="170"/>
      <c r="I27" s="227"/>
      <c r="J27" s="172"/>
      <c r="K27" s="173"/>
      <c r="L27" s="174"/>
      <c r="M27" s="173"/>
      <c r="O27" s="240"/>
      <c r="P27" s="177"/>
      <c r="Q27" s="241"/>
      <c r="R27" s="242"/>
      <c r="S27" s="174"/>
      <c r="T27" s="177"/>
      <c r="V27" s="68"/>
      <c r="W27" s="208"/>
      <c r="X27" s="208"/>
      <c r="Y27" s="174"/>
      <c r="Z27" s="177"/>
      <c r="AB27" s="208"/>
      <c r="AC27" s="71"/>
      <c r="AD27" s="178"/>
      <c r="AE27" s="71"/>
      <c r="AH27" s="224"/>
    </row>
    <row r="28" customFormat="false" ht="21" hidden="true" customHeight="false" outlineLevel="0" collapsed="false">
      <c r="B28" s="167"/>
      <c r="C28" s="168"/>
      <c r="D28" s="156"/>
      <c r="F28" s="207"/>
      <c r="G28" s="207"/>
      <c r="H28" s="234"/>
      <c r="I28" s="227"/>
      <c r="J28" s="182"/>
      <c r="K28" s="243"/>
      <c r="L28" s="240"/>
      <c r="M28" s="243"/>
      <c r="O28" s="240"/>
      <c r="P28" s="234"/>
      <c r="Q28" s="176"/>
      <c r="R28" s="242"/>
      <c r="S28" s="240"/>
      <c r="T28" s="236"/>
      <c r="V28" s="68"/>
      <c r="W28" s="234"/>
      <c r="X28" s="234"/>
      <c r="Y28" s="240"/>
      <c r="Z28" s="236"/>
      <c r="AB28" s="234"/>
      <c r="AC28" s="71"/>
      <c r="AD28" s="178"/>
      <c r="AE28" s="71"/>
      <c r="AH28" s="224"/>
    </row>
    <row r="29" customFormat="false" ht="11.25" hidden="true" customHeight="true" outlineLevel="0" collapsed="false">
      <c r="B29" s="210"/>
      <c r="C29" s="184"/>
      <c r="D29" s="185"/>
      <c r="F29" s="237"/>
      <c r="G29" s="229"/>
      <c r="H29" s="214"/>
      <c r="I29" s="215"/>
      <c r="J29" s="238"/>
      <c r="K29" s="244"/>
      <c r="L29" s="245"/>
      <c r="M29" s="244"/>
      <c r="O29" s="245"/>
      <c r="P29" s="225"/>
      <c r="Q29" s="225"/>
      <c r="R29" s="246"/>
      <c r="S29" s="245"/>
      <c r="T29" s="225"/>
      <c r="V29" s="221"/>
      <c r="W29" s="214"/>
      <c r="X29" s="214"/>
      <c r="Y29" s="245"/>
      <c r="Z29" s="225"/>
      <c r="AB29" s="214"/>
      <c r="AC29" s="213"/>
      <c r="AD29" s="222"/>
      <c r="AE29" s="213"/>
      <c r="AH29" s="213"/>
    </row>
    <row r="30" customFormat="false" ht="21" hidden="true" customHeight="false" outlineLevel="0" collapsed="false">
      <c r="B30" s="154" t="n">
        <v>7</v>
      </c>
      <c r="C30" s="155"/>
      <c r="D30" s="156"/>
      <c r="F30" s="157"/>
      <c r="G30" s="198"/>
      <c r="H30" s="158"/>
      <c r="I30" s="159"/>
      <c r="J30" s="231"/>
      <c r="K30" s="161"/>
      <c r="L30" s="162"/>
      <c r="M30" s="161"/>
      <c r="O30" s="162"/>
      <c r="P30" s="226"/>
      <c r="Q30" s="226"/>
      <c r="R30" s="239"/>
      <c r="S30" s="162"/>
      <c r="T30" s="226"/>
      <c r="V30" s="165"/>
      <c r="W30" s="199"/>
      <c r="X30" s="199"/>
      <c r="Y30" s="162"/>
      <c r="Z30" s="162"/>
      <c r="AB30" s="199"/>
      <c r="AC30" s="157"/>
      <c r="AD30" s="166"/>
      <c r="AE30" s="157"/>
      <c r="AH30" s="157"/>
    </row>
    <row r="31" customFormat="false" ht="21" hidden="true" customHeight="false" outlineLevel="0" collapsed="false">
      <c r="B31" s="167"/>
      <c r="C31" s="168"/>
      <c r="D31" s="247"/>
      <c r="F31" s="207"/>
      <c r="G31" s="207"/>
      <c r="H31" s="170"/>
      <c r="I31" s="227"/>
      <c r="J31" s="248"/>
      <c r="K31" s="243"/>
      <c r="L31" s="240"/>
      <c r="M31" s="243"/>
      <c r="O31" s="240"/>
      <c r="P31" s="177"/>
      <c r="Q31" s="177"/>
      <c r="R31" s="242"/>
      <c r="S31" s="240"/>
      <c r="T31" s="177"/>
      <c r="V31" s="68"/>
      <c r="W31" s="208"/>
      <c r="X31" s="208"/>
      <c r="Y31" s="240"/>
      <c r="Z31" s="240"/>
      <c r="AB31" s="208"/>
      <c r="AC31" s="71"/>
      <c r="AD31" s="178"/>
      <c r="AE31" s="71"/>
      <c r="AH31" s="71"/>
    </row>
    <row r="32" customFormat="false" ht="21" hidden="true" customHeight="false" outlineLevel="0" collapsed="false">
      <c r="B32" s="167"/>
      <c r="C32" s="168"/>
      <c r="D32" s="247"/>
      <c r="F32" s="207"/>
      <c r="G32" s="207"/>
      <c r="H32" s="170"/>
      <c r="I32" s="227"/>
      <c r="J32" s="249"/>
      <c r="K32" s="243"/>
      <c r="L32" s="240"/>
      <c r="M32" s="243"/>
      <c r="O32" s="240"/>
      <c r="P32" s="234"/>
      <c r="Q32" s="234"/>
      <c r="R32" s="242"/>
      <c r="S32" s="240"/>
      <c r="T32" s="234"/>
      <c r="V32" s="68"/>
      <c r="W32" s="234"/>
      <c r="X32" s="234"/>
      <c r="Y32" s="240"/>
      <c r="Z32" s="240"/>
      <c r="AB32" s="234"/>
      <c r="AC32" s="71"/>
      <c r="AD32" s="178"/>
      <c r="AE32" s="71"/>
      <c r="AH32" s="71"/>
    </row>
    <row r="33" customFormat="false" ht="14.25" hidden="true" customHeight="true" outlineLevel="0" collapsed="false">
      <c r="B33" s="210"/>
      <c r="C33" s="184"/>
      <c r="D33" s="185"/>
      <c r="F33" s="237"/>
      <c r="G33" s="229"/>
      <c r="H33" s="214"/>
      <c r="I33" s="215"/>
      <c r="J33" s="238"/>
      <c r="K33" s="244"/>
      <c r="L33" s="245"/>
      <c r="M33" s="244"/>
      <c r="O33" s="245"/>
      <c r="P33" s="225"/>
      <c r="Q33" s="225"/>
      <c r="R33" s="246"/>
      <c r="S33" s="245"/>
      <c r="T33" s="225"/>
      <c r="V33" s="221"/>
      <c r="W33" s="214"/>
      <c r="X33" s="214"/>
      <c r="Y33" s="245"/>
      <c r="Z33" s="245"/>
      <c r="AB33" s="214"/>
      <c r="AC33" s="213"/>
      <c r="AD33" s="222"/>
      <c r="AE33" s="213"/>
      <c r="AH33" s="213"/>
    </row>
    <row r="34" customFormat="false" ht="21" hidden="false" customHeight="false" outlineLevel="0" collapsed="false">
      <c r="B34" s="75"/>
      <c r="C34" s="250" t="s">
        <v>80</v>
      </c>
      <c r="L34" s="251"/>
      <c r="Q34" s="252"/>
      <c r="S34" s="251"/>
      <c r="Y34" s="251"/>
      <c r="AD34" s="251"/>
      <c r="AE34" s="0"/>
      <c r="AH34" s="0"/>
    </row>
    <row r="36" customFormat="false" ht="12.75" hidden="false" customHeight="false" outlineLevel="0" collapsed="false">
      <c r="AA36" s="50"/>
      <c r="AF36" s="50"/>
    </row>
    <row r="37" customFormat="false" ht="15.75" hidden="false" customHeight="false" outlineLevel="0" collapsed="false">
      <c r="C37" s="253" t="s">
        <v>104</v>
      </c>
      <c r="D37" s="254"/>
      <c r="F37" s="255"/>
      <c r="G37" s="255"/>
      <c r="H37" s="255"/>
      <c r="I37" s="255"/>
      <c r="N37" s="50"/>
      <c r="U37" s="50"/>
      <c r="AA37" s="50"/>
      <c r="AF37" s="50"/>
    </row>
    <row r="38" customFormat="false" ht="15.75" hidden="false" customHeight="false" outlineLevel="0" collapsed="false">
      <c r="B38" s="256"/>
      <c r="C38" s="257" t="s">
        <v>105</v>
      </c>
      <c r="D38" s="258"/>
      <c r="E38" s="259"/>
      <c r="F38" s="260" t="s">
        <v>106</v>
      </c>
      <c r="G38" s="261"/>
      <c r="H38" s="261"/>
      <c r="I38" s="262"/>
      <c r="N38" s="50"/>
      <c r="U38" s="50"/>
      <c r="AA38" s="50"/>
      <c r="AF38" s="50"/>
    </row>
    <row r="39" customFormat="false" ht="15.75" hidden="false" customHeight="false" outlineLevel="0" collapsed="false">
      <c r="C39" s="263" t="s">
        <v>107</v>
      </c>
      <c r="D39" s="264"/>
      <c r="E39" s="265"/>
      <c r="F39" s="266" t="s">
        <v>108</v>
      </c>
      <c r="G39" s="267"/>
      <c r="H39" s="267"/>
      <c r="I39" s="268"/>
      <c r="N39" s="50"/>
      <c r="U39" s="50"/>
      <c r="AA39" s="50"/>
      <c r="AF39" s="50"/>
    </row>
    <row r="40" customFormat="false" ht="15.75" hidden="false" customHeight="false" outlineLevel="0" collapsed="false">
      <c r="C40" s="263" t="s">
        <v>109</v>
      </c>
      <c r="D40" s="264"/>
      <c r="E40" s="265"/>
      <c r="F40" s="266" t="s">
        <v>110</v>
      </c>
      <c r="G40" s="267"/>
      <c r="H40" s="267"/>
      <c r="I40" s="268"/>
      <c r="N40" s="50"/>
      <c r="U40" s="50"/>
      <c r="AA40" s="50"/>
      <c r="AF40" s="50"/>
    </row>
    <row r="41" customFormat="false" ht="15.75" hidden="false" customHeight="false" outlineLevel="0" collapsed="false">
      <c r="C41" s="263" t="s">
        <v>111</v>
      </c>
      <c r="D41" s="264"/>
      <c r="E41" s="265"/>
      <c r="F41" s="266" t="s">
        <v>112</v>
      </c>
      <c r="G41" s="267"/>
      <c r="H41" s="267"/>
      <c r="I41" s="268"/>
      <c r="N41" s="50"/>
      <c r="U41" s="50"/>
      <c r="AA41" s="50"/>
      <c r="AF41" s="50"/>
    </row>
    <row r="42" customFormat="false" ht="15.75" hidden="false" customHeight="false" outlineLevel="0" collapsed="false">
      <c r="C42" s="263" t="s">
        <v>113</v>
      </c>
      <c r="D42" s="264"/>
      <c r="E42" s="265"/>
      <c r="F42" s="266" t="s">
        <v>114</v>
      </c>
      <c r="G42" s="267"/>
      <c r="H42" s="267"/>
      <c r="I42" s="268"/>
      <c r="N42" s="50"/>
      <c r="U42" s="50"/>
      <c r="AA42" s="50"/>
      <c r="AF42" s="50"/>
    </row>
    <row r="43" customFormat="false" ht="15.75" hidden="false" customHeight="false" outlineLevel="0" collapsed="false">
      <c r="C43" s="263" t="s">
        <v>115</v>
      </c>
      <c r="D43" s="264"/>
      <c r="E43" s="265"/>
      <c r="F43" s="266" t="s">
        <v>116</v>
      </c>
      <c r="G43" s="267"/>
      <c r="H43" s="267"/>
      <c r="I43" s="268"/>
      <c r="N43" s="50"/>
      <c r="U43" s="50"/>
      <c r="AA43" s="50"/>
      <c r="AF43" s="50"/>
    </row>
    <row r="44" customFormat="false" ht="15.75" hidden="false" customHeight="false" outlineLevel="0" collapsed="false">
      <c r="C44" s="263" t="s">
        <v>117</v>
      </c>
      <c r="D44" s="264"/>
      <c r="E44" s="265"/>
      <c r="F44" s="266" t="s">
        <v>118</v>
      </c>
      <c r="G44" s="267"/>
      <c r="H44" s="267"/>
      <c r="I44" s="268"/>
      <c r="N44" s="50"/>
      <c r="U44" s="50"/>
      <c r="AA44" s="50"/>
      <c r="AF44" s="50"/>
    </row>
    <row r="45" customFormat="false" ht="13.5" hidden="false" customHeight="false" outlineLevel="0" collapsed="false">
      <c r="C45" s="269"/>
      <c r="D45" s="12"/>
      <c r="E45" s="270"/>
      <c r="F45" s="271"/>
      <c r="G45" s="94"/>
      <c r="H45" s="94"/>
      <c r="I45" s="95"/>
      <c r="N45" s="50"/>
      <c r="U45" s="50"/>
      <c r="AA45" s="50"/>
      <c r="AF45" s="50"/>
    </row>
    <row r="46" customFormat="false" ht="12.75" hidden="false" customHeight="false" outlineLevel="0" collapsed="false">
      <c r="N46" s="50"/>
      <c r="U46" s="50"/>
      <c r="AA46" s="50"/>
      <c r="AF46" s="50"/>
    </row>
    <row r="47" customFormat="false" ht="12.75" hidden="false" customHeight="false" outlineLevel="0" collapsed="false">
      <c r="N47" s="50"/>
      <c r="U47" s="50"/>
      <c r="AA47" s="50"/>
      <c r="AF47" s="50"/>
    </row>
    <row r="48" customFormat="false" ht="12.75" hidden="false" customHeight="false" outlineLevel="0" collapsed="false">
      <c r="C48" s="1"/>
    </row>
  </sheetData>
  <mergeCells count="1">
    <mergeCell ref="H4:I4"/>
  </mergeCells>
  <printOptions headings="false" gridLines="false" gridLinesSet="true" horizontalCentered="true" verticalCentered="true"/>
  <pageMargins left="0.315277777777778" right="0.39375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4.14"/>
    <col collapsed="false" customWidth="true" hidden="false" outlineLevel="0" max="6" min="2" style="0" width="10.13"/>
    <col collapsed="false" customWidth="true" hidden="false" outlineLevel="0" max="7" min="7" style="0" width="3.85"/>
    <col collapsed="false" customWidth="true" hidden="false" outlineLevel="0" max="8" min="8" style="0" width="6.13"/>
    <col collapsed="false" customWidth="true" hidden="false" outlineLevel="0" max="9" min="9" style="50" width="4.28"/>
    <col collapsed="false" customWidth="true" hidden="false" outlineLevel="0" max="11" min="11" style="0" width="7.99"/>
    <col collapsed="false" customWidth="true" hidden="true" outlineLevel="1" max="12" min="12" style="0" width="19.56"/>
    <col collapsed="false" customWidth="true" hidden="false" outlineLevel="0" max="13" min="13" style="0" width="2.7"/>
    <col collapsed="false" customWidth="true" hidden="false" outlineLevel="0" max="14" min="14" style="0" width="21.7"/>
    <col collapsed="false" customWidth="true" hidden="false" outlineLevel="0" max="15" min="15" style="0" width="9.56"/>
    <col collapsed="false" customWidth="true" hidden="false" outlineLevel="0" max="16" min="16" style="0" width="16.42"/>
    <col collapsed="false" customWidth="true" hidden="false" outlineLevel="0" max="17" min="17" style="0" width="9.56"/>
    <col collapsed="false" customWidth="true" hidden="false" outlineLevel="0" max="19" min="19" style="0" width="9.56"/>
  </cols>
  <sheetData>
    <row r="2" customFormat="false" ht="18" hidden="false" customHeight="false" outlineLevel="0" collapsed="false">
      <c r="B2" s="272" t="s">
        <v>119</v>
      </c>
      <c r="J2" s="273" t="s">
        <v>120</v>
      </c>
      <c r="N2" s="274"/>
      <c r="O2" s="274"/>
      <c r="P2" s="274"/>
      <c r="Q2" s="274"/>
    </row>
    <row r="3" customFormat="false" ht="13.5" hidden="false" customHeight="false" outlineLevel="0" collapsed="false">
      <c r="A3" s="49"/>
      <c r="B3" s="50"/>
      <c r="C3" s="50"/>
      <c r="D3" s="50"/>
      <c r="E3" s="50"/>
      <c r="F3" s="50"/>
      <c r="G3" s="49"/>
      <c r="H3" s="50"/>
      <c r="K3" s="50"/>
      <c r="L3" s="50"/>
      <c r="M3" s="50"/>
      <c r="N3" s="275"/>
      <c r="O3" s="275"/>
      <c r="P3" s="275"/>
      <c r="Q3" s="275"/>
      <c r="R3" s="49"/>
      <c r="S3" s="50"/>
      <c r="T3" s="50"/>
      <c r="U3" s="50"/>
      <c r="V3" s="50"/>
    </row>
    <row r="4" s="276" customFormat="true" ht="13.5" hidden="false" customHeight="false" outlineLevel="0" collapsed="false">
      <c r="B4" s="277" t="n">
        <v>40402</v>
      </c>
      <c r="C4" s="278" t="n">
        <v>40409</v>
      </c>
      <c r="D4" s="278" t="n">
        <v>40416</v>
      </c>
      <c r="E4" s="278" t="n">
        <v>40423</v>
      </c>
      <c r="F4" s="278" t="n">
        <v>40430</v>
      </c>
      <c r="I4" s="279" t="s">
        <v>121</v>
      </c>
      <c r="J4" s="280" t="s">
        <v>58</v>
      </c>
      <c r="K4" s="280"/>
      <c r="L4" s="280" t="s">
        <v>59</v>
      </c>
      <c r="M4" s="280"/>
      <c r="N4" s="279" t="s">
        <v>122</v>
      </c>
      <c r="O4" s="281" t="s">
        <v>123</v>
      </c>
      <c r="P4" s="279" t="s">
        <v>122</v>
      </c>
      <c r="Q4" s="281" t="s">
        <v>123</v>
      </c>
      <c r="R4" s="280" t="s">
        <v>122</v>
      </c>
      <c r="S4" s="281" t="s">
        <v>123</v>
      </c>
    </row>
    <row r="5" customFormat="false" ht="12.75" hidden="false" customHeight="false" outlineLevel="0" collapsed="false">
      <c r="A5" s="49"/>
      <c r="B5" s="282"/>
      <c r="C5" s="207"/>
      <c r="D5" s="283"/>
      <c r="E5" s="284"/>
      <c r="F5" s="285"/>
      <c r="G5" s="286"/>
      <c r="I5" s="287" t="n">
        <v>1</v>
      </c>
      <c r="J5" s="288" t="s">
        <v>0</v>
      </c>
      <c r="K5" s="289"/>
      <c r="L5" s="290" t="s">
        <v>15</v>
      </c>
      <c r="M5" s="291"/>
      <c r="N5" s="292" t="s">
        <v>124</v>
      </c>
      <c r="O5" s="293" t="s">
        <v>125</v>
      </c>
      <c r="P5" s="292"/>
      <c r="Q5" s="294"/>
      <c r="R5" s="292"/>
      <c r="S5" s="295"/>
    </row>
    <row r="6" customFormat="false" ht="12.75" hidden="false" customHeight="false" outlineLevel="0" collapsed="false">
      <c r="A6" s="49"/>
      <c r="B6" s="296"/>
      <c r="C6" s="297" t="s">
        <v>126</v>
      </c>
      <c r="D6" s="283"/>
      <c r="E6" s="284"/>
      <c r="F6" s="285"/>
      <c r="G6" s="286"/>
      <c r="I6" s="180" t="n">
        <v>2</v>
      </c>
      <c r="J6" s="298" t="s">
        <v>16</v>
      </c>
      <c r="K6" s="299"/>
      <c r="L6" s="300" t="s">
        <v>17</v>
      </c>
      <c r="M6" s="43"/>
      <c r="N6" s="301" t="s">
        <v>127</v>
      </c>
      <c r="O6" s="302" t="s">
        <v>125</v>
      </c>
      <c r="P6" s="301"/>
      <c r="Q6" s="303"/>
      <c r="R6" s="301"/>
      <c r="S6" s="304"/>
    </row>
    <row r="7" customFormat="false" ht="13.5" hidden="false" customHeight="false" outlineLevel="0" collapsed="false">
      <c r="A7" s="49"/>
      <c r="B7" s="305"/>
      <c r="C7" s="306"/>
      <c r="D7" s="307"/>
      <c r="E7" s="308"/>
      <c r="F7" s="309"/>
      <c r="G7" s="286"/>
      <c r="I7" s="180" t="n">
        <v>3</v>
      </c>
      <c r="J7" s="298" t="s">
        <v>1</v>
      </c>
      <c r="K7" s="299"/>
      <c r="L7" s="300" t="s">
        <v>18</v>
      </c>
      <c r="M7" s="43"/>
      <c r="N7" s="301" t="s">
        <v>128</v>
      </c>
      <c r="O7" s="302" t="s">
        <v>125</v>
      </c>
      <c r="P7" s="301"/>
      <c r="Q7" s="303"/>
      <c r="R7" s="301"/>
      <c r="S7" s="304"/>
    </row>
    <row r="8" customFormat="false" ht="12.75" hidden="false" customHeight="false" outlineLevel="0" collapsed="false">
      <c r="I8" s="180" t="n">
        <v>4</v>
      </c>
      <c r="J8" s="298" t="s">
        <v>19</v>
      </c>
      <c r="K8" s="299"/>
      <c r="L8" s="300" t="s">
        <v>20</v>
      </c>
      <c r="M8" s="43"/>
      <c r="N8" s="301" t="s">
        <v>129</v>
      </c>
      <c r="O8" s="302" t="s">
        <v>125</v>
      </c>
      <c r="P8" s="301"/>
      <c r="Q8" s="303"/>
      <c r="R8" s="301"/>
      <c r="S8" s="304"/>
    </row>
    <row r="9" customFormat="false" ht="12.75" hidden="false" customHeight="false" outlineLevel="0" collapsed="false">
      <c r="I9" s="180" t="n">
        <v>5</v>
      </c>
      <c r="J9" s="298" t="s">
        <v>4</v>
      </c>
      <c r="K9" s="299"/>
      <c r="L9" s="300" t="s">
        <v>21</v>
      </c>
      <c r="M9" s="43"/>
      <c r="N9" s="310" t="s">
        <v>130</v>
      </c>
      <c r="O9" s="302" t="s">
        <v>125</v>
      </c>
      <c r="P9" s="310"/>
      <c r="Q9" s="303"/>
      <c r="R9" s="310"/>
      <c r="S9" s="304"/>
    </row>
    <row r="10" customFormat="false" ht="13.5" hidden="false" customHeight="false" outlineLevel="0" collapsed="false">
      <c r="I10" s="180" t="n">
        <v>6</v>
      </c>
      <c r="J10" s="298" t="s">
        <v>5</v>
      </c>
      <c r="K10" s="299"/>
      <c r="L10" s="300" t="s">
        <v>22</v>
      </c>
      <c r="M10" s="43"/>
      <c r="N10" s="301"/>
      <c r="O10" s="302"/>
      <c r="P10" s="301"/>
      <c r="Q10" s="303"/>
      <c r="R10" s="301"/>
      <c r="S10" s="304"/>
    </row>
    <row r="11" customFormat="false" ht="13.5" hidden="false" customHeight="false" outlineLevel="0" collapsed="false">
      <c r="B11" s="277" t="n">
        <v>40437</v>
      </c>
      <c r="C11" s="278" t="n">
        <v>40444</v>
      </c>
      <c r="D11" s="278" t="n">
        <v>40451</v>
      </c>
      <c r="E11" s="278" t="n">
        <v>40458</v>
      </c>
      <c r="F11" s="278" t="n">
        <v>40465</v>
      </c>
      <c r="I11" s="180" t="n">
        <v>7</v>
      </c>
      <c r="J11" s="298" t="s">
        <v>6</v>
      </c>
      <c r="K11" s="299"/>
      <c r="L11" s="300" t="s">
        <v>23</v>
      </c>
      <c r="M11" s="43"/>
      <c r="N11" s="301"/>
      <c r="O11" s="302"/>
      <c r="P11" s="301"/>
      <c r="Q11" s="303"/>
      <c r="R11" s="301"/>
      <c r="S11" s="304"/>
    </row>
    <row r="12" customFormat="false" ht="12.75" hidden="false" customHeight="false" outlineLevel="0" collapsed="false">
      <c r="B12" s="311"/>
      <c r="C12" s="207"/>
      <c r="D12" s="312"/>
      <c r="E12" s="312"/>
      <c r="F12" s="207"/>
      <c r="I12" s="180" t="n">
        <v>8</v>
      </c>
      <c r="J12" s="298" t="s">
        <v>7</v>
      </c>
      <c r="K12" s="299"/>
      <c r="L12" s="300" t="s">
        <v>24</v>
      </c>
      <c r="M12" s="43"/>
      <c r="N12" s="301" t="s">
        <v>131</v>
      </c>
      <c r="O12" s="302" t="s">
        <v>125</v>
      </c>
      <c r="P12" s="301"/>
      <c r="Q12" s="303"/>
      <c r="R12" s="301"/>
      <c r="S12" s="304"/>
    </row>
    <row r="13" customFormat="false" ht="12.75" hidden="false" customHeight="false" outlineLevel="0" collapsed="false">
      <c r="B13" s="311"/>
      <c r="C13" s="207"/>
      <c r="D13" s="312"/>
      <c r="E13" s="312"/>
      <c r="F13" s="207"/>
      <c r="I13" s="180" t="n">
        <v>9</v>
      </c>
      <c r="J13" s="298" t="s">
        <v>8</v>
      </c>
      <c r="K13" s="299"/>
      <c r="L13" s="300" t="s">
        <v>25</v>
      </c>
      <c r="M13" s="43"/>
      <c r="N13" s="301" t="s">
        <v>132</v>
      </c>
      <c r="O13" s="302" t="s">
        <v>125</v>
      </c>
      <c r="P13" s="301"/>
      <c r="Q13" s="303"/>
      <c r="R13" s="301"/>
      <c r="S13" s="304"/>
    </row>
    <row r="14" customFormat="false" ht="13.5" hidden="false" customHeight="false" outlineLevel="0" collapsed="false">
      <c r="B14" s="313"/>
      <c r="C14" s="314"/>
      <c r="D14" s="315"/>
      <c r="E14" s="315"/>
      <c r="F14" s="314"/>
      <c r="I14" s="180" t="n">
        <v>10</v>
      </c>
      <c r="J14" s="298" t="s">
        <v>9</v>
      </c>
      <c r="K14" s="299"/>
      <c r="L14" s="300" t="s">
        <v>26</v>
      </c>
      <c r="M14" s="43"/>
      <c r="N14" s="301"/>
      <c r="O14" s="302"/>
      <c r="P14" s="301"/>
      <c r="Q14" s="303"/>
      <c r="R14" s="301"/>
      <c r="S14" s="304"/>
    </row>
    <row r="15" customFormat="false" ht="12.75" hidden="false" customHeight="false" outlineLevel="0" collapsed="false">
      <c r="I15" s="180" t="n">
        <v>11</v>
      </c>
      <c r="J15" s="298" t="s">
        <v>10</v>
      </c>
      <c r="K15" s="299"/>
      <c r="L15" s="300" t="s">
        <v>27</v>
      </c>
      <c r="M15" s="43"/>
      <c r="N15" s="301"/>
      <c r="O15" s="302"/>
      <c r="P15" s="301"/>
      <c r="Q15" s="303"/>
      <c r="R15" s="301"/>
      <c r="S15" s="304"/>
    </row>
    <row r="16" customFormat="false" ht="12.75" hidden="false" customHeight="false" outlineLevel="0" collapsed="false">
      <c r="I16" s="180" t="n">
        <v>12</v>
      </c>
      <c r="J16" s="298" t="s">
        <v>11</v>
      </c>
      <c r="K16" s="299"/>
      <c r="L16" s="300" t="s">
        <v>28</v>
      </c>
      <c r="M16" s="43"/>
      <c r="N16" s="301" t="s">
        <v>133</v>
      </c>
      <c r="O16" s="302" t="s">
        <v>125</v>
      </c>
      <c r="P16" s="301"/>
      <c r="Q16" s="303"/>
      <c r="R16" s="301"/>
      <c r="S16" s="304"/>
    </row>
    <row r="17" customFormat="false" ht="13.5" hidden="false" customHeight="false" outlineLevel="0" collapsed="false">
      <c r="I17" s="180" t="n">
        <v>13</v>
      </c>
      <c r="J17" s="298" t="s">
        <v>12</v>
      </c>
      <c r="K17" s="299"/>
      <c r="L17" s="300" t="s">
        <v>29</v>
      </c>
      <c r="M17" s="43"/>
      <c r="N17" s="301"/>
      <c r="O17" s="302"/>
      <c r="P17" s="301"/>
      <c r="Q17" s="303"/>
      <c r="R17" s="301"/>
      <c r="S17" s="304"/>
    </row>
    <row r="18" customFormat="false" ht="13.5" hidden="false" customHeight="false" outlineLevel="0" collapsed="false">
      <c r="B18" s="277" t="n">
        <v>40472</v>
      </c>
      <c r="C18" s="278" t="n">
        <v>40479</v>
      </c>
      <c r="D18" s="278" t="n">
        <v>40486</v>
      </c>
      <c r="E18" s="278" t="n">
        <v>40493</v>
      </c>
      <c r="I18" s="180" t="n">
        <v>14</v>
      </c>
      <c r="J18" s="298" t="s">
        <v>13</v>
      </c>
      <c r="K18" s="299"/>
      <c r="L18" s="300" t="s">
        <v>30</v>
      </c>
      <c r="M18" s="43"/>
      <c r="N18" s="301"/>
      <c r="O18" s="302"/>
      <c r="P18" s="301"/>
      <c r="Q18" s="303"/>
      <c r="R18" s="301"/>
      <c r="S18" s="304"/>
    </row>
    <row r="19" customFormat="false" ht="13.5" hidden="false" customHeight="false" outlineLevel="0" collapsed="false">
      <c r="B19" s="283"/>
      <c r="C19" s="207"/>
      <c r="D19" s="316"/>
      <c r="E19" s="207"/>
      <c r="I19" s="271" t="n">
        <v>15</v>
      </c>
      <c r="J19" s="317" t="s">
        <v>31</v>
      </c>
      <c r="K19" s="318"/>
      <c r="L19" s="319" t="s">
        <v>32</v>
      </c>
      <c r="M19" s="12"/>
      <c r="N19" s="320"/>
      <c r="O19" s="321"/>
      <c r="P19" s="320"/>
      <c r="Q19" s="322"/>
      <c r="R19" s="320"/>
      <c r="S19" s="13"/>
    </row>
    <row r="20" customFormat="false" ht="12.75" hidden="false" customHeight="false" outlineLevel="0" collapsed="false">
      <c r="B20" s="283"/>
      <c r="C20" s="207"/>
      <c r="D20" s="316"/>
      <c r="E20" s="207"/>
      <c r="N20" s="274"/>
      <c r="O20" s="274"/>
      <c r="P20" s="274"/>
      <c r="Q20" s="274"/>
    </row>
    <row r="21" customFormat="false" ht="13.5" hidden="false" customHeight="false" outlineLevel="0" collapsed="false">
      <c r="B21" s="323"/>
      <c r="C21" s="324"/>
      <c r="D21" s="325"/>
      <c r="E21" s="314"/>
      <c r="N21" s="274"/>
      <c r="O21" s="274"/>
      <c r="P21" s="274"/>
      <c r="Q21" s="274"/>
    </row>
    <row r="22" customFormat="false" ht="12.75" hidden="false" customHeight="false" outlineLevel="0" collapsed="false">
      <c r="N22" s="274"/>
      <c r="O22" s="274"/>
      <c r="P22" s="274"/>
      <c r="Q22" s="274"/>
    </row>
    <row r="23" customFormat="false" ht="12.75" hidden="false" customHeight="false" outlineLevel="0" collapsed="false">
      <c r="N23" s="274"/>
      <c r="O23" s="274"/>
      <c r="P23" s="274"/>
      <c r="Q23" s="274"/>
    </row>
    <row r="24" customFormat="false" ht="13.5" hidden="false" customHeight="false" outlineLevel="0" collapsed="false"/>
    <row r="25" customFormat="false" ht="13.5" hidden="false" customHeight="false" outlineLevel="0" collapsed="false">
      <c r="B25" s="277" t="n">
        <v>40500</v>
      </c>
      <c r="C25" s="278" t="n">
        <v>40507</v>
      </c>
      <c r="D25" s="278" t="n">
        <v>40514</v>
      </c>
    </row>
    <row r="26" customFormat="false" ht="12.75" hidden="false" customHeight="false" outlineLevel="0" collapsed="false">
      <c r="B26" s="296"/>
      <c r="C26" s="207"/>
      <c r="D26" s="207"/>
    </row>
    <row r="27" customFormat="false" ht="12.75" hidden="false" customHeight="false" outlineLevel="0" collapsed="false">
      <c r="B27" s="296"/>
      <c r="C27" s="207"/>
      <c r="D27" s="207"/>
    </row>
    <row r="28" customFormat="false" ht="13.5" hidden="false" customHeight="false" outlineLevel="0" collapsed="false">
      <c r="B28" s="307"/>
      <c r="C28" s="324"/>
      <c r="D28" s="3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11.0546875" defaultRowHeight="18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50" width="3.85"/>
    <col collapsed="false" customWidth="true" hidden="false" outlineLevel="0" max="3" min="3" style="0" width="18.14"/>
    <col collapsed="false" customWidth="true" hidden="true" outlineLevel="0" max="4" min="4" style="0" width="11.42"/>
    <col collapsed="false" customWidth="true" hidden="false" outlineLevel="0" max="5" min="5" style="50" width="15.7"/>
    <col collapsed="false" customWidth="true" hidden="false" outlineLevel="0" max="8" min="6" style="0" width="7.28"/>
    <col collapsed="false" customWidth="true" hidden="false" outlineLevel="0" max="9" min="9" style="0" width="7.42"/>
    <col collapsed="false" customWidth="true" hidden="false" outlineLevel="0" max="10" min="10" style="0" width="3.28"/>
    <col collapsed="false" customWidth="true" hidden="false" outlineLevel="0" max="13" min="11" style="0" width="6.7"/>
    <col collapsed="false" customWidth="true" hidden="false" outlineLevel="0" max="14" min="14" style="0" width="7.42"/>
    <col collapsed="false" customWidth="true" hidden="false" outlineLevel="0" max="15" min="15" style="0" width="2.99"/>
    <col collapsed="false" customWidth="true" hidden="false" outlineLevel="0" max="18" min="16" style="0" width="6.56"/>
    <col collapsed="false" customWidth="true" hidden="false" outlineLevel="0" max="19" min="19" style="0" width="7.42"/>
    <col collapsed="false" customWidth="true" hidden="false" outlineLevel="0" max="20" min="20" style="0" width="2.99"/>
    <col collapsed="false" customWidth="true" hidden="false" outlineLevel="0" max="21" min="21" style="1" width="10.28"/>
    <col collapsed="false" customWidth="true" hidden="false" outlineLevel="0" max="22" min="22" style="0" width="6.28"/>
    <col collapsed="false" customWidth="true" hidden="false" outlineLevel="0" max="24" min="24" style="50" width="3.85"/>
    <col collapsed="false" customWidth="true" hidden="false" outlineLevel="0" max="25" min="25" style="0" width="21.28"/>
    <col collapsed="false" customWidth="true" hidden="false" outlineLevel="0" max="26" min="26" style="0" width="15.56"/>
    <col collapsed="false" customWidth="true" hidden="false" outlineLevel="0" max="27" min="27" style="0" width="3.28"/>
    <col collapsed="false" customWidth="true" hidden="false" outlineLevel="0" max="28" min="28" style="0" width="14.85"/>
    <col collapsed="false" customWidth="true" hidden="false" outlineLevel="0" max="29" min="29" style="0" width="2.99"/>
    <col collapsed="false" customWidth="true" hidden="false" outlineLevel="0" max="30" min="30" style="0" width="17.28"/>
    <col collapsed="false" customWidth="true" hidden="false" outlineLevel="0" max="31" min="31" style="0" width="2.99"/>
    <col collapsed="false" customWidth="true" hidden="false" outlineLevel="0" max="32" min="32" style="272" width="13.41"/>
  </cols>
  <sheetData>
    <row r="1" customFormat="false" ht="18" hidden="false" customHeight="false" outlineLevel="0" collapsed="false">
      <c r="B1" s="326" t="s">
        <v>134</v>
      </c>
    </row>
    <row r="2" customFormat="false" ht="18.75" hidden="false" customHeight="false" outlineLevel="0" collapsed="false">
      <c r="X2" s="326" t="s">
        <v>134</v>
      </c>
    </row>
    <row r="3" s="253" customFormat="true" ht="16.5" hidden="false" customHeight="false" outlineLevel="0" collapsed="false">
      <c r="B3" s="327" t="s">
        <v>57</v>
      </c>
      <c r="C3" s="328" t="s">
        <v>135</v>
      </c>
      <c r="D3" s="329" t="s">
        <v>59</v>
      </c>
      <c r="E3" s="330" t="s">
        <v>89</v>
      </c>
      <c r="F3" s="331"/>
      <c r="G3" s="332" t="s">
        <v>136</v>
      </c>
      <c r="H3" s="332"/>
      <c r="I3" s="333"/>
      <c r="J3" s="0"/>
      <c r="K3" s="327"/>
      <c r="L3" s="332" t="s">
        <v>137</v>
      </c>
      <c r="M3" s="332"/>
      <c r="N3" s="333"/>
      <c r="O3" s="0"/>
      <c r="P3" s="327"/>
      <c r="Q3" s="332" t="s">
        <v>138</v>
      </c>
      <c r="R3" s="332"/>
      <c r="S3" s="333"/>
      <c r="T3" s="0"/>
      <c r="U3" s="334" t="s">
        <v>139</v>
      </c>
    </row>
    <row r="4" s="253" customFormat="true" ht="18.75" hidden="false" customHeight="false" outlineLevel="0" collapsed="false">
      <c r="B4" s="335"/>
      <c r="C4" s="336"/>
      <c r="D4" s="337"/>
      <c r="E4" s="338"/>
      <c r="F4" s="339"/>
      <c r="G4" s="340" t="s">
        <v>140</v>
      </c>
      <c r="H4" s="340"/>
      <c r="I4" s="341"/>
      <c r="J4" s="0"/>
      <c r="K4" s="335"/>
      <c r="L4" s="340" t="s">
        <v>141</v>
      </c>
      <c r="M4" s="340"/>
      <c r="N4" s="341"/>
      <c r="O4" s="0"/>
      <c r="P4" s="335"/>
      <c r="Q4" s="340" t="s">
        <v>142</v>
      </c>
      <c r="R4" s="340"/>
      <c r="S4" s="341"/>
      <c r="T4" s="0"/>
      <c r="U4" s="342" t="s">
        <v>143</v>
      </c>
      <c r="X4" s="343" t="s">
        <v>57</v>
      </c>
      <c r="Y4" s="344" t="s">
        <v>58</v>
      </c>
      <c r="Z4" s="345" t="n">
        <v>0.3</v>
      </c>
      <c r="AA4" s="346"/>
      <c r="AB4" s="345" t="n">
        <v>0.1</v>
      </c>
      <c r="AC4" s="346"/>
      <c r="AD4" s="345" t="n">
        <v>0.6</v>
      </c>
      <c r="AE4" s="0"/>
      <c r="AF4" s="347" t="s">
        <v>139</v>
      </c>
    </row>
    <row r="5" s="348" customFormat="true" ht="18" hidden="false" customHeight="false" outlineLevel="0" collapsed="false">
      <c r="B5" s="349"/>
      <c r="C5" s="350"/>
      <c r="D5" s="351"/>
      <c r="E5" s="352"/>
      <c r="F5" s="349"/>
      <c r="G5" s="353" t="s">
        <v>144</v>
      </c>
      <c r="H5" s="353" t="s">
        <v>145</v>
      </c>
      <c r="I5" s="354" t="s">
        <v>146</v>
      </c>
      <c r="J5" s="0"/>
      <c r="K5" s="349"/>
      <c r="L5" s="353" t="s">
        <v>144</v>
      </c>
      <c r="M5" s="353" t="s">
        <v>145</v>
      </c>
      <c r="N5" s="354" t="s">
        <v>146</v>
      </c>
      <c r="O5" s="0"/>
      <c r="P5" s="349"/>
      <c r="Q5" s="353" t="s">
        <v>144</v>
      </c>
      <c r="R5" s="353" t="s">
        <v>145</v>
      </c>
      <c r="S5" s="354" t="s">
        <v>146</v>
      </c>
      <c r="T5" s="0"/>
      <c r="U5" s="355"/>
      <c r="X5" s="349"/>
      <c r="Y5" s="356"/>
      <c r="Z5" s="357" t="s">
        <v>136</v>
      </c>
      <c r="AA5" s="0"/>
      <c r="AB5" s="357" t="s">
        <v>137</v>
      </c>
      <c r="AC5" s="0"/>
      <c r="AD5" s="357" t="s">
        <v>147</v>
      </c>
      <c r="AE5" s="0"/>
      <c r="AF5" s="358" t="s">
        <v>143</v>
      </c>
    </row>
    <row r="6" s="272" customFormat="true" ht="18.75" hidden="false" customHeight="false" outlineLevel="0" collapsed="false">
      <c r="B6" s="359"/>
      <c r="C6" s="360"/>
      <c r="D6" s="361"/>
      <c r="E6" s="362"/>
      <c r="F6" s="363"/>
      <c r="G6" s="364" t="n">
        <v>0.3</v>
      </c>
      <c r="H6" s="364"/>
      <c r="I6" s="365" t="s">
        <v>148</v>
      </c>
      <c r="J6" s="0"/>
      <c r="K6" s="366"/>
      <c r="L6" s="364" t="n">
        <v>0.1</v>
      </c>
      <c r="M6" s="364"/>
      <c r="N6" s="365" t="s">
        <v>55</v>
      </c>
      <c r="O6" s="0"/>
      <c r="P6" s="366"/>
      <c r="Q6" s="364" t="n">
        <v>0.6</v>
      </c>
      <c r="R6" s="364"/>
      <c r="S6" s="365" t="s">
        <v>149</v>
      </c>
      <c r="T6" s="0"/>
      <c r="U6" s="367"/>
      <c r="X6" s="359"/>
      <c r="Y6" s="360"/>
      <c r="Z6" s="368" t="s">
        <v>140</v>
      </c>
      <c r="AA6" s="0"/>
      <c r="AB6" s="368" t="s">
        <v>141</v>
      </c>
      <c r="AC6" s="0"/>
      <c r="AD6" s="368" t="s">
        <v>142</v>
      </c>
      <c r="AE6" s="0"/>
      <c r="AF6" s="369"/>
    </row>
    <row r="7" customFormat="false" ht="20.25" hidden="false" customHeight="false" outlineLevel="0" collapsed="false">
      <c r="B7" s="287"/>
      <c r="C7" s="155"/>
      <c r="D7" s="370"/>
      <c r="E7" s="161"/>
      <c r="F7" s="371"/>
      <c r="G7" s="372"/>
      <c r="H7" s="372"/>
      <c r="I7" s="373" t="e">
        <f aca="false">+AVERAGE(F7:H7)</f>
        <v>#DIV/0!</v>
      </c>
      <c r="J7" s="374"/>
      <c r="K7" s="371"/>
      <c r="L7" s="372"/>
      <c r="M7" s="375"/>
      <c r="N7" s="373" t="e">
        <f aca="false">+AVERAGE(K7:M7)</f>
        <v>#DIV/0!</v>
      </c>
      <c r="O7" s="374"/>
      <c r="P7" s="371"/>
      <c r="Q7" s="372"/>
      <c r="R7" s="375"/>
      <c r="S7" s="373" t="e">
        <f aca="false">+AVERAGE(P7:R7)</f>
        <v>#DIV/0!</v>
      </c>
      <c r="T7" s="50"/>
      <c r="U7" s="376" t="e">
        <f aca="false">+G$6*I7+L$6*N7+Q$6*S7</f>
        <v>#DIV/0!</v>
      </c>
      <c r="X7" s="287"/>
      <c r="Y7" s="155"/>
      <c r="Z7" s="377" t="e">
        <f aca="false">+I7</f>
        <v>#DIV/0!</v>
      </c>
      <c r="AA7" s="374"/>
      <c r="AB7" s="377" t="e">
        <f aca="false">+N7</f>
        <v>#DIV/0!</v>
      </c>
      <c r="AC7" s="374"/>
      <c r="AD7" s="377" t="e">
        <f aca="false">+S7</f>
        <v>#DIV/0!</v>
      </c>
      <c r="AE7" s="50"/>
      <c r="AF7" s="378" t="e">
        <f aca="false">+Z$4*Z7+AB$4*AB7+AD$4*AD7</f>
        <v>#DIV/0!</v>
      </c>
    </row>
    <row r="8" customFormat="false" ht="18" hidden="false" customHeight="false" outlineLevel="0" collapsed="false">
      <c r="B8" s="379" t="n">
        <v>1</v>
      </c>
      <c r="C8" s="168"/>
      <c r="D8" s="380"/>
      <c r="E8" s="173"/>
      <c r="F8" s="381"/>
      <c r="G8" s="382"/>
      <c r="H8" s="382"/>
      <c r="I8" s="383" t="e">
        <f aca="false">+AVERAGE(F8:H8)</f>
        <v>#DIV/0!</v>
      </c>
      <c r="J8" s="374"/>
      <c r="K8" s="381"/>
      <c r="L8" s="382"/>
      <c r="M8" s="384"/>
      <c r="N8" s="383" t="e">
        <f aca="false">+AVERAGE(K8:M8)</f>
        <v>#DIV/0!</v>
      </c>
      <c r="O8" s="374"/>
      <c r="P8" s="381"/>
      <c r="Q8" s="382"/>
      <c r="R8" s="384"/>
      <c r="S8" s="383" t="e">
        <f aca="false">+AVERAGE(P8:R8)</f>
        <v>#DIV/0!</v>
      </c>
      <c r="T8" s="50"/>
      <c r="U8" s="385" t="e">
        <f aca="false">+G$6*I8+L$6*N8+Q$6*S8</f>
        <v>#DIV/0!</v>
      </c>
      <c r="X8" s="379" t="n">
        <v>1</v>
      </c>
      <c r="Y8" s="168"/>
      <c r="Z8" s="386" t="e">
        <f aca="false">+I8</f>
        <v>#DIV/0!</v>
      </c>
      <c r="AA8" s="374"/>
      <c r="AB8" s="386" t="e">
        <f aca="false">+N8</f>
        <v>#DIV/0!</v>
      </c>
      <c r="AC8" s="374"/>
      <c r="AD8" s="386" t="e">
        <f aca="false">+S8</f>
        <v>#DIV/0!</v>
      </c>
      <c r="AE8" s="50"/>
      <c r="AF8" s="387" t="e">
        <f aca="false">+Z$4*Z8+AB$4*AB8+AD$4*AD8</f>
        <v>#DIV/0!</v>
      </c>
    </row>
    <row r="9" customFormat="false" ht="18" hidden="false" customHeight="false" outlineLevel="0" collapsed="false">
      <c r="B9" s="379"/>
      <c r="C9" s="168"/>
      <c r="D9" s="380"/>
      <c r="E9" s="173"/>
      <c r="F9" s="381"/>
      <c r="G9" s="382"/>
      <c r="H9" s="382"/>
      <c r="I9" s="383" t="e">
        <f aca="false">+AVERAGE(F9:H9)</f>
        <v>#DIV/0!</v>
      </c>
      <c r="J9" s="374"/>
      <c r="K9" s="381"/>
      <c r="L9" s="382"/>
      <c r="M9" s="384"/>
      <c r="N9" s="383" t="e">
        <f aca="false">+AVERAGE(K9:M9)</f>
        <v>#DIV/0!</v>
      </c>
      <c r="O9" s="374"/>
      <c r="P9" s="381"/>
      <c r="Q9" s="382"/>
      <c r="R9" s="384"/>
      <c r="S9" s="383" t="e">
        <f aca="false">+AVERAGE(P9:R9)</f>
        <v>#DIV/0!</v>
      </c>
      <c r="T9" s="50"/>
      <c r="U9" s="385" t="e">
        <f aca="false">+G$6*I9+L$6*N9+Q$6*S9</f>
        <v>#DIV/0!</v>
      </c>
      <c r="X9" s="379"/>
      <c r="Y9" s="168"/>
      <c r="Z9" s="386" t="e">
        <f aca="false">+I9</f>
        <v>#DIV/0!</v>
      </c>
      <c r="AA9" s="374"/>
      <c r="AB9" s="386" t="e">
        <f aca="false">+N9</f>
        <v>#DIV/0!</v>
      </c>
      <c r="AC9" s="374"/>
      <c r="AD9" s="386" t="e">
        <f aca="false">+S9</f>
        <v>#DIV/0!</v>
      </c>
      <c r="AE9" s="50"/>
      <c r="AF9" s="387" t="e">
        <f aca="false">+Z$4*Z9+AB$4*AB9+AD$4*AD9</f>
        <v>#DIV/0!</v>
      </c>
    </row>
    <row r="10" customFormat="false" ht="9.75" hidden="false" customHeight="true" outlineLevel="0" collapsed="false">
      <c r="B10" s="388"/>
      <c r="C10" s="184"/>
      <c r="D10" s="389"/>
      <c r="E10" s="191"/>
      <c r="F10" s="390"/>
      <c r="G10" s="391"/>
      <c r="H10" s="391"/>
      <c r="I10" s="392"/>
      <c r="J10" s="374"/>
      <c r="K10" s="390"/>
      <c r="L10" s="391"/>
      <c r="M10" s="393"/>
      <c r="N10" s="392"/>
      <c r="O10" s="374"/>
      <c r="P10" s="390"/>
      <c r="Q10" s="391"/>
      <c r="R10" s="393"/>
      <c r="S10" s="392"/>
      <c r="T10" s="50"/>
      <c r="U10" s="394"/>
      <c r="X10" s="388"/>
      <c r="Y10" s="184"/>
      <c r="Z10" s="395"/>
      <c r="AA10" s="374"/>
      <c r="AB10" s="395"/>
      <c r="AC10" s="374"/>
      <c r="AD10" s="395"/>
      <c r="AE10" s="50"/>
      <c r="AF10" s="396"/>
    </row>
    <row r="11" customFormat="false" ht="18" hidden="false" customHeight="false" outlineLevel="0" collapsed="false">
      <c r="B11" s="397"/>
      <c r="C11" s="155"/>
      <c r="D11" s="370"/>
      <c r="E11" s="202"/>
      <c r="F11" s="371"/>
      <c r="G11" s="372"/>
      <c r="H11" s="372"/>
      <c r="I11" s="373" t="e">
        <f aca="false">+AVERAGE(F11:H11)</f>
        <v>#DIV/0!</v>
      </c>
      <c r="J11" s="374"/>
      <c r="K11" s="371"/>
      <c r="L11" s="372"/>
      <c r="M11" s="375"/>
      <c r="N11" s="373" t="e">
        <f aca="false">+AVERAGE(K11:M11)</f>
        <v>#DIV/0!</v>
      </c>
      <c r="O11" s="374"/>
      <c r="P11" s="371"/>
      <c r="Q11" s="372"/>
      <c r="R11" s="375"/>
      <c r="S11" s="373" t="e">
        <f aca="false">+AVERAGE(P11:R11)</f>
        <v>#DIV/0!</v>
      </c>
      <c r="T11" s="50"/>
      <c r="U11" s="376" t="e">
        <f aca="false">+G$6*I11+L$6*N11+Q$6*S11</f>
        <v>#DIV/0!</v>
      </c>
      <c r="X11" s="397"/>
      <c r="Y11" s="155"/>
      <c r="Z11" s="377" t="e">
        <f aca="false">+I11</f>
        <v>#DIV/0!</v>
      </c>
      <c r="AA11" s="374"/>
      <c r="AB11" s="377" t="e">
        <f aca="false">+N11</f>
        <v>#DIV/0!</v>
      </c>
      <c r="AC11" s="374"/>
      <c r="AD11" s="377" t="e">
        <f aca="false">+S11</f>
        <v>#DIV/0!</v>
      </c>
      <c r="AE11" s="50"/>
      <c r="AF11" s="398" t="e">
        <f aca="false">+Z$4*Z11+AB$4*AB11+AD$4*AD11</f>
        <v>#DIV/0!</v>
      </c>
    </row>
    <row r="12" customFormat="false" ht="18" hidden="false" customHeight="false" outlineLevel="0" collapsed="false">
      <c r="B12" s="379" t="n">
        <v>2</v>
      </c>
      <c r="C12" s="168"/>
      <c r="D12" s="380"/>
      <c r="E12" s="173"/>
      <c r="F12" s="381"/>
      <c r="G12" s="382"/>
      <c r="H12" s="382"/>
      <c r="I12" s="383" t="e">
        <f aca="false">+AVERAGE(F12:H12)</f>
        <v>#DIV/0!</v>
      </c>
      <c r="J12" s="374"/>
      <c r="K12" s="381"/>
      <c r="L12" s="382"/>
      <c r="M12" s="384"/>
      <c r="N12" s="383" t="e">
        <f aca="false">+AVERAGE(K12:M12)</f>
        <v>#DIV/0!</v>
      </c>
      <c r="O12" s="374"/>
      <c r="P12" s="381"/>
      <c r="Q12" s="382"/>
      <c r="R12" s="384"/>
      <c r="S12" s="383" t="e">
        <f aca="false">+AVERAGE(P12:R12)</f>
        <v>#DIV/0!</v>
      </c>
      <c r="T12" s="50"/>
      <c r="U12" s="385" t="e">
        <f aca="false">+G$6*I12+L$6*N12+Q$6*S12</f>
        <v>#DIV/0!</v>
      </c>
      <c r="X12" s="379" t="n">
        <v>2</v>
      </c>
      <c r="Y12" s="168"/>
      <c r="Z12" s="386" t="e">
        <f aca="false">+I12</f>
        <v>#DIV/0!</v>
      </c>
      <c r="AA12" s="374"/>
      <c r="AB12" s="386" t="e">
        <f aca="false">+N12</f>
        <v>#DIV/0!</v>
      </c>
      <c r="AC12" s="374"/>
      <c r="AD12" s="386" t="e">
        <f aca="false">+S12</f>
        <v>#DIV/0!</v>
      </c>
      <c r="AE12" s="50"/>
      <c r="AF12" s="387" t="e">
        <f aca="false">+Z$4*Z12+AB$4*AB12+AD$4*AD12</f>
        <v>#DIV/0!</v>
      </c>
    </row>
    <row r="13" customFormat="false" ht="18" hidden="false" customHeight="false" outlineLevel="0" collapsed="false">
      <c r="B13" s="379"/>
      <c r="C13" s="168"/>
      <c r="D13" s="380"/>
      <c r="E13" s="173"/>
      <c r="F13" s="381"/>
      <c r="G13" s="382"/>
      <c r="H13" s="382"/>
      <c r="I13" s="383" t="e">
        <f aca="false">+AVERAGE(F13:H13)</f>
        <v>#DIV/0!</v>
      </c>
      <c r="J13" s="374"/>
      <c r="K13" s="381"/>
      <c r="L13" s="382"/>
      <c r="M13" s="384"/>
      <c r="N13" s="383" t="e">
        <f aca="false">+AVERAGE(K13:M13)</f>
        <v>#DIV/0!</v>
      </c>
      <c r="O13" s="374"/>
      <c r="P13" s="381"/>
      <c r="Q13" s="382"/>
      <c r="R13" s="384"/>
      <c r="S13" s="383" t="e">
        <f aca="false">+AVERAGE(P13:R13)</f>
        <v>#DIV/0!</v>
      </c>
      <c r="T13" s="50"/>
      <c r="U13" s="385" t="e">
        <f aca="false">+G$6*I13+L$6*N13+Q$6*S13</f>
        <v>#DIV/0!</v>
      </c>
      <c r="X13" s="379"/>
      <c r="Y13" s="168"/>
      <c r="Z13" s="386" t="e">
        <f aca="false">+I13</f>
        <v>#DIV/0!</v>
      </c>
      <c r="AA13" s="374"/>
      <c r="AB13" s="386" t="e">
        <f aca="false">+N13</f>
        <v>#DIV/0!</v>
      </c>
      <c r="AC13" s="374"/>
      <c r="AD13" s="386" t="e">
        <f aca="false">+S13</f>
        <v>#DIV/0!</v>
      </c>
      <c r="AE13" s="50"/>
      <c r="AF13" s="387" t="e">
        <f aca="false">+Z$4*Z13+AB$4*AB13+AD$4*AD13</f>
        <v>#DIV/0!</v>
      </c>
    </row>
    <row r="14" customFormat="false" ht="8.25" hidden="false" customHeight="true" outlineLevel="0" collapsed="false">
      <c r="B14" s="388"/>
      <c r="C14" s="211"/>
      <c r="D14" s="389"/>
      <c r="E14" s="217"/>
      <c r="F14" s="390"/>
      <c r="G14" s="391"/>
      <c r="H14" s="391"/>
      <c r="I14" s="392"/>
      <c r="J14" s="374"/>
      <c r="K14" s="390"/>
      <c r="L14" s="391"/>
      <c r="M14" s="393"/>
      <c r="N14" s="392"/>
      <c r="O14" s="374"/>
      <c r="P14" s="390"/>
      <c r="Q14" s="391"/>
      <c r="R14" s="393"/>
      <c r="S14" s="392"/>
      <c r="T14" s="50"/>
      <c r="U14" s="394"/>
      <c r="X14" s="388"/>
      <c r="Y14" s="211"/>
      <c r="Z14" s="395"/>
      <c r="AA14" s="374"/>
      <c r="AB14" s="395"/>
      <c r="AC14" s="374"/>
      <c r="AD14" s="395"/>
      <c r="AE14" s="50"/>
      <c r="AF14" s="396"/>
    </row>
    <row r="15" customFormat="false" ht="18" hidden="false" customHeight="false" outlineLevel="0" collapsed="false">
      <c r="B15" s="397"/>
      <c r="C15" s="168"/>
      <c r="D15" s="370"/>
      <c r="E15" s="202"/>
      <c r="F15" s="371"/>
      <c r="G15" s="372"/>
      <c r="H15" s="372"/>
      <c r="I15" s="373" t="e">
        <f aca="false">+AVERAGE(F15:H15)</f>
        <v>#DIV/0!</v>
      </c>
      <c r="J15" s="374"/>
      <c r="K15" s="371"/>
      <c r="L15" s="372"/>
      <c r="M15" s="375"/>
      <c r="N15" s="373" t="e">
        <f aca="false">+AVERAGE(K15:M15)</f>
        <v>#DIV/0!</v>
      </c>
      <c r="O15" s="374"/>
      <c r="P15" s="371"/>
      <c r="Q15" s="372"/>
      <c r="R15" s="375"/>
      <c r="S15" s="373" t="e">
        <f aca="false">+AVERAGE(P15:R15)</f>
        <v>#DIV/0!</v>
      </c>
      <c r="T15" s="50"/>
      <c r="U15" s="376" t="e">
        <f aca="false">+G$6*I15+L$6*N15+Q$6*S15</f>
        <v>#DIV/0!</v>
      </c>
      <c r="X15" s="397"/>
      <c r="Y15" s="168"/>
      <c r="Z15" s="377" t="e">
        <f aca="false">+I15</f>
        <v>#DIV/0!</v>
      </c>
      <c r="AA15" s="374"/>
      <c r="AB15" s="377" t="e">
        <f aca="false">+N15</f>
        <v>#DIV/0!</v>
      </c>
      <c r="AC15" s="374"/>
      <c r="AD15" s="377" t="e">
        <f aca="false">+S15</f>
        <v>#DIV/0!</v>
      </c>
      <c r="AE15" s="50"/>
      <c r="AF15" s="398" t="e">
        <f aca="false">+Z$4*Z15+AB$4*AB15+AD$4*AD15</f>
        <v>#DIV/0!</v>
      </c>
    </row>
    <row r="16" customFormat="false" ht="18" hidden="false" customHeight="false" outlineLevel="0" collapsed="false">
      <c r="B16" s="379" t="n">
        <v>3</v>
      </c>
      <c r="C16" s="168"/>
      <c r="D16" s="380"/>
      <c r="E16" s="173"/>
      <c r="F16" s="381"/>
      <c r="G16" s="382"/>
      <c r="H16" s="382"/>
      <c r="I16" s="383" t="e">
        <f aca="false">+AVERAGE(F16:H16)</f>
        <v>#DIV/0!</v>
      </c>
      <c r="J16" s="374"/>
      <c r="K16" s="381"/>
      <c r="L16" s="382"/>
      <c r="M16" s="384"/>
      <c r="N16" s="383" t="e">
        <f aca="false">+AVERAGE(K16:M16)</f>
        <v>#DIV/0!</v>
      </c>
      <c r="O16" s="374"/>
      <c r="P16" s="381"/>
      <c r="Q16" s="382"/>
      <c r="R16" s="384"/>
      <c r="S16" s="383" t="e">
        <f aca="false">+AVERAGE(P16:R16)</f>
        <v>#DIV/0!</v>
      </c>
      <c r="T16" s="50"/>
      <c r="U16" s="385" t="e">
        <f aca="false">+G$6*I16+L$6*N16+Q$6*S16</f>
        <v>#DIV/0!</v>
      </c>
      <c r="X16" s="379" t="n">
        <v>3</v>
      </c>
      <c r="Y16" s="168"/>
      <c r="Z16" s="386" t="e">
        <f aca="false">+I16</f>
        <v>#DIV/0!</v>
      </c>
      <c r="AA16" s="374"/>
      <c r="AB16" s="386" t="e">
        <f aca="false">+N16</f>
        <v>#DIV/0!</v>
      </c>
      <c r="AC16" s="374"/>
      <c r="AD16" s="386" t="e">
        <f aca="false">+S16</f>
        <v>#DIV/0!</v>
      </c>
      <c r="AE16" s="50"/>
      <c r="AF16" s="387" t="e">
        <f aca="false">+Z$4*Z16+AB$4*AB16+AD$4*AD16</f>
        <v>#DIV/0!</v>
      </c>
    </row>
    <row r="17" customFormat="false" ht="18" hidden="false" customHeight="false" outlineLevel="0" collapsed="false">
      <c r="B17" s="379"/>
      <c r="C17" s="168"/>
      <c r="D17" s="380"/>
      <c r="E17" s="173"/>
      <c r="F17" s="381"/>
      <c r="G17" s="382"/>
      <c r="H17" s="382"/>
      <c r="I17" s="383" t="e">
        <f aca="false">+AVERAGE(F17:H17)</f>
        <v>#DIV/0!</v>
      </c>
      <c r="J17" s="374"/>
      <c r="K17" s="381"/>
      <c r="L17" s="382"/>
      <c r="M17" s="384"/>
      <c r="N17" s="383" t="e">
        <f aca="false">+AVERAGE(K17:M17)</f>
        <v>#DIV/0!</v>
      </c>
      <c r="O17" s="374"/>
      <c r="P17" s="381"/>
      <c r="Q17" s="382"/>
      <c r="R17" s="384"/>
      <c r="S17" s="383" t="e">
        <f aca="false">+AVERAGE(P17:R17)</f>
        <v>#DIV/0!</v>
      </c>
      <c r="T17" s="50"/>
      <c r="U17" s="385" t="e">
        <f aca="false">+G$6*I17+L$6*N17+Q$6*S17</f>
        <v>#DIV/0!</v>
      </c>
      <c r="X17" s="379"/>
      <c r="Y17" s="168"/>
      <c r="Z17" s="386" t="e">
        <f aca="false">+I17</f>
        <v>#DIV/0!</v>
      </c>
      <c r="AA17" s="374"/>
      <c r="AB17" s="386" t="e">
        <f aca="false">+N17</f>
        <v>#DIV/0!</v>
      </c>
      <c r="AC17" s="374"/>
      <c r="AD17" s="386" t="e">
        <f aca="false">+S17</f>
        <v>#DIV/0!</v>
      </c>
      <c r="AE17" s="50"/>
      <c r="AF17" s="387" t="e">
        <f aca="false">+Z$4*Z17+AB$4*AB17+AD$4*AD17</f>
        <v>#DIV/0!</v>
      </c>
    </row>
    <row r="18" customFormat="false" ht="9" hidden="false" customHeight="true" outlineLevel="0" collapsed="false">
      <c r="B18" s="388"/>
      <c r="C18" s="211"/>
      <c r="D18" s="389"/>
      <c r="E18" s="217"/>
      <c r="F18" s="390"/>
      <c r="G18" s="391"/>
      <c r="H18" s="391"/>
      <c r="I18" s="392"/>
      <c r="J18" s="374"/>
      <c r="K18" s="390"/>
      <c r="L18" s="391"/>
      <c r="M18" s="393"/>
      <c r="N18" s="392"/>
      <c r="O18" s="374"/>
      <c r="P18" s="390"/>
      <c r="Q18" s="391"/>
      <c r="R18" s="393"/>
      <c r="S18" s="392"/>
      <c r="T18" s="50"/>
      <c r="U18" s="394"/>
      <c r="X18" s="388"/>
      <c r="Y18" s="211"/>
      <c r="Z18" s="395"/>
      <c r="AA18" s="374"/>
      <c r="AB18" s="395"/>
      <c r="AC18" s="374"/>
      <c r="AD18" s="395"/>
      <c r="AE18" s="50"/>
      <c r="AF18" s="396"/>
    </row>
    <row r="19" customFormat="false" ht="18" hidden="false" customHeight="false" outlineLevel="0" collapsed="false">
      <c r="B19" s="397"/>
      <c r="C19" s="155"/>
      <c r="D19" s="370"/>
      <c r="E19" s="202"/>
      <c r="F19" s="371"/>
      <c r="G19" s="372"/>
      <c r="H19" s="372"/>
      <c r="I19" s="373" t="e">
        <f aca="false">+AVERAGE(F19:H19)</f>
        <v>#DIV/0!</v>
      </c>
      <c r="J19" s="374"/>
      <c r="K19" s="371"/>
      <c r="L19" s="372"/>
      <c r="M19" s="375"/>
      <c r="N19" s="373" t="e">
        <f aca="false">+AVERAGE(K19:M19)</f>
        <v>#DIV/0!</v>
      </c>
      <c r="O19" s="374"/>
      <c r="P19" s="371"/>
      <c r="Q19" s="372"/>
      <c r="R19" s="375"/>
      <c r="S19" s="373" t="e">
        <f aca="false">+AVERAGE(P19:R19)</f>
        <v>#DIV/0!</v>
      </c>
      <c r="T19" s="50"/>
      <c r="U19" s="376" t="e">
        <f aca="false">+G$6*I19+L$6*N19+Q$6*S19</f>
        <v>#DIV/0!</v>
      </c>
      <c r="X19" s="397"/>
      <c r="Y19" s="155"/>
      <c r="Z19" s="377" t="e">
        <f aca="false">+I19</f>
        <v>#DIV/0!</v>
      </c>
      <c r="AA19" s="374"/>
      <c r="AB19" s="377" t="e">
        <f aca="false">+N19</f>
        <v>#DIV/0!</v>
      </c>
      <c r="AC19" s="374"/>
      <c r="AD19" s="377" t="e">
        <f aca="false">+S19</f>
        <v>#DIV/0!</v>
      </c>
      <c r="AE19" s="50"/>
      <c r="AF19" s="398" t="e">
        <f aca="false">+Z$4*Z19+AB$4*AB19+AD$4*AD19</f>
        <v>#DIV/0!</v>
      </c>
    </row>
    <row r="20" customFormat="false" ht="18" hidden="false" customHeight="false" outlineLevel="0" collapsed="false">
      <c r="B20" s="379" t="n">
        <v>4</v>
      </c>
      <c r="C20" s="168"/>
      <c r="D20" s="380"/>
      <c r="E20" s="173"/>
      <c r="F20" s="381"/>
      <c r="G20" s="382"/>
      <c r="H20" s="382"/>
      <c r="I20" s="383" t="e">
        <f aca="false">+AVERAGE(F20:H20)</f>
        <v>#DIV/0!</v>
      </c>
      <c r="J20" s="374"/>
      <c r="K20" s="381"/>
      <c r="L20" s="382"/>
      <c r="M20" s="384"/>
      <c r="N20" s="383" t="e">
        <f aca="false">+AVERAGE(K20:M20)</f>
        <v>#DIV/0!</v>
      </c>
      <c r="O20" s="374"/>
      <c r="P20" s="381"/>
      <c r="Q20" s="382"/>
      <c r="R20" s="384"/>
      <c r="S20" s="383" t="e">
        <f aca="false">+AVERAGE(P20:R20)</f>
        <v>#DIV/0!</v>
      </c>
      <c r="T20" s="50"/>
      <c r="U20" s="385" t="e">
        <f aca="false">+G$6*I20+L$6*N20+Q$6*S20</f>
        <v>#DIV/0!</v>
      </c>
      <c r="X20" s="379" t="n">
        <v>4</v>
      </c>
      <c r="Y20" s="168"/>
      <c r="Z20" s="386" t="e">
        <f aca="false">+I20</f>
        <v>#DIV/0!</v>
      </c>
      <c r="AA20" s="374"/>
      <c r="AB20" s="386" t="e">
        <f aca="false">+N20</f>
        <v>#DIV/0!</v>
      </c>
      <c r="AC20" s="374"/>
      <c r="AD20" s="386" t="e">
        <f aca="false">+S20</f>
        <v>#DIV/0!</v>
      </c>
      <c r="AE20" s="50"/>
      <c r="AF20" s="387" t="e">
        <f aca="false">+Z$4*Z20+AB$4*AB20+AD$4*AD20</f>
        <v>#DIV/0!</v>
      </c>
    </row>
    <row r="21" customFormat="false" ht="18" hidden="false" customHeight="false" outlineLevel="0" collapsed="false">
      <c r="B21" s="379"/>
      <c r="C21" s="168"/>
      <c r="D21" s="380"/>
      <c r="E21" s="173"/>
      <c r="F21" s="381"/>
      <c r="G21" s="382"/>
      <c r="H21" s="382"/>
      <c r="I21" s="383" t="e">
        <f aca="false">+AVERAGE(F21:H21)</f>
        <v>#DIV/0!</v>
      </c>
      <c r="J21" s="374"/>
      <c r="K21" s="381"/>
      <c r="L21" s="382"/>
      <c r="M21" s="384"/>
      <c r="N21" s="383" t="e">
        <f aca="false">+AVERAGE(K21:M21)</f>
        <v>#DIV/0!</v>
      </c>
      <c r="O21" s="374"/>
      <c r="P21" s="381"/>
      <c r="Q21" s="382"/>
      <c r="R21" s="384"/>
      <c r="S21" s="383" t="e">
        <f aca="false">+AVERAGE(P21:R21)</f>
        <v>#DIV/0!</v>
      </c>
      <c r="T21" s="50"/>
      <c r="U21" s="385" t="e">
        <f aca="false">+G$6*I21+L$6*N21+Q$6*S21</f>
        <v>#DIV/0!</v>
      </c>
      <c r="X21" s="379"/>
      <c r="Y21" s="168"/>
      <c r="Z21" s="386" t="e">
        <f aca="false">+I21</f>
        <v>#DIV/0!</v>
      </c>
      <c r="AA21" s="374"/>
      <c r="AB21" s="386" t="e">
        <f aca="false">+N21</f>
        <v>#DIV/0!</v>
      </c>
      <c r="AC21" s="374"/>
      <c r="AD21" s="386" t="e">
        <f aca="false">+S21</f>
        <v>#DIV/0!</v>
      </c>
      <c r="AE21" s="50"/>
      <c r="AF21" s="387" t="e">
        <f aca="false">+Z$4*Z21+AB$4*AB21+AD$4*AD21</f>
        <v>#DIV/0!</v>
      </c>
    </row>
    <row r="22" customFormat="false" ht="9.75" hidden="false" customHeight="true" outlineLevel="0" collapsed="false">
      <c r="B22" s="388"/>
      <c r="C22" s="184"/>
      <c r="D22" s="389"/>
      <c r="E22" s="191"/>
      <c r="F22" s="390"/>
      <c r="G22" s="391"/>
      <c r="H22" s="391"/>
      <c r="I22" s="392"/>
      <c r="J22" s="374"/>
      <c r="K22" s="390"/>
      <c r="L22" s="391"/>
      <c r="M22" s="393"/>
      <c r="N22" s="392"/>
      <c r="O22" s="374"/>
      <c r="P22" s="390"/>
      <c r="Q22" s="391"/>
      <c r="R22" s="393"/>
      <c r="S22" s="392"/>
      <c r="T22" s="50"/>
      <c r="U22" s="394"/>
      <c r="X22" s="388"/>
      <c r="Y22" s="184"/>
      <c r="Z22" s="395"/>
      <c r="AA22" s="374"/>
      <c r="AB22" s="395"/>
      <c r="AC22" s="374"/>
      <c r="AD22" s="395"/>
      <c r="AE22" s="50"/>
      <c r="AF22" s="396"/>
    </row>
    <row r="23" customFormat="false" ht="18" hidden="false" customHeight="false" outlineLevel="0" collapsed="false">
      <c r="B23" s="397"/>
      <c r="C23" s="155"/>
      <c r="D23" s="370"/>
      <c r="E23" s="173"/>
      <c r="F23" s="371"/>
      <c r="G23" s="372"/>
      <c r="H23" s="372"/>
      <c r="I23" s="373" t="e">
        <f aca="false">+AVERAGE(F23:H23)</f>
        <v>#DIV/0!</v>
      </c>
      <c r="J23" s="374"/>
      <c r="K23" s="371"/>
      <c r="L23" s="372"/>
      <c r="M23" s="375"/>
      <c r="N23" s="373" t="e">
        <f aca="false">+AVERAGE(K23:M23)</f>
        <v>#DIV/0!</v>
      </c>
      <c r="O23" s="374"/>
      <c r="P23" s="371"/>
      <c r="Q23" s="372"/>
      <c r="R23" s="375"/>
      <c r="S23" s="373" t="e">
        <f aca="false">+AVERAGE(P23:R23)</f>
        <v>#DIV/0!</v>
      </c>
      <c r="T23" s="50"/>
      <c r="U23" s="376" t="e">
        <f aca="false">+G$6*I23+L$6*N23+Q$6*S23</f>
        <v>#DIV/0!</v>
      </c>
      <c r="X23" s="397"/>
      <c r="Y23" s="155"/>
      <c r="Z23" s="377" t="e">
        <f aca="false">+I23</f>
        <v>#DIV/0!</v>
      </c>
      <c r="AA23" s="374"/>
      <c r="AB23" s="377" t="e">
        <f aca="false">+N23</f>
        <v>#DIV/0!</v>
      </c>
      <c r="AC23" s="374"/>
      <c r="AD23" s="377" t="e">
        <f aca="false">+S23</f>
        <v>#DIV/0!</v>
      </c>
      <c r="AE23" s="50"/>
      <c r="AF23" s="398" t="e">
        <f aca="false">+Z$4*Z23+AB$4*AB23+AD$4*AD23</f>
        <v>#DIV/0!</v>
      </c>
    </row>
    <row r="24" customFormat="false" ht="18" hidden="false" customHeight="false" outlineLevel="0" collapsed="false">
      <c r="B24" s="379" t="n">
        <v>5</v>
      </c>
      <c r="C24" s="168"/>
      <c r="D24" s="380"/>
      <c r="E24" s="173"/>
      <c r="F24" s="381"/>
      <c r="G24" s="382"/>
      <c r="H24" s="382"/>
      <c r="I24" s="383" t="e">
        <f aca="false">+AVERAGE(F24:H24)</f>
        <v>#DIV/0!</v>
      </c>
      <c r="J24" s="374"/>
      <c r="K24" s="381"/>
      <c r="L24" s="382"/>
      <c r="M24" s="384"/>
      <c r="N24" s="383" t="e">
        <f aca="false">+AVERAGE(K24:M24)</f>
        <v>#DIV/0!</v>
      </c>
      <c r="O24" s="374"/>
      <c r="P24" s="381"/>
      <c r="Q24" s="382"/>
      <c r="R24" s="384"/>
      <c r="S24" s="383" t="e">
        <f aca="false">+AVERAGE(P24:R24)</f>
        <v>#DIV/0!</v>
      </c>
      <c r="T24" s="50"/>
      <c r="U24" s="385" t="e">
        <f aca="false">+G$6*I24+L$6*N24+Q$6*S24</f>
        <v>#DIV/0!</v>
      </c>
      <c r="X24" s="379" t="n">
        <v>5</v>
      </c>
      <c r="Y24" s="168"/>
      <c r="Z24" s="386" t="e">
        <f aca="false">+I24</f>
        <v>#DIV/0!</v>
      </c>
      <c r="AA24" s="374"/>
      <c r="AB24" s="386" t="e">
        <f aca="false">+N24</f>
        <v>#DIV/0!</v>
      </c>
      <c r="AC24" s="374"/>
      <c r="AD24" s="386" t="e">
        <f aca="false">+S24</f>
        <v>#DIV/0!</v>
      </c>
      <c r="AE24" s="50"/>
      <c r="AF24" s="387" t="e">
        <f aca="false">+Z$4*Z24+AB$4*AB24+AD$4*AD24</f>
        <v>#DIV/0!</v>
      </c>
    </row>
    <row r="25" customFormat="false" ht="18" hidden="false" customHeight="false" outlineLevel="0" collapsed="false">
      <c r="B25" s="379"/>
      <c r="C25" s="168"/>
      <c r="D25" s="380"/>
      <c r="E25" s="173"/>
      <c r="F25" s="381"/>
      <c r="G25" s="382"/>
      <c r="H25" s="382"/>
      <c r="I25" s="383" t="e">
        <f aca="false">+AVERAGE(F25:H25)</f>
        <v>#DIV/0!</v>
      </c>
      <c r="J25" s="374"/>
      <c r="K25" s="399"/>
      <c r="L25" s="382"/>
      <c r="M25" s="384"/>
      <c r="N25" s="383" t="e">
        <f aca="false">+AVERAGE(K25:M25)</f>
        <v>#DIV/0!</v>
      </c>
      <c r="O25" s="374"/>
      <c r="P25" s="381"/>
      <c r="Q25" s="382"/>
      <c r="R25" s="384"/>
      <c r="S25" s="383" t="e">
        <f aca="false">+AVERAGE(P25:R25)</f>
        <v>#DIV/0!</v>
      </c>
      <c r="T25" s="50"/>
      <c r="U25" s="385" t="e">
        <f aca="false">+G$6*I25+L$6*N25+Q$6*S25</f>
        <v>#DIV/0!</v>
      </c>
      <c r="X25" s="379"/>
      <c r="Y25" s="168"/>
      <c r="Z25" s="386" t="e">
        <f aca="false">+I25</f>
        <v>#DIV/0!</v>
      </c>
      <c r="AA25" s="374"/>
      <c r="AB25" s="386" t="e">
        <f aca="false">+N25</f>
        <v>#DIV/0!</v>
      </c>
      <c r="AC25" s="374"/>
      <c r="AD25" s="386" t="e">
        <f aca="false">+S25</f>
        <v>#DIV/0!</v>
      </c>
      <c r="AE25" s="50"/>
      <c r="AF25" s="387" t="e">
        <f aca="false">+Z$4*Z25+AB$4*AB25+AD$4*AD25</f>
        <v>#DIV/0!</v>
      </c>
    </row>
    <row r="26" customFormat="false" ht="10.5" hidden="false" customHeight="true" outlineLevel="0" collapsed="false">
      <c r="B26" s="388"/>
      <c r="C26" s="184"/>
      <c r="D26" s="389"/>
      <c r="E26" s="217"/>
      <c r="F26" s="390"/>
      <c r="G26" s="391"/>
      <c r="H26" s="391"/>
      <c r="I26" s="392"/>
      <c r="J26" s="374"/>
      <c r="K26" s="390"/>
      <c r="L26" s="391"/>
      <c r="M26" s="393"/>
      <c r="N26" s="392"/>
      <c r="O26" s="374"/>
      <c r="P26" s="390"/>
      <c r="Q26" s="391"/>
      <c r="R26" s="393"/>
      <c r="S26" s="392"/>
      <c r="T26" s="50"/>
      <c r="U26" s="394"/>
      <c r="X26" s="388"/>
      <c r="Y26" s="184"/>
      <c r="Z26" s="395"/>
      <c r="AA26" s="374"/>
      <c r="AB26" s="395"/>
      <c r="AC26" s="374"/>
      <c r="AD26" s="395"/>
      <c r="AE26" s="50"/>
      <c r="AF26" s="396"/>
    </row>
    <row r="27" customFormat="false" ht="18" hidden="false" customHeight="false" outlineLevel="0" collapsed="false">
      <c r="B27" s="397"/>
      <c r="C27" s="155"/>
      <c r="D27" s="400"/>
      <c r="E27" s="202"/>
      <c r="F27" s="371"/>
      <c r="G27" s="372"/>
      <c r="H27" s="372"/>
      <c r="I27" s="373" t="e">
        <f aca="false">+AVERAGE(F27:H27)</f>
        <v>#DIV/0!</v>
      </c>
      <c r="J27" s="374"/>
      <c r="K27" s="371"/>
      <c r="L27" s="372"/>
      <c r="M27" s="375"/>
      <c r="N27" s="373" t="e">
        <f aca="false">+AVERAGE(K27:M27)</f>
        <v>#DIV/0!</v>
      </c>
      <c r="O27" s="374"/>
      <c r="P27" s="371"/>
      <c r="Q27" s="372"/>
      <c r="R27" s="375"/>
      <c r="S27" s="373" t="e">
        <f aca="false">+AVERAGE(P27:R27)</f>
        <v>#DIV/0!</v>
      </c>
      <c r="T27" s="50"/>
      <c r="U27" s="376" t="e">
        <f aca="false">+G$6*I27+L$6*N27+Q$6*S27</f>
        <v>#DIV/0!</v>
      </c>
      <c r="X27" s="397"/>
      <c r="Y27" s="155"/>
      <c r="Z27" s="377" t="e">
        <f aca="false">+I27</f>
        <v>#DIV/0!</v>
      </c>
      <c r="AA27" s="374"/>
      <c r="AB27" s="377" t="e">
        <f aca="false">+N27</f>
        <v>#DIV/0!</v>
      </c>
      <c r="AC27" s="374"/>
      <c r="AD27" s="377" t="e">
        <f aca="false">+S27</f>
        <v>#DIV/0!</v>
      </c>
      <c r="AE27" s="50"/>
      <c r="AF27" s="398" t="e">
        <f aca="false">+Z$4*Z27+AB$4*AB27+AD$4*AD27</f>
        <v>#DIV/0!</v>
      </c>
    </row>
    <row r="28" customFormat="false" ht="18" hidden="false" customHeight="false" outlineLevel="0" collapsed="false">
      <c r="B28" s="379" t="n">
        <v>6</v>
      </c>
      <c r="C28" s="168"/>
      <c r="D28" s="401"/>
      <c r="E28" s="173"/>
      <c r="F28" s="381"/>
      <c r="G28" s="382"/>
      <c r="H28" s="382"/>
      <c r="I28" s="383" t="e">
        <f aca="false">+AVERAGE(F28:H28)</f>
        <v>#DIV/0!</v>
      </c>
      <c r="J28" s="374"/>
      <c r="K28" s="381"/>
      <c r="L28" s="382"/>
      <c r="M28" s="384"/>
      <c r="N28" s="383" t="e">
        <f aca="false">+AVERAGE(K28:M28)</f>
        <v>#DIV/0!</v>
      </c>
      <c r="O28" s="374"/>
      <c r="P28" s="381"/>
      <c r="Q28" s="382"/>
      <c r="R28" s="384"/>
      <c r="S28" s="383" t="e">
        <f aca="false">+AVERAGE(P28:R28)</f>
        <v>#DIV/0!</v>
      </c>
      <c r="T28" s="50"/>
      <c r="U28" s="385" t="e">
        <f aca="false">+G$6*I28+L$6*N28+Q$6*S28</f>
        <v>#DIV/0!</v>
      </c>
      <c r="X28" s="379" t="n">
        <v>6</v>
      </c>
      <c r="Y28" s="168"/>
      <c r="Z28" s="386" t="e">
        <f aca="false">+I28</f>
        <v>#DIV/0!</v>
      </c>
      <c r="AA28" s="374"/>
      <c r="AB28" s="386" t="e">
        <f aca="false">+N28</f>
        <v>#DIV/0!</v>
      </c>
      <c r="AC28" s="374"/>
      <c r="AD28" s="386" t="e">
        <f aca="false">+S28</f>
        <v>#DIV/0!</v>
      </c>
      <c r="AE28" s="50"/>
      <c r="AF28" s="387" t="e">
        <f aca="false">+Z$4*Z28+AB$4*AB28+AD$4*AD28</f>
        <v>#DIV/0!</v>
      </c>
    </row>
    <row r="29" customFormat="false" ht="20.25" hidden="false" customHeight="false" outlineLevel="0" collapsed="false">
      <c r="B29" s="379"/>
      <c r="C29" s="168"/>
      <c r="D29" s="401"/>
      <c r="E29" s="243"/>
      <c r="F29" s="381"/>
      <c r="G29" s="382"/>
      <c r="H29" s="382"/>
      <c r="I29" s="383" t="e">
        <f aca="false">+AVERAGE(F29:H29)</f>
        <v>#DIV/0!</v>
      </c>
      <c r="J29" s="374"/>
      <c r="K29" s="381"/>
      <c r="L29" s="382"/>
      <c r="M29" s="384"/>
      <c r="N29" s="383" t="e">
        <f aca="false">+AVERAGE(K29:M29)</f>
        <v>#DIV/0!</v>
      </c>
      <c r="O29" s="374"/>
      <c r="P29" s="381"/>
      <c r="Q29" s="382"/>
      <c r="R29" s="384"/>
      <c r="S29" s="383" t="e">
        <f aca="false">+AVERAGE(P29:R29)</f>
        <v>#DIV/0!</v>
      </c>
      <c r="T29" s="50"/>
      <c r="U29" s="385" t="e">
        <f aca="false">+G$6*I29+L$6*N29+Q$6*S29</f>
        <v>#DIV/0!</v>
      </c>
      <c r="X29" s="379"/>
      <c r="Y29" s="168"/>
      <c r="Z29" s="386" t="e">
        <f aca="false">+I29</f>
        <v>#DIV/0!</v>
      </c>
      <c r="AA29" s="374"/>
      <c r="AB29" s="386" t="e">
        <f aca="false">+N29</f>
        <v>#DIV/0!</v>
      </c>
      <c r="AC29" s="374"/>
      <c r="AD29" s="386" t="e">
        <f aca="false">+S29</f>
        <v>#DIV/0!</v>
      </c>
      <c r="AE29" s="50"/>
      <c r="AF29" s="387" t="e">
        <f aca="false">+Z$4*Z29+AB$4*AB29+AD$4*AD29</f>
        <v>#DIV/0!</v>
      </c>
    </row>
    <row r="30" customFormat="false" ht="10.5" hidden="false" customHeight="true" outlineLevel="0" collapsed="false">
      <c r="B30" s="388"/>
      <c r="C30" s="389"/>
      <c r="D30" s="402"/>
      <c r="E30" s="244"/>
      <c r="F30" s="390"/>
      <c r="G30" s="393"/>
      <c r="H30" s="393"/>
      <c r="I30" s="392"/>
      <c r="J30" s="374"/>
      <c r="K30" s="390"/>
      <c r="L30" s="393"/>
      <c r="M30" s="393"/>
      <c r="N30" s="392"/>
      <c r="O30" s="374"/>
      <c r="P30" s="390"/>
      <c r="Q30" s="393"/>
      <c r="R30" s="393"/>
      <c r="S30" s="392"/>
      <c r="T30" s="50"/>
      <c r="U30" s="394"/>
      <c r="X30" s="388"/>
      <c r="Y30" s="389"/>
      <c r="Z30" s="395"/>
      <c r="AA30" s="374"/>
      <c r="AB30" s="395"/>
      <c r="AC30" s="374"/>
      <c r="AD30" s="395"/>
      <c r="AE30" s="50"/>
      <c r="AF30" s="396"/>
    </row>
    <row r="31" s="403" customFormat="true" ht="16.5" hidden="false" customHeight="true" outlineLevel="0" collapsed="false">
      <c r="B31" s="404"/>
      <c r="C31" s="405" t="s">
        <v>80</v>
      </c>
      <c r="D31" s="406"/>
      <c r="E31" s="407"/>
      <c r="F31" s="408" t="e">
        <f aca="false">+AVERAGE(F7:F30)</f>
        <v>#DIV/0!</v>
      </c>
      <c r="G31" s="408" t="e">
        <f aca="false">+AVERAGE(G7:G30)</f>
        <v>#DIV/0!</v>
      </c>
      <c r="H31" s="408" t="e">
        <f aca="false">+AVERAGE(H7:H30)</f>
        <v>#DIV/0!</v>
      </c>
      <c r="I31" s="409" t="e">
        <f aca="false">+AVERAGE(I7:I30)</f>
        <v>#DIV/0!</v>
      </c>
      <c r="K31" s="410" t="e">
        <f aca="false">+AVERAGE(K7:K30)</f>
        <v>#DIV/0!</v>
      </c>
      <c r="L31" s="408" t="e">
        <f aca="false">+AVERAGE(L7:L30)</f>
        <v>#DIV/0!</v>
      </c>
      <c r="M31" s="411" t="e">
        <f aca="false">+AVERAGE(M7:M30)</f>
        <v>#DIV/0!</v>
      </c>
      <c r="N31" s="411" t="e">
        <f aca="false">+AVERAGE(N7:N30)</f>
        <v>#DIV/0!</v>
      </c>
      <c r="P31" s="410" t="e">
        <f aca="false">+AVERAGE(P7:P30)</f>
        <v>#DIV/0!</v>
      </c>
      <c r="Q31" s="408" t="e">
        <f aca="false">+AVERAGE(Q7:Q30)</f>
        <v>#DIV/0!</v>
      </c>
      <c r="R31" s="411" t="e">
        <f aca="false">+AVERAGE(R7:R30)</f>
        <v>#DIV/0!</v>
      </c>
      <c r="S31" s="411" t="e">
        <f aca="false">+AVERAGE(S7:S30)</f>
        <v>#DIV/0!</v>
      </c>
      <c r="U31" s="412" t="e">
        <f aca="false">+G$6*I31+L$6*N31+Q$6*S31</f>
        <v>#DIV/0!</v>
      </c>
      <c r="X31" s="413"/>
      <c r="Y31" s="414" t="s">
        <v>80</v>
      </c>
      <c r="Z31" s="415" t="e">
        <f aca="false">+AVERAGE(Z7:Z30)</f>
        <v>#DIV/0!</v>
      </c>
      <c r="AA31" s="416"/>
      <c r="AB31" s="415" t="e">
        <f aca="false">+AVERAGE(AB7:AB30)</f>
        <v>#DIV/0!</v>
      </c>
      <c r="AC31" s="416"/>
      <c r="AD31" s="415" t="e">
        <f aca="false">+AVERAGE(AD7:AD30)</f>
        <v>#DIV/0!</v>
      </c>
      <c r="AE31" s="416"/>
      <c r="AF31" s="417" t="e">
        <f aca="false">+Z$4*Z31+AB$4*AB31+AD$4*AD31</f>
        <v>#DIV/0!</v>
      </c>
    </row>
    <row r="32" customFormat="false" ht="18.75" hidden="false" customHeight="false" outlineLevel="0" collapsed="false">
      <c r="U32" s="415" t="e">
        <f aca="false">+AVERAGE(U7:U30)</f>
        <v>#DIV/0!</v>
      </c>
      <c r="AF32" s="418" t="e">
        <f aca="false">+AVERAGE(AF7:AF30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15:09:32Z</dcterms:created>
  <dc:creator>Ariel</dc:creator>
  <dc:description/>
  <dc:language>en-US</dc:language>
  <cp:lastModifiedBy>Usuario</cp:lastModifiedBy>
  <cp:lastPrinted>2010-08-13T22:58:05Z</cp:lastPrinted>
  <dcterms:modified xsi:type="dcterms:W3CDTF">2010-08-13T23:37:27Z</dcterms:modified>
  <cp:revision>0</cp:revision>
  <dc:subject/>
  <dc:title/>
</cp:coreProperties>
</file>