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t xml:space="preserve">Información del Alumno</t>
  </si>
  <si>
    <t xml:space="preserve">CTP Noticias</t>
  </si>
  <si>
    <t xml:space="preserve">Controles de Lectura</t>
  </si>
  <si>
    <t xml:space="preserve">Asistencia Tesistas SP</t>
  </si>
  <si>
    <t xml:space="preserve">Situación Final</t>
  </si>
  <si>
    <t xml:space="preserve">Nº</t>
  </si>
  <si>
    <t xml:space="preserve"> Rut</t>
  </si>
  <si>
    <t xml:space="preserve"> Nombre</t>
  </si>
  <si>
    <t xml:space="preserve">Bono</t>
  </si>
  <si>
    <t xml:space="preserve">Promedio</t>
  </si>
  <si>
    <t xml:space="preserve"> 17175781-9</t>
  </si>
  <si>
    <t xml:space="preserve"> Aguirre Castillo, Camila Paz</t>
  </si>
  <si>
    <t xml:space="preserve">Examen</t>
  </si>
  <si>
    <t xml:space="preserve"> 17090059-6</t>
  </si>
  <si>
    <t xml:space="preserve"> Alvarez Tapia, Rodolfo Eduardo</t>
  </si>
  <si>
    <t xml:space="preserve"> 16942799-2</t>
  </si>
  <si>
    <t xml:space="preserve"> Araos Moya, Andres Arturo</t>
  </si>
  <si>
    <t xml:space="preserve">Eximido</t>
  </si>
  <si>
    <t xml:space="preserve"> 15929813-2</t>
  </si>
  <si>
    <t xml:space="preserve"> Arriagada Jones, Andrés Ignacio</t>
  </si>
  <si>
    <t xml:space="preserve"> 16121554-6</t>
  </si>
  <si>
    <t xml:space="preserve"> Astudillo Crisostomo, Rodrigo Andres</t>
  </si>
  <si>
    <t xml:space="preserve"> 16832168-6</t>
  </si>
  <si>
    <t xml:space="preserve"> Ayala Carrere, Tomas Felipe</t>
  </si>
  <si>
    <t xml:space="preserve"> 17532929-3</t>
  </si>
  <si>
    <t xml:space="preserve"> Barrera Zamorano, Maria Paz</t>
  </si>
  <si>
    <t xml:space="preserve"> 16863208-8</t>
  </si>
  <si>
    <t xml:space="preserve"> Cartes Henriquez, Pia Lorena</t>
  </si>
  <si>
    <t xml:space="preserve"> 16429107-3</t>
  </si>
  <si>
    <t xml:space="preserve"> Castillo Capello, Mauricio Alejandro</t>
  </si>
  <si>
    <t xml:space="preserve"> 16978181-8</t>
  </si>
  <si>
    <t xml:space="preserve"> Cespedes Castillo, Vicente Javier</t>
  </si>
  <si>
    <t xml:space="preserve"> 15106171-0</t>
  </si>
  <si>
    <t xml:space="preserve"> Contesse Vozmediano, Benjamin Americo</t>
  </si>
  <si>
    <t xml:space="preserve"> 17461780-5</t>
  </si>
  <si>
    <t xml:space="preserve"> Diaz Zamorano, Katalina Gabriela</t>
  </si>
  <si>
    <t xml:space="preserve"> 17089834-6</t>
  </si>
  <si>
    <t xml:space="preserve"> Erazo Gajardo, Lilí Valentina</t>
  </si>
  <si>
    <t xml:space="preserve"> 16938065-1</t>
  </si>
  <si>
    <t xml:space="preserve"> Fredes Coydan, Hugo Andres</t>
  </si>
  <si>
    <t xml:space="preserve"> 16069658-3</t>
  </si>
  <si>
    <t xml:space="preserve"> Garcia Araneda, Francisca Fabiola</t>
  </si>
  <si>
    <t xml:space="preserve">   </t>
  </si>
  <si>
    <t xml:space="preserve"> 16936455-9</t>
  </si>
  <si>
    <t xml:space="preserve"> Gomez Montecino, Mathias Ignacio</t>
  </si>
  <si>
    <t xml:space="preserve"> 16208976-5</t>
  </si>
  <si>
    <t xml:space="preserve"> Herranz Bustamante, Sebastian Augusto Jose</t>
  </si>
  <si>
    <t xml:space="preserve"> 17402327-1</t>
  </si>
  <si>
    <t xml:space="preserve"> Hidalgo Arancibia, Juan Francisco</t>
  </si>
  <si>
    <t xml:space="preserve"> 19204199-6</t>
  </si>
  <si>
    <t xml:space="preserve"> Huerta Diaz, Diego Ignacio</t>
  </si>
  <si>
    <t xml:space="preserve"> 16558704-9</t>
  </si>
  <si>
    <t xml:space="preserve"> Ibarra Burgos, Eduardo Andre</t>
  </si>
  <si>
    <t xml:space="preserve"> 17033036-6</t>
  </si>
  <si>
    <t xml:space="preserve"> Lagos Nieva, Fernando Andres</t>
  </si>
  <si>
    <t xml:space="preserve"> 17308873-6</t>
  </si>
  <si>
    <t xml:space="preserve"> Maray Mikacic, Alexander</t>
  </si>
  <si>
    <t xml:space="preserve"> 16663715-5</t>
  </si>
  <si>
    <t xml:space="preserve"> Mardones Rojas, Maria Soledad</t>
  </si>
  <si>
    <t xml:space="preserve"> 15780230-5</t>
  </si>
  <si>
    <t xml:space="preserve"> Matus Hevia, Daniel Humberto</t>
  </si>
  <si>
    <t xml:space="preserve"> 15341157-3</t>
  </si>
  <si>
    <t xml:space="preserve"> Miranda Saez, Rodrigo Alejandro</t>
  </si>
  <si>
    <t xml:space="preserve"> 17413974-1</t>
  </si>
  <si>
    <t xml:space="preserve"> Miranda Sotelo, Constanza Montserrat</t>
  </si>
  <si>
    <t xml:space="preserve"> 17156513-8</t>
  </si>
  <si>
    <t xml:space="preserve"> Navarro Leyton, Patricio Alejandro</t>
  </si>
  <si>
    <t xml:space="preserve"> 16096472-3</t>
  </si>
  <si>
    <t xml:space="preserve"> Niño de Zepeda Muñoz, Maria Valentina</t>
  </si>
  <si>
    <t xml:space="preserve"> 17314556-K</t>
  </si>
  <si>
    <t xml:space="preserve"> Opazo Castro, Mauricio Ignacio</t>
  </si>
  <si>
    <t xml:space="preserve"> 17311802-3</t>
  </si>
  <si>
    <t xml:space="preserve"> Orellana Peña, Maria Paola</t>
  </si>
  <si>
    <t xml:space="preserve"> 16943066-7</t>
  </si>
  <si>
    <t xml:space="preserve"> Pacheco Allende, Nicole</t>
  </si>
  <si>
    <t xml:space="preserve"> 17101015-2</t>
  </si>
  <si>
    <t xml:space="preserve"> Palma Alarcon, Daniela Alicia</t>
  </si>
  <si>
    <t xml:space="preserve"> 17334941-6</t>
  </si>
  <si>
    <t xml:space="preserve"> Perez Villanueva, Patricio Alfredo</t>
  </si>
  <si>
    <t xml:space="preserve"> 16938918-7</t>
  </si>
  <si>
    <t xml:space="preserve"> Pizarro Bore, Ximena Carolina</t>
  </si>
  <si>
    <t xml:space="preserve"> 16817234-6</t>
  </si>
  <si>
    <t xml:space="preserve"> Ramos Gutierrez, Ariel Arnaldo</t>
  </si>
  <si>
    <t xml:space="preserve"> 17408730-K</t>
  </si>
  <si>
    <t xml:space="preserve"> Richardson Corvalan, Constanza Isabel</t>
  </si>
  <si>
    <t xml:space="preserve"> 16610012-7</t>
  </si>
  <si>
    <t xml:space="preserve"> Riquelme Gray, Nicolas</t>
  </si>
  <si>
    <t xml:space="preserve"> 16936443-5</t>
  </si>
  <si>
    <t xml:space="preserve"> Robles Rebolledo, Andres Francisco</t>
  </si>
  <si>
    <t xml:space="preserve"> 16477357-4</t>
  </si>
  <si>
    <t xml:space="preserve"> Saavedra Facusse, Trinidad Berenice</t>
  </si>
  <si>
    <t xml:space="preserve"> 17403737-K</t>
  </si>
  <si>
    <t xml:space="preserve"> Saavedra Palma, Ricardo</t>
  </si>
  <si>
    <t xml:space="preserve"> 16611113-7</t>
  </si>
  <si>
    <t xml:space="preserve"> Santos Venegas, Carlos Alberto</t>
  </si>
  <si>
    <t xml:space="preserve"> 16976298-8</t>
  </si>
  <si>
    <t xml:space="preserve"> Sarmiento Cancino, Valentina</t>
  </si>
  <si>
    <t xml:space="preserve"> 15063159-9</t>
  </si>
  <si>
    <t xml:space="preserve"> Schilling Lira, Francisco Alberto</t>
  </si>
  <si>
    <t xml:space="preserve"> 16914534-2</t>
  </si>
  <si>
    <t xml:space="preserve"> Serrano Puente, Ivan Alfredo</t>
  </si>
  <si>
    <t xml:space="preserve"> 16281107-K</t>
  </si>
  <si>
    <t xml:space="preserve"> Shokiche Vega, Daniela Asenette</t>
  </si>
  <si>
    <t xml:space="preserve"> 17086709-2</t>
  </si>
  <si>
    <t xml:space="preserve"> Tapia Caro, Pablo Andres</t>
  </si>
  <si>
    <t xml:space="preserve"> 16507138-7</t>
  </si>
  <si>
    <t xml:space="preserve"> Velasquez Vera, Nicolas Ignacio</t>
  </si>
  <si>
    <t xml:space="preserve"> 17088584-8</t>
  </si>
  <si>
    <t xml:space="preserve"> Vidal Ruiz, María Francisca</t>
  </si>
  <si>
    <t xml:space="preserve"> 17314219-6</t>
  </si>
  <si>
    <t xml:space="preserve"> Zavala Hepp, Beatríz Isabel</t>
  </si>
  <si>
    <t xml:space="preserve"> Examen</t>
  </si>
  <si>
    <t xml:space="preserve">Eximi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W13" activeCellId="0" sqref="W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1.13"/>
    <col collapsed="false" customWidth="true" hidden="false" outlineLevel="0" max="3" min="3" style="2" width="38.28"/>
    <col collapsed="false" customWidth="true" hidden="false" outlineLevel="0" max="4" min="4" style="2" width="0.85"/>
    <col collapsed="false" customWidth="true" hidden="false" outlineLevel="0" max="10" min="5" style="1" width="4.85"/>
    <col collapsed="false" customWidth="true" hidden="false" outlineLevel="0" max="11" min="11" style="1" width="9.41"/>
    <col collapsed="false" customWidth="true" hidden="false" outlineLevel="0" max="12" min="12" style="2" width="0.85"/>
    <col collapsed="false" customWidth="true" hidden="false" outlineLevel="0" max="16" min="13" style="2" width="4.85"/>
    <col collapsed="false" customWidth="true" hidden="false" outlineLevel="0" max="17" min="17" style="1" width="9.41"/>
    <col collapsed="false" customWidth="true" hidden="false" outlineLevel="0" max="18" min="18" style="2" width="0.85"/>
    <col collapsed="false" customWidth="true" hidden="false" outlineLevel="0" max="19" min="19" style="1" width="11.7"/>
    <col collapsed="false" customWidth="true" hidden="false" outlineLevel="0" max="20" min="20" style="2" width="2.42"/>
    <col collapsed="false" customWidth="true" hidden="false" outlineLevel="0" max="21" min="21" style="1" width="9.28"/>
    <col collapsed="false" customWidth="false" hidden="false" outlineLevel="0" max="257" min="22" style="2" width="11.42"/>
  </cols>
  <sheetData>
    <row r="1" customFormat="false" ht="15.75" hidden="false" customHeight="true" outlineLevel="0" collapsed="false">
      <c r="A1" s="3" t="s">
        <v>0</v>
      </c>
      <c r="B1" s="3"/>
      <c r="C1" s="3"/>
      <c r="D1" s="4"/>
      <c r="E1" s="5" t="s">
        <v>1</v>
      </c>
      <c r="F1" s="5"/>
      <c r="G1" s="5"/>
      <c r="H1" s="5"/>
      <c r="I1" s="5"/>
      <c r="J1" s="5"/>
      <c r="K1" s="5"/>
      <c r="L1" s="6"/>
      <c r="M1" s="7" t="s">
        <v>2</v>
      </c>
      <c r="N1" s="7"/>
      <c r="O1" s="7"/>
      <c r="P1" s="7"/>
      <c r="Q1" s="7"/>
      <c r="R1" s="6"/>
      <c r="S1" s="8" t="s">
        <v>3</v>
      </c>
      <c r="T1" s="6"/>
      <c r="U1" s="8" t="s">
        <v>4</v>
      </c>
    </row>
    <row r="2" customFormat="false" ht="15.75" hidden="false" customHeight="false" outlineLevel="0" collapsed="false">
      <c r="A2" s="9" t="s">
        <v>5</v>
      </c>
      <c r="B2" s="10" t="s">
        <v>6</v>
      </c>
      <c r="C2" s="11" t="s">
        <v>7</v>
      </c>
      <c r="D2" s="12"/>
      <c r="E2" s="13" t="n">
        <v>1</v>
      </c>
      <c r="F2" s="14" t="n">
        <v>2</v>
      </c>
      <c r="G2" s="14" t="n">
        <v>3</v>
      </c>
      <c r="H2" s="14" t="n">
        <v>4</v>
      </c>
      <c r="I2" s="14" t="n">
        <v>5</v>
      </c>
      <c r="J2" s="15" t="s">
        <v>8</v>
      </c>
      <c r="K2" s="16" t="s">
        <v>9</v>
      </c>
      <c r="L2" s="12"/>
      <c r="M2" s="17" t="n">
        <v>1</v>
      </c>
      <c r="N2" s="18" t="n">
        <v>2</v>
      </c>
      <c r="O2" s="18" t="n">
        <v>3</v>
      </c>
      <c r="P2" s="19" t="n">
        <v>4</v>
      </c>
      <c r="Q2" s="20" t="s">
        <v>9</v>
      </c>
      <c r="R2" s="6"/>
      <c r="S2" s="8"/>
      <c r="T2" s="6"/>
      <c r="U2" s="8"/>
    </row>
    <row r="3" customFormat="false" ht="12.95" hidden="false" customHeight="true" outlineLevel="0" collapsed="false">
      <c r="A3" s="21" t="n">
        <v>1</v>
      </c>
      <c r="B3" s="22" t="s">
        <v>10</v>
      </c>
      <c r="C3" s="23" t="s">
        <v>11</v>
      </c>
      <c r="D3" s="24"/>
      <c r="E3" s="25" t="n">
        <v>4.5</v>
      </c>
      <c r="F3" s="26" t="n">
        <v>5.5</v>
      </c>
      <c r="G3" s="26" t="n">
        <v>3.8</v>
      </c>
      <c r="H3" s="26" t="n">
        <v>1</v>
      </c>
      <c r="I3" s="26" t="n">
        <v>6.5</v>
      </c>
      <c r="J3" s="27"/>
      <c r="K3" s="28" t="n">
        <f aca="false">ROUND((SUM(E3:J3)-SMALL(E3:I3,1))/4,1)</f>
        <v>5.1</v>
      </c>
      <c r="L3" s="6"/>
      <c r="M3" s="25" t="n">
        <v>5.1</v>
      </c>
      <c r="N3" s="26" t="n">
        <v>6.5</v>
      </c>
      <c r="O3" s="26" t="n">
        <v>6.3</v>
      </c>
      <c r="P3" s="29" t="n">
        <v>4</v>
      </c>
      <c r="Q3" s="30" t="n">
        <f aca="false">ROUND(AVERAGE(M3:P3),1)</f>
        <v>5.5</v>
      </c>
      <c r="R3" s="6"/>
      <c r="S3" s="31" t="n">
        <v>1</v>
      </c>
      <c r="T3" s="32"/>
      <c r="U3" s="33" t="s">
        <v>12</v>
      </c>
    </row>
    <row r="4" customFormat="false" ht="12.95" hidden="false" customHeight="true" outlineLevel="0" collapsed="false">
      <c r="A4" s="34" t="n">
        <v>2</v>
      </c>
      <c r="B4" s="35" t="s">
        <v>13</v>
      </c>
      <c r="C4" s="36" t="s">
        <v>14</v>
      </c>
      <c r="D4" s="24"/>
      <c r="E4" s="37" t="n">
        <v>4.5</v>
      </c>
      <c r="F4" s="38" t="n">
        <v>5.7</v>
      </c>
      <c r="G4" s="38" t="n">
        <v>3.3</v>
      </c>
      <c r="H4" s="38" t="n">
        <v>4</v>
      </c>
      <c r="I4" s="38" t="n">
        <v>7</v>
      </c>
      <c r="J4" s="39"/>
      <c r="K4" s="40" t="n">
        <f aca="false">ROUND((SUM(E4:J4)-SMALL(E4:I4,1))/4,1)</f>
        <v>5.3</v>
      </c>
      <c r="L4" s="6"/>
      <c r="M4" s="37" t="n">
        <v>5.4</v>
      </c>
      <c r="N4" s="38" t="n">
        <v>6.5</v>
      </c>
      <c r="O4" s="38" t="n">
        <v>4.2</v>
      </c>
      <c r="P4" s="41" t="n">
        <v>7</v>
      </c>
      <c r="Q4" s="42" t="n">
        <f aca="false">ROUND(AVERAGE(M4:P4),1)</f>
        <v>5.8</v>
      </c>
      <c r="R4" s="6"/>
      <c r="S4" s="43" t="n">
        <v>1</v>
      </c>
      <c r="T4" s="44"/>
      <c r="U4" s="45" t="s">
        <v>12</v>
      </c>
    </row>
    <row r="5" customFormat="false" ht="12.95" hidden="false" customHeight="true" outlineLevel="0" collapsed="false">
      <c r="A5" s="34" t="n">
        <v>3</v>
      </c>
      <c r="B5" s="35" t="s">
        <v>15</v>
      </c>
      <c r="C5" s="36" t="s">
        <v>16</v>
      </c>
      <c r="D5" s="24"/>
      <c r="E5" s="37" t="n">
        <v>4</v>
      </c>
      <c r="F5" s="38" t="n">
        <v>5</v>
      </c>
      <c r="G5" s="38" t="n">
        <v>4</v>
      </c>
      <c r="H5" s="38" t="n">
        <v>5.5</v>
      </c>
      <c r="I5" s="38" t="n">
        <v>7</v>
      </c>
      <c r="J5" s="39"/>
      <c r="K5" s="40" t="n">
        <f aca="false">ROUND((SUM(E5:J5)-SMALL(E5:I5,1))/4,1)</f>
        <v>5.4</v>
      </c>
      <c r="L5" s="6"/>
      <c r="M5" s="37" t="n">
        <v>4.3</v>
      </c>
      <c r="N5" s="38" t="n">
        <v>4.8</v>
      </c>
      <c r="O5" s="38" t="n">
        <v>6.4</v>
      </c>
      <c r="P5" s="41" t="n">
        <v>6</v>
      </c>
      <c r="Q5" s="42" t="n">
        <f aca="false">ROUND(AVERAGE(M5:P5),1)</f>
        <v>5.4</v>
      </c>
      <c r="R5" s="6"/>
      <c r="S5" s="43" t="n">
        <v>1</v>
      </c>
      <c r="T5" s="44"/>
      <c r="U5" s="46" t="s">
        <v>17</v>
      </c>
    </row>
    <row r="6" customFormat="false" ht="12.95" hidden="false" customHeight="true" outlineLevel="0" collapsed="false">
      <c r="A6" s="34" t="n">
        <v>4</v>
      </c>
      <c r="B6" s="35" t="s">
        <v>18</v>
      </c>
      <c r="C6" s="36" t="s">
        <v>19</v>
      </c>
      <c r="D6" s="24"/>
      <c r="E6" s="37" t="n">
        <v>5</v>
      </c>
      <c r="F6" s="38" t="n">
        <v>4.5</v>
      </c>
      <c r="G6" s="38" t="n">
        <v>2.3</v>
      </c>
      <c r="H6" s="38" t="n">
        <v>5</v>
      </c>
      <c r="I6" s="38" t="n">
        <v>7</v>
      </c>
      <c r="J6" s="39" t="n">
        <v>1.3</v>
      </c>
      <c r="K6" s="40" t="n">
        <f aca="false">ROUND((SUM(E6:J6)-SMALL(E6:I6,1))/4,1)</f>
        <v>5.7</v>
      </c>
      <c r="L6" s="6"/>
      <c r="M6" s="37" t="n">
        <v>5.8</v>
      </c>
      <c r="N6" s="38" t="n">
        <v>5.9</v>
      </c>
      <c r="O6" s="38" t="n">
        <v>5.2</v>
      </c>
      <c r="P6" s="41" t="n">
        <v>7</v>
      </c>
      <c r="Q6" s="42" t="n">
        <f aca="false">ROUND(AVERAGE(M6:P6),1)</f>
        <v>6</v>
      </c>
      <c r="R6" s="6"/>
      <c r="S6" s="43" t="n">
        <v>1</v>
      </c>
      <c r="T6" s="44"/>
      <c r="U6" s="46" t="s">
        <v>17</v>
      </c>
    </row>
    <row r="7" customFormat="false" ht="12.95" hidden="false" customHeight="true" outlineLevel="0" collapsed="false">
      <c r="A7" s="34" t="n">
        <v>5</v>
      </c>
      <c r="B7" s="35" t="s">
        <v>20</v>
      </c>
      <c r="C7" s="36" t="s">
        <v>21</v>
      </c>
      <c r="D7" s="24"/>
      <c r="E7" s="37" t="n">
        <v>1</v>
      </c>
      <c r="F7" s="38" t="n">
        <v>1</v>
      </c>
      <c r="G7" s="38" t="n">
        <v>3</v>
      </c>
      <c r="H7" s="38" t="n">
        <v>6</v>
      </c>
      <c r="I7" s="38" t="n">
        <v>7</v>
      </c>
      <c r="J7" s="39"/>
      <c r="K7" s="40" t="n">
        <f aca="false">ROUND((SUM(E7:J7)-SMALL(E7:I7,1))/4,1)</f>
        <v>4.3</v>
      </c>
      <c r="L7" s="6"/>
      <c r="M7" s="37" t="n">
        <v>6.3</v>
      </c>
      <c r="N7" s="38" t="n">
        <v>5.5</v>
      </c>
      <c r="O7" s="38" t="n">
        <v>4.7</v>
      </c>
      <c r="P7" s="41" t="n">
        <v>3.3</v>
      </c>
      <c r="Q7" s="42" t="n">
        <f aca="false">ROUND(AVERAGE(M7:P7),1)</f>
        <v>5</v>
      </c>
      <c r="R7" s="6"/>
      <c r="S7" s="43"/>
      <c r="T7" s="44"/>
      <c r="U7" s="45" t="s">
        <v>12</v>
      </c>
    </row>
    <row r="8" customFormat="false" ht="12.95" hidden="false" customHeight="true" outlineLevel="0" collapsed="false">
      <c r="A8" s="34" t="n">
        <v>6</v>
      </c>
      <c r="B8" s="35" t="s">
        <v>22</v>
      </c>
      <c r="C8" s="36" t="s">
        <v>23</v>
      </c>
      <c r="D8" s="24"/>
      <c r="E8" s="37" t="n">
        <v>5.5</v>
      </c>
      <c r="F8" s="38" t="n">
        <v>2</v>
      </c>
      <c r="G8" s="38" t="n">
        <v>5.8</v>
      </c>
      <c r="H8" s="38" t="n">
        <v>5.5</v>
      </c>
      <c r="I8" s="38" t="n">
        <v>6.7</v>
      </c>
      <c r="J8" s="39"/>
      <c r="K8" s="40" t="n">
        <f aca="false">ROUND((SUM(E8:J8)-SMALL(E8:I8,1))/4,1)</f>
        <v>5.9</v>
      </c>
      <c r="L8" s="6"/>
      <c r="M8" s="37" t="n">
        <v>5.6</v>
      </c>
      <c r="N8" s="38" t="n">
        <v>5.5</v>
      </c>
      <c r="O8" s="38" t="n">
        <v>6.5</v>
      </c>
      <c r="P8" s="41" t="n">
        <v>7</v>
      </c>
      <c r="Q8" s="42" t="n">
        <f aca="false">ROUND(AVERAGE(M8:P8),1)</f>
        <v>6.2</v>
      </c>
      <c r="R8" s="6"/>
      <c r="S8" s="43" t="n">
        <v>1</v>
      </c>
      <c r="T8" s="44"/>
      <c r="U8" s="43" t="s">
        <v>17</v>
      </c>
    </row>
    <row r="9" customFormat="false" ht="12.95" hidden="false" customHeight="true" outlineLevel="0" collapsed="false">
      <c r="A9" s="34" t="n">
        <v>7</v>
      </c>
      <c r="B9" s="35" t="s">
        <v>24</v>
      </c>
      <c r="C9" s="36" t="s">
        <v>25</v>
      </c>
      <c r="D9" s="24"/>
      <c r="E9" s="37" t="n">
        <v>6.5</v>
      </c>
      <c r="F9" s="38" t="n">
        <v>4.5</v>
      </c>
      <c r="G9" s="38" t="n">
        <v>3.5</v>
      </c>
      <c r="H9" s="38" t="n">
        <v>7</v>
      </c>
      <c r="I9" s="38" t="n">
        <v>6.5</v>
      </c>
      <c r="J9" s="47" t="n">
        <v>1.2</v>
      </c>
      <c r="K9" s="40" t="n">
        <f aca="false">ROUND((SUM(E9:J9)-SMALL(E9:I9,1))/4,1)</f>
        <v>6.4</v>
      </c>
      <c r="L9" s="6"/>
      <c r="M9" s="37" t="n">
        <v>6.1</v>
      </c>
      <c r="N9" s="38" t="n">
        <v>5.8</v>
      </c>
      <c r="O9" s="38" t="n">
        <v>7</v>
      </c>
      <c r="P9" s="41" t="n">
        <v>6.8</v>
      </c>
      <c r="Q9" s="42" t="n">
        <f aca="false">ROUND(AVERAGE(M9:P9),1)</f>
        <v>6.4</v>
      </c>
      <c r="R9" s="6"/>
      <c r="S9" s="43" t="n">
        <v>1</v>
      </c>
      <c r="T9" s="44"/>
      <c r="U9" s="43" t="s">
        <v>17</v>
      </c>
    </row>
    <row r="10" customFormat="false" ht="12.95" hidden="false" customHeight="true" outlineLevel="0" collapsed="false">
      <c r="A10" s="34" t="n">
        <v>8</v>
      </c>
      <c r="B10" s="35" t="s">
        <v>26</v>
      </c>
      <c r="C10" s="36" t="s">
        <v>27</v>
      </c>
      <c r="D10" s="24"/>
      <c r="E10" s="37" t="n">
        <v>4</v>
      </c>
      <c r="F10" s="38" t="n">
        <v>3</v>
      </c>
      <c r="G10" s="38" t="n">
        <v>2</v>
      </c>
      <c r="H10" s="38" t="n">
        <v>1</v>
      </c>
      <c r="I10" s="38" t="n">
        <v>7</v>
      </c>
      <c r="J10" s="47" t="n">
        <v>1.5</v>
      </c>
      <c r="K10" s="40" t="n">
        <f aca="false">ROUND((SUM(E10:J10)-SMALL(E10:I10,1))/4,1)</f>
        <v>4.4</v>
      </c>
      <c r="L10" s="6"/>
      <c r="M10" s="37" t="n">
        <v>1</v>
      </c>
      <c r="N10" s="38" t="n">
        <v>6</v>
      </c>
      <c r="O10" s="38" t="n">
        <v>6.2</v>
      </c>
      <c r="P10" s="41" t="n">
        <v>7</v>
      </c>
      <c r="Q10" s="42" t="n">
        <f aca="false">ROUND(AVERAGE(M10:P10),1)</f>
        <v>5.1</v>
      </c>
      <c r="R10" s="6"/>
      <c r="S10" s="43"/>
      <c r="T10" s="44"/>
      <c r="U10" s="45" t="s">
        <v>12</v>
      </c>
    </row>
    <row r="11" customFormat="false" ht="12.95" hidden="false" customHeight="true" outlineLevel="0" collapsed="false">
      <c r="A11" s="34" t="n">
        <v>9</v>
      </c>
      <c r="B11" s="35" t="s">
        <v>28</v>
      </c>
      <c r="C11" s="36" t="s">
        <v>29</v>
      </c>
      <c r="D11" s="24"/>
      <c r="E11" s="37" t="n">
        <v>5.5</v>
      </c>
      <c r="F11" s="38" t="n">
        <v>3.5</v>
      </c>
      <c r="G11" s="38" t="n">
        <v>2.3</v>
      </c>
      <c r="H11" s="38" t="n">
        <v>5.3</v>
      </c>
      <c r="I11" s="38" t="n">
        <v>6.5</v>
      </c>
      <c r="J11" s="47"/>
      <c r="K11" s="40" t="n">
        <f aca="false">ROUND((SUM(E11:J11)-SMALL(E11:I11,1))/4,1)</f>
        <v>5.2</v>
      </c>
      <c r="L11" s="6"/>
      <c r="M11" s="37" t="n">
        <v>4.9</v>
      </c>
      <c r="N11" s="38" t="n">
        <v>6.5</v>
      </c>
      <c r="O11" s="38" t="n">
        <v>6.5</v>
      </c>
      <c r="P11" s="41" t="n">
        <v>6.3</v>
      </c>
      <c r="Q11" s="42" t="n">
        <f aca="false">ROUND(AVERAGE(M11:P11),1)</f>
        <v>6.1</v>
      </c>
      <c r="R11" s="6"/>
      <c r="S11" s="43" t="n">
        <v>1</v>
      </c>
      <c r="T11" s="44"/>
      <c r="U11" s="45" t="s">
        <v>12</v>
      </c>
    </row>
    <row r="12" customFormat="false" ht="12.95" hidden="false" customHeight="true" outlineLevel="0" collapsed="false">
      <c r="A12" s="34" t="n">
        <v>10</v>
      </c>
      <c r="B12" s="35" t="s">
        <v>30</v>
      </c>
      <c r="C12" s="36" t="s">
        <v>31</v>
      </c>
      <c r="D12" s="24"/>
      <c r="E12" s="37" t="n">
        <v>5</v>
      </c>
      <c r="F12" s="38" t="n">
        <v>6.5</v>
      </c>
      <c r="G12" s="38" t="n">
        <v>1.5</v>
      </c>
      <c r="H12" s="38" t="n">
        <v>4.8</v>
      </c>
      <c r="I12" s="38" t="n">
        <v>6.5</v>
      </c>
      <c r="J12" s="47" t="n">
        <v>1.2</v>
      </c>
      <c r="K12" s="40" t="n">
        <f aca="false">ROUND((SUM(E12:J12)-SMALL(E12:I12,1))/4,1)</f>
        <v>6</v>
      </c>
      <c r="L12" s="6"/>
      <c r="M12" s="37" t="n">
        <v>6</v>
      </c>
      <c r="N12" s="38" t="n">
        <v>5.3</v>
      </c>
      <c r="O12" s="38" t="n">
        <v>6.4</v>
      </c>
      <c r="P12" s="41" t="n">
        <v>7</v>
      </c>
      <c r="Q12" s="42" t="n">
        <f aca="false">ROUND(AVERAGE(M12:P12),1)</f>
        <v>6.2</v>
      </c>
      <c r="R12" s="6"/>
      <c r="S12" s="43"/>
      <c r="T12" s="44"/>
      <c r="U12" s="43" t="s">
        <v>17</v>
      </c>
    </row>
    <row r="13" customFormat="false" ht="12.95" hidden="false" customHeight="true" outlineLevel="0" collapsed="false">
      <c r="A13" s="34" t="n">
        <v>11</v>
      </c>
      <c r="B13" s="35" t="s">
        <v>32</v>
      </c>
      <c r="C13" s="36" t="s">
        <v>33</v>
      </c>
      <c r="D13" s="24"/>
      <c r="E13" s="37" t="n">
        <v>5.5</v>
      </c>
      <c r="F13" s="38" t="n">
        <v>1.5</v>
      </c>
      <c r="G13" s="38" t="n">
        <v>6.5</v>
      </c>
      <c r="H13" s="38" t="n">
        <v>6.3</v>
      </c>
      <c r="I13" s="38" t="n">
        <v>6.7</v>
      </c>
      <c r="J13" s="47"/>
      <c r="K13" s="40" t="n">
        <f aca="false">ROUND((SUM(E13:J13)-SMALL(E13:I13,1))/4,1)</f>
        <v>6.3</v>
      </c>
      <c r="L13" s="6"/>
      <c r="M13" s="37" t="n">
        <v>6.3</v>
      </c>
      <c r="N13" s="38" t="n">
        <v>6.5</v>
      </c>
      <c r="O13" s="38" t="n">
        <v>5.8</v>
      </c>
      <c r="P13" s="41" t="n">
        <v>5.5</v>
      </c>
      <c r="Q13" s="42" t="n">
        <f aca="false">ROUND(AVERAGE(M13:P13),1)</f>
        <v>6</v>
      </c>
      <c r="R13" s="6"/>
      <c r="S13" s="43" t="n">
        <v>1</v>
      </c>
      <c r="T13" s="44"/>
      <c r="U13" s="43" t="s">
        <v>17</v>
      </c>
    </row>
    <row r="14" customFormat="false" ht="12.95" hidden="false" customHeight="true" outlineLevel="0" collapsed="false">
      <c r="A14" s="34" t="n">
        <v>12</v>
      </c>
      <c r="B14" s="35" t="s">
        <v>34</v>
      </c>
      <c r="C14" s="36" t="s">
        <v>35</v>
      </c>
      <c r="D14" s="24"/>
      <c r="E14" s="37" t="n">
        <v>4</v>
      </c>
      <c r="F14" s="38" t="n">
        <v>1</v>
      </c>
      <c r="G14" s="38" t="n">
        <v>6.5</v>
      </c>
      <c r="H14" s="38" t="n">
        <v>1</v>
      </c>
      <c r="I14" s="38" t="n">
        <v>6.7</v>
      </c>
      <c r="J14" s="47"/>
      <c r="K14" s="40" t="n">
        <f aca="false">ROUND((SUM(E14:J14)-SMALL(E14:I14,1))/4,1)</f>
        <v>4.6</v>
      </c>
      <c r="L14" s="6"/>
      <c r="M14" s="37" t="n">
        <v>5.6</v>
      </c>
      <c r="N14" s="38" t="n">
        <v>6</v>
      </c>
      <c r="O14" s="38" t="n">
        <v>6.3</v>
      </c>
      <c r="P14" s="41" t="n">
        <v>3.5</v>
      </c>
      <c r="Q14" s="42" t="n">
        <f aca="false">ROUND(AVERAGE(M14:P14),1)</f>
        <v>5.4</v>
      </c>
      <c r="R14" s="6"/>
      <c r="S14" s="43" t="n">
        <v>1</v>
      </c>
      <c r="T14" s="44"/>
      <c r="U14" s="45" t="s">
        <v>12</v>
      </c>
    </row>
    <row r="15" customFormat="false" ht="12.95" hidden="false" customHeight="true" outlineLevel="0" collapsed="false">
      <c r="A15" s="34" t="n">
        <v>13</v>
      </c>
      <c r="B15" s="35" t="s">
        <v>36</v>
      </c>
      <c r="C15" s="36" t="s">
        <v>37</v>
      </c>
      <c r="D15" s="24"/>
      <c r="E15" s="37" t="n">
        <v>4</v>
      </c>
      <c r="F15" s="38" t="n">
        <v>2.4</v>
      </c>
      <c r="G15" s="38" t="n">
        <v>7</v>
      </c>
      <c r="H15" s="38" t="n">
        <v>6.3</v>
      </c>
      <c r="I15" s="38" t="n">
        <v>7</v>
      </c>
      <c r="J15" s="47" t="n">
        <v>1.6</v>
      </c>
      <c r="K15" s="40" t="n">
        <f aca="false">ROUND((SUM(E15:J15)-SMALL(E15:I15,1))/4,1)</f>
        <v>6.5</v>
      </c>
      <c r="L15" s="6"/>
      <c r="M15" s="37" t="n">
        <v>5.8</v>
      </c>
      <c r="N15" s="38" t="n">
        <v>6.5</v>
      </c>
      <c r="O15" s="38" t="n">
        <v>5.5</v>
      </c>
      <c r="P15" s="41" t="n">
        <v>6</v>
      </c>
      <c r="Q15" s="42" t="n">
        <f aca="false">ROUND(AVERAGE(M15:P15),1)</f>
        <v>6</v>
      </c>
      <c r="R15" s="6"/>
      <c r="S15" s="43" t="n">
        <v>1</v>
      </c>
      <c r="T15" s="44"/>
      <c r="U15" s="43" t="s">
        <v>17</v>
      </c>
    </row>
    <row r="16" customFormat="false" ht="12.95" hidden="false" customHeight="true" outlineLevel="0" collapsed="false">
      <c r="A16" s="34" t="n">
        <v>14</v>
      </c>
      <c r="B16" s="35" t="s">
        <v>38</v>
      </c>
      <c r="C16" s="36" t="s">
        <v>39</v>
      </c>
      <c r="D16" s="24"/>
      <c r="E16" s="37" t="n">
        <v>4.5</v>
      </c>
      <c r="F16" s="38" t="n">
        <v>4.7</v>
      </c>
      <c r="G16" s="38" t="n">
        <v>2.3</v>
      </c>
      <c r="H16" s="38" t="n">
        <v>5.5</v>
      </c>
      <c r="I16" s="38" t="n">
        <v>6.5</v>
      </c>
      <c r="J16" s="47" t="n">
        <v>1</v>
      </c>
      <c r="K16" s="40" t="n">
        <f aca="false">ROUND((SUM(E16:J16)-SMALL(E16:I16,1))/4,1)</f>
        <v>5.6</v>
      </c>
      <c r="L16" s="6"/>
      <c r="M16" s="37" t="n">
        <v>4.7</v>
      </c>
      <c r="N16" s="38" t="n">
        <v>6</v>
      </c>
      <c r="O16" s="38" t="n">
        <v>5</v>
      </c>
      <c r="P16" s="41" t="n">
        <v>7</v>
      </c>
      <c r="Q16" s="42" t="n">
        <f aca="false">ROUND(AVERAGE(M16:P16),1)</f>
        <v>5.7</v>
      </c>
      <c r="R16" s="6"/>
      <c r="S16" s="43" t="n">
        <v>1</v>
      </c>
      <c r="T16" s="44"/>
      <c r="U16" s="43" t="s">
        <v>17</v>
      </c>
    </row>
    <row r="17" customFormat="false" ht="12.95" hidden="false" customHeight="true" outlineLevel="0" collapsed="false">
      <c r="A17" s="34" t="n">
        <v>15</v>
      </c>
      <c r="B17" s="35" t="s">
        <v>40</v>
      </c>
      <c r="C17" s="36" t="s">
        <v>41</v>
      </c>
      <c r="D17" s="24"/>
      <c r="E17" s="37" t="n">
        <v>6.5</v>
      </c>
      <c r="F17" s="38" t="n">
        <v>1</v>
      </c>
      <c r="G17" s="38" t="s">
        <v>42</v>
      </c>
      <c r="H17" s="38" t="n">
        <v>6</v>
      </c>
      <c r="I17" s="38" t="n">
        <v>6.5</v>
      </c>
      <c r="J17" s="47"/>
      <c r="K17" s="40" t="n">
        <f aca="false">ROUND((SUM(E17:J17)-SMALL(E17:I17,1))/4,1)</f>
        <v>4.8</v>
      </c>
      <c r="L17" s="6"/>
      <c r="M17" s="37" t="n">
        <v>5.9</v>
      </c>
      <c r="N17" s="38" t="n">
        <v>6</v>
      </c>
      <c r="O17" s="38" t="n">
        <v>6</v>
      </c>
      <c r="P17" s="41" t="n">
        <v>1</v>
      </c>
      <c r="Q17" s="42" t="n">
        <f aca="false">ROUND(AVERAGE(M17:P17),1)</f>
        <v>4.7</v>
      </c>
      <c r="R17" s="6"/>
      <c r="S17" s="43"/>
      <c r="T17" s="44"/>
      <c r="U17" s="45" t="s">
        <v>12</v>
      </c>
    </row>
    <row r="18" customFormat="false" ht="12.95" hidden="false" customHeight="true" outlineLevel="0" collapsed="false">
      <c r="A18" s="34" t="n">
        <v>16</v>
      </c>
      <c r="B18" s="35" t="s">
        <v>43</v>
      </c>
      <c r="C18" s="36" t="s">
        <v>44</v>
      </c>
      <c r="D18" s="24"/>
      <c r="E18" s="37" t="n">
        <v>6</v>
      </c>
      <c r="F18" s="38" t="n">
        <v>6.5</v>
      </c>
      <c r="G18" s="38" t="n">
        <v>6.5</v>
      </c>
      <c r="H18" s="38" t="n">
        <v>6.5</v>
      </c>
      <c r="I18" s="38" t="n">
        <v>7</v>
      </c>
      <c r="J18" s="47" t="n">
        <v>1.6</v>
      </c>
      <c r="K18" s="40" t="n">
        <f aca="false">ROUND((SUM(E18:J18)-SMALL(E18:I18,1))/4,1)</f>
        <v>7</v>
      </c>
      <c r="L18" s="6"/>
      <c r="M18" s="37" t="n">
        <v>6.8</v>
      </c>
      <c r="N18" s="38" t="n">
        <v>6.8</v>
      </c>
      <c r="O18" s="38" t="n">
        <v>6.8</v>
      </c>
      <c r="P18" s="41" t="n">
        <v>7</v>
      </c>
      <c r="Q18" s="42" t="n">
        <f aca="false">ROUND(AVERAGE(M18:P18),1)</f>
        <v>6.9</v>
      </c>
      <c r="R18" s="6"/>
      <c r="S18" s="43" t="n">
        <v>1</v>
      </c>
      <c r="T18" s="44"/>
      <c r="U18" s="43" t="s">
        <v>17</v>
      </c>
    </row>
    <row r="19" customFormat="false" ht="12.95" hidden="false" customHeight="true" outlineLevel="0" collapsed="false">
      <c r="A19" s="34" t="n">
        <v>17</v>
      </c>
      <c r="B19" s="35" t="s">
        <v>45</v>
      </c>
      <c r="C19" s="36" t="s">
        <v>46</v>
      </c>
      <c r="D19" s="24"/>
      <c r="E19" s="37" t="n">
        <v>5</v>
      </c>
      <c r="F19" s="38" t="n">
        <v>1</v>
      </c>
      <c r="G19" s="38" t="n">
        <v>5.8</v>
      </c>
      <c r="H19" s="38" t="n">
        <v>5.5</v>
      </c>
      <c r="I19" s="38" t="n">
        <v>6.7</v>
      </c>
      <c r="J19" s="47" t="n">
        <v>1</v>
      </c>
      <c r="K19" s="40" t="n">
        <f aca="false">ROUND((SUM(E19:J19)-SMALL(E19:I19,1))/4,1)</f>
        <v>6</v>
      </c>
      <c r="L19" s="6"/>
      <c r="M19" s="37" t="n">
        <v>4.9</v>
      </c>
      <c r="N19" s="38" t="n">
        <v>6</v>
      </c>
      <c r="O19" s="38" t="n">
        <v>4</v>
      </c>
      <c r="P19" s="41" t="n">
        <v>6</v>
      </c>
      <c r="Q19" s="42" t="n">
        <f aca="false">ROUND(AVERAGE(M19:P19),1)</f>
        <v>5.2</v>
      </c>
      <c r="R19" s="6"/>
      <c r="S19" s="43" t="n">
        <v>1</v>
      </c>
      <c r="T19" s="44"/>
      <c r="U19" s="45" t="s">
        <v>12</v>
      </c>
    </row>
    <row r="20" customFormat="false" ht="12.95" hidden="false" customHeight="true" outlineLevel="0" collapsed="false">
      <c r="A20" s="34" t="n">
        <v>18</v>
      </c>
      <c r="B20" s="35" t="s">
        <v>47</v>
      </c>
      <c r="C20" s="36" t="s">
        <v>48</v>
      </c>
      <c r="D20" s="24"/>
      <c r="E20" s="37" t="n">
        <v>1</v>
      </c>
      <c r="F20" s="38" t="n">
        <v>3.7</v>
      </c>
      <c r="G20" s="38" t="n">
        <v>3.3</v>
      </c>
      <c r="H20" s="38" t="n">
        <v>1</v>
      </c>
      <c r="I20" s="38" t="n">
        <v>1</v>
      </c>
      <c r="J20" s="47" t="n">
        <v>0.3</v>
      </c>
      <c r="K20" s="40" t="n">
        <f aca="false">ROUND((SUM(E20:J20)-SMALL(E20:I20,1))/4,1)</f>
        <v>2.3</v>
      </c>
      <c r="L20" s="6"/>
      <c r="M20" s="37" t="n">
        <v>5.8</v>
      </c>
      <c r="N20" s="38" t="n">
        <v>1</v>
      </c>
      <c r="O20" s="38" t="n">
        <v>1</v>
      </c>
      <c r="P20" s="41" t="n">
        <v>1</v>
      </c>
      <c r="Q20" s="42" t="n">
        <f aca="false">ROUND(AVERAGE(M20:P20),1)</f>
        <v>2.2</v>
      </c>
      <c r="R20" s="6"/>
      <c r="S20" s="43"/>
      <c r="T20" s="44"/>
      <c r="U20" s="45" t="s">
        <v>12</v>
      </c>
    </row>
    <row r="21" customFormat="false" ht="12.95" hidden="false" customHeight="true" outlineLevel="0" collapsed="false">
      <c r="A21" s="34" t="n">
        <v>19</v>
      </c>
      <c r="B21" s="35" t="s">
        <v>49</v>
      </c>
      <c r="C21" s="36" t="s">
        <v>50</v>
      </c>
      <c r="D21" s="24"/>
      <c r="E21" s="37" t="n">
        <v>4</v>
      </c>
      <c r="F21" s="38" t="n">
        <v>1</v>
      </c>
      <c r="G21" s="38" t="n">
        <v>3.3</v>
      </c>
      <c r="H21" s="38" t="n">
        <v>6.3</v>
      </c>
      <c r="I21" s="38" t="n">
        <v>6.5</v>
      </c>
      <c r="J21" s="47" t="n">
        <v>1.3</v>
      </c>
      <c r="K21" s="40" t="n">
        <f aca="false">ROUND((SUM(E21:J21)-SMALL(E21:I21,1))/4,1)</f>
        <v>5.4</v>
      </c>
      <c r="L21" s="6"/>
      <c r="M21" s="37" t="n">
        <v>6.6</v>
      </c>
      <c r="N21" s="38" t="n">
        <v>5</v>
      </c>
      <c r="O21" s="38" t="n">
        <v>5.5</v>
      </c>
      <c r="P21" s="41" t="n">
        <v>4.5</v>
      </c>
      <c r="Q21" s="42" t="n">
        <f aca="false">ROUND(AVERAGE(M21:P21),1)</f>
        <v>5.4</v>
      </c>
      <c r="R21" s="6"/>
      <c r="S21" s="43" t="n">
        <v>1</v>
      </c>
      <c r="T21" s="44"/>
      <c r="U21" s="46" t="s">
        <v>17</v>
      </c>
    </row>
    <row r="22" customFormat="false" ht="12.95" hidden="false" customHeight="true" outlineLevel="0" collapsed="false">
      <c r="A22" s="34" t="n">
        <v>20</v>
      </c>
      <c r="B22" s="35" t="s">
        <v>51</v>
      </c>
      <c r="C22" s="36" t="s">
        <v>52</v>
      </c>
      <c r="D22" s="24"/>
      <c r="E22" s="37" t="n">
        <v>5.5</v>
      </c>
      <c r="F22" s="38" t="n">
        <v>4.7</v>
      </c>
      <c r="G22" s="38" t="n">
        <v>6.8</v>
      </c>
      <c r="H22" s="38" t="n">
        <v>1</v>
      </c>
      <c r="I22" s="38" t="n">
        <v>1</v>
      </c>
      <c r="J22" s="47"/>
      <c r="K22" s="40" t="n">
        <f aca="false">ROUND((SUM(E22:J22)-SMALL(E22:I22,1))/4,1)</f>
        <v>4.5</v>
      </c>
      <c r="L22" s="6"/>
      <c r="M22" s="37" t="n">
        <v>1</v>
      </c>
      <c r="N22" s="38" t="n">
        <v>6.5</v>
      </c>
      <c r="O22" s="38" t="n">
        <v>6.3</v>
      </c>
      <c r="P22" s="41" t="n">
        <v>1</v>
      </c>
      <c r="Q22" s="42" t="n">
        <f aca="false">ROUND(AVERAGE(M22:P22),1)</f>
        <v>3.7</v>
      </c>
      <c r="R22" s="6"/>
      <c r="S22" s="43" t="n">
        <v>1</v>
      </c>
      <c r="T22" s="44"/>
      <c r="U22" s="45" t="s">
        <v>12</v>
      </c>
    </row>
    <row r="23" customFormat="false" ht="12.95" hidden="false" customHeight="true" outlineLevel="0" collapsed="false">
      <c r="A23" s="34" t="n">
        <v>21</v>
      </c>
      <c r="B23" s="35" t="s">
        <v>53</v>
      </c>
      <c r="C23" s="36" t="s">
        <v>54</v>
      </c>
      <c r="D23" s="24"/>
      <c r="E23" s="37" t="n">
        <v>4</v>
      </c>
      <c r="F23" s="38" t="n">
        <v>3</v>
      </c>
      <c r="G23" s="38" t="n">
        <v>3.8</v>
      </c>
      <c r="H23" s="38" t="n">
        <v>3.5</v>
      </c>
      <c r="I23" s="38" t="n">
        <v>7</v>
      </c>
      <c r="J23" s="47" t="n">
        <v>1.5</v>
      </c>
      <c r="K23" s="40" t="n">
        <f aca="false">ROUND((SUM(E23:J23)-SMALL(E23:I23,1))/4,1)</f>
        <v>5</v>
      </c>
      <c r="L23" s="6"/>
      <c r="M23" s="37" t="n">
        <v>6.3</v>
      </c>
      <c r="N23" s="38" t="n">
        <v>5.3</v>
      </c>
      <c r="O23" s="38" t="n">
        <v>6</v>
      </c>
      <c r="P23" s="41" t="n">
        <v>3.5</v>
      </c>
      <c r="Q23" s="42" t="n">
        <f aca="false">ROUND(AVERAGE(M23:P23),1)</f>
        <v>5.3</v>
      </c>
      <c r="R23" s="6"/>
      <c r="S23" s="43" t="n">
        <v>1</v>
      </c>
      <c r="T23" s="44"/>
      <c r="U23" s="45" t="s">
        <v>12</v>
      </c>
    </row>
    <row r="24" customFormat="false" ht="12.95" hidden="false" customHeight="true" outlineLevel="0" collapsed="false">
      <c r="A24" s="34" t="n">
        <v>22</v>
      </c>
      <c r="B24" s="35" t="s">
        <v>55</v>
      </c>
      <c r="C24" s="36" t="s">
        <v>56</v>
      </c>
      <c r="D24" s="24"/>
      <c r="E24" s="37" t="n">
        <v>5</v>
      </c>
      <c r="F24" s="38" t="n">
        <v>4.5</v>
      </c>
      <c r="G24" s="38" t="n">
        <v>6</v>
      </c>
      <c r="H24" s="38" t="n">
        <v>5.5</v>
      </c>
      <c r="I24" s="38" t="n">
        <v>7</v>
      </c>
      <c r="J24" s="47" t="n">
        <v>1.2</v>
      </c>
      <c r="K24" s="40" t="n">
        <f aca="false">ROUND((SUM(E24:J24)-SMALL(E24:I24,1))/4,1)</f>
        <v>6.2</v>
      </c>
      <c r="L24" s="6"/>
      <c r="M24" s="37" t="n">
        <v>6</v>
      </c>
      <c r="N24" s="38" t="n">
        <v>6.3</v>
      </c>
      <c r="O24" s="38" t="n">
        <v>5.6</v>
      </c>
      <c r="P24" s="41" t="n">
        <v>6.3</v>
      </c>
      <c r="Q24" s="42" t="n">
        <f aca="false">ROUND(AVERAGE(M24:P24),1)</f>
        <v>6.1</v>
      </c>
      <c r="R24" s="6"/>
      <c r="S24" s="43"/>
      <c r="T24" s="44"/>
      <c r="U24" s="43" t="s">
        <v>17</v>
      </c>
    </row>
    <row r="25" customFormat="false" ht="12.95" hidden="false" customHeight="true" outlineLevel="0" collapsed="false">
      <c r="A25" s="34" t="n">
        <v>23</v>
      </c>
      <c r="B25" s="35" t="s">
        <v>57</v>
      </c>
      <c r="C25" s="36" t="s">
        <v>58</v>
      </c>
      <c r="D25" s="24"/>
      <c r="E25" s="37" t="n">
        <v>3.5</v>
      </c>
      <c r="F25" s="38" t="n">
        <v>4</v>
      </c>
      <c r="G25" s="38" t="n">
        <v>3.3</v>
      </c>
      <c r="H25" s="38" t="n">
        <v>6</v>
      </c>
      <c r="I25" s="38" t="n">
        <v>6.7</v>
      </c>
      <c r="J25" s="47" t="n">
        <v>0.9</v>
      </c>
      <c r="K25" s="40" t="n">
        <f aca="false">ROUND((SUM(E25:J25)-SMALL(E25:I25,1))/4,1)</f>
        <v>5.3</v>
      </c>
      <c r="L25" s="6"/>
      <c r="M25" s="37" t="n">
        <v>6.1</v>
      </c>
      <c r="N25" s="38" t="n">
        <v>7</v>
      </c>
      <c r="O25" s="38" t="n">
        <v>6.6</v>
      </c>
      <c r="P25" s="41" t="n">
        <v>7</v>
      </c>
      <c r="Q25" s="42" t="n">
        <f aca="false">ROUND(AVERAGE(M25:P25),1)</f>
        <v>6.7</v>
      </c>
      <c r="R25" s="6"/>
      <c r="S25" s="43" t="n">
        <v>1</v>
      </c>
      <c r="T25" s="44"/>
      <c r="U25" s="45" t="s">
        <v>12</v>
      </c>
    </row>
    <row r="26" customFormat="false" ht="12.95" hidden="false" customHeight="true" outlineLevel="0" collapsed="false">
      <c r="A26" s="34" t="n">
        <v>24</v>
      </c>
      <c r="B26" s="35" t="s">
        <v>59</v>
      </c>
      <c r="C26" s="36" t="s">
        <v>60</v>
      </c>
      <c r="D26" s="24"/>
      <c r="E26" s="37" t="n">
        <v>1</v>
      </c>
      <c r="F26" s="38" t="n">
        <v>1.5</v>
      </c>
      <c r="G26" s="38" t="n">
        <v>3</v>
      </c>
      <c r="H26" s="38" t="n">
        <v>6.5</v>
      </c>
      <c r="I26" s="38" t="n">
        <v>7</v>
      </c>
      <c r="J26" s="47" t="n">
        <v>1.2</v>
      </c>
      <c r="K26" s="40" t="n">
        <f aca="false">ROUND((SUM(E26:J26)-SMALL(E26:I26,1))/4,1)</f>
        <v>4.8</v>
      </c>
      <c r="L26" s="6"/>
      <c r="M26" s="37" t="n">
        <v>5.6</v>
      </c>
      <c r="N26" s="38" t="n">
        <v>5.5</v>
      </c>
      <c r="O26" s="38" t="n">
        <v>1</v>
      </c>
      <c r="P26" s="41" t="n">
        <v>7</v>
      </c>
      <c r="Q26" s="42" t="n">
        <f aca="false">ROUND(AVERAGE(M26:P26),1)</f>
        <v>4.8</v>
      </c>
      <c r="R26" s="6"/>
      <c r="S26" s="43"/>
      <c r="T26" s="44"/>
      <c r="U26" s="45" t="s">
        <v>12</v>
      </c>
    </row>
    <row r="27" customFormat="false" ht="12.95" hidden="false" customHeight="true" outlineLevel="0" collapsed="false">
      <c r="A27" s="34" t="n">
        <v>25</v>
      </c>
      <c r="B27" s="35" t="s">
        <v>61</v>
      </c>
      <c r="C27" s="36" t="s">
        <v>62</v>
      </c>
      <c r="D27" s="24"/>
      <c r="E27" s="37" t="n">
        <v>5.5</v>
      </c>
      <c r="F27" s="38" t="n">
        <v>4.5</v>
      </c>
      <c r="G27" s="38" t="n">
        <v>5.8</v>
      </c>
      <c r="H27" s="38" t="n">
        <v>6.5</v>
      </c>
      <c r="I27" s="38" t="n">
        <v>7</v>
      </c>
      <c r="J27" s="47" t="n">
        <v>0.6</v>
      </c>
      <c r="K27" s="40" t="n">
        <f aca="false">ROUND((SUM(E27:J27)-SMALL(E27:I27,1))/4,1)</f>
        <v>6.4</v>
      </c>
      <c r="L27" s="6"/>
      <c r="M27" s="37" t="n">
        <v>5.8</v>
      </c>
      <c r="N27" s="38" t="n">
        <v>6.5</v>
      </c>
      <c r="O27" s="38" t="n">
        <v>6.1</v>
      </c>
      <c r="P27" s="41" t="n">
        <v>6.5</v>
      </c>
      <c r="Q27" s="42" t="n">
        <f aca="false">ROUND(AVERAGE(M27:P27),1)</f>
        <v>6.2</v>
      </c>
      <c r="R27" s="6"/>
      <c r="S27" s="43" t="n">
        <v>1</v>
      </c>
      <c r="T27" s="44"/>
      <c r="U27" s="43" t="s">
        <v>17</v>
      </c>
    </row>
    <row r="28" customFormat="false" ht="12.95" hidden="false" customHeight="true" outlineLevel="0" collapsed="false">
      <c r="A28" s="34" t="n">
        <v>26</v>
      </c>
      <c r="B28" s="35" t="s">
        <v>63</v>
      </c>
      <c r="C28" s="36" t="s">
        <v>64</v>
      </c>
      <c r="D28" s="24"/>
      <c r="E28" s="37" t="n">
        <v>4.5</v>
      </c>
      <c r="F28" s="38" t="n">
        <v>3.3</v>
      </c>
      <c r="G28" s="38" t="n">
        <v>6</v>
      </c>
      <c r="H28" s="38" t="n">
        <v>4.5</v>
      </c>
      <c r="I28" s="38" t="n">
        <v>7</v>
      </c>
      <c r="J28" s="47" t="n">
        <v>1.5</v>
      </c>
      <c r="K28" s="40" t="n">
        <f aca="false">ROUND((SUM(E28:J28)-SMALL(E28:I28,1))/4,1)</f>
        <v>5.9</v>
      </c>
      <c r="L28" s="6"/>
      <c r="M28" s="37" t="n">
        <v>6.5</v>
      </c>
      <c r="N28" s="38" t="n">
        <v>6.3</v>
      </c>
      <c r="O28" s="38" t="n">
        <v>5</v>
      </c>
      <c r="P28" s="41" t="n">
        <v>7</v>
      </c>
      <c r="Q28" s="42" t="n">
        <f aca="false">ROUND(AVERAGE(M28:P28),1)</f>
        <v>6.2</v>
      </c>
      <c r="R28" s="6"/>
      <c r="S28" s="43" t="n">
        <v>1</v>
      </c>
      <c r="T28" s="44"/>
      <c r="U28" s="43" t="s">
        <v>17</v>
      </c>
    </row>
    <row r="29" customFormat="false" ht="12.95" hidden="false" customHeight="true" outlineLevel="0" collapsed="false">
      <c r="A29" s="34" t="n">
        <v>27</v>
      </c>
      <c r="B29" s="35" t="s">
        <v>65</v>
      </c>
      <c r="C29" s="36" t="s">
        <v>66</v>
      </c>
      <c r="D29" s="24"/>
      <c r="E29" s="37" t="n">
        <v>5.5</v>
      </c>
      <c r="F29" s="38" t="n">
        <v>5.8</v>
      </c>
      <c r="G29" s="38" t="n">
        <v>5.5</v>
      </c>
      <c r="H29" s="38" t="n">
        <v>4.8</v>
      </c>
      <c r="I29" s="38" t="n">
        <v>7</v>
      </c>
      <c r="J29" s="47"/>
      <c r="K29" s="40" t="n">
        <f aca="false">ROUND((SUM(E29:J29)-SMALL(E29:I29,1))/4,1)</f>
        <v>6</v>
      </c>
      <c r="L29" s="6"/>
      <c r="M29" s="37" t="n">
        <v>6.5</v>
      </c>
      <c r="N29" s="38" t="n">
        <v>5.5</v>
      </c>
      <c r="O29" s="38" t="n">
        <v>6.5</v>
      </c>
      <c r="P29" s="41" t="n">
        <v>3</v>
      </c>
      <c r="Q29" s="42" t="n">
        <f aca="false">ROUND(AVERAGE(M29:P29),1)</f>
        <v>5.4</v>
      </c>
      <c r="R29" s="6"/>
      <c r="S29" s="43"/>
      <c r="T29" s="44"/>
      <c r="U29" s="45" t="s">
        <v>12</v>
      </c>
      <c r="V29" s="48"/>
    </row>
    <row r="30" customFormat="false" ht="12.95" hidden="false" customHeight="true" outlineLevel="0" collapsed="false">
      <c r="A30" s="34" t="n">
        <v>28</v>
      </c>
      <c r="B30" s="35" t="s">
        <v>67</v>
      </c>
      <c r="C30" s="36" t="s">
        <v>68</v>
      </c>
      <c r="D30" s="24"/>
      <c r="E30" s="37" t="n">
        <v>6.5</v>
      </c>
      <c r="F30" s="38" t="n">
        <v>4.5</v>
      </c>
      <c r="G30" s="38" t="n">
        <v>3.8</v>
      </c>
      <c r="H30" s="38" t="n">
        <v>6.5</v>
      </c>
      <c r="I30" s="38" t="n">
        <v>6.7</v>
      </c>
      <c r="J30" s="47" t="n">
        <v>2</v>
      </c>
      <c r="K30" s="40" t="n">
        <f aca="false">ROUND((SUM(E30:J30)-SMALL(E30:I30,1))/4,1)</f>
        <v>6.6</v>
      </c>
      <c r="L30" s="6"/>
      <c r="M30" s="37" t="n">
        <v>7</v>
      </c>
      <c r="N30" s="38" t="n">
        <v>7</v>
      </c>
      <c r="O30" s="38" t="n">
        <v>6</v>
      </c>
      <c r="P30" s="41" t="n">
        <v>7</v>
      </c>
      <c r="Q30" s="42" t="n">
        <f aca="false">ROUND(AVERAGE(M30:P30),1)</f>
        <v>6.8</v>
      </c>
      <c r="R30" s="6"/>
      <c r="S30" s="43" t="n">
        <v>1</v>
      </c>
      <c r="T30" s="44"/>
      <c r="U30" s="43" t="s">
        <v>17</v>
      </c>
    </row>
    <row r="31" customFormat="false" ht="12.95" hidden="false" customHeight="true" outlineLevel="0" collapsed="false">
      <c r="A31" s="34" t="n">
        <v>29</v>
      </c>
      <c r="B31" s="35" t="s">
        <v>69</v>
      </c>
      <c r="C31" s="36" t="s">
        <v>70</v>
      </c>
      <c r="D31" s="24"/>
      <c r="E31" s="37" t="n">
        <v>7</v>
      </c>
      <c r="F31" s="38" t="n">
        <v>4.3</v>
      </c>
      <c r="G31" s="38" t="n">
        <v>3.5</v>
      </c>
      <c r="H31" s="38" t="n">
        <v>5.3</v>
      </c>
      <c r="I31" s="38" t="n">
        <v>6.7</v>
      </c>
      <c r="J31" s="47" t="n">
        <v>1.4</v>
      </c>
      <c r="K31" s="40" t="n">
        <f aca="false">ROUND((SUM(E31:J31)-SMALL(E31:I31,1))/4,1)</f>
        <v>6.2</v>
      </c>
      <c r="L31" s="6"/>
      <c r="M31" s="37" t="n">
        <v>6.4</v>
      </c>
      <c r="N31" s="38" t="n">
        <v>6.5</v>
      </c>
      <c r="O31" s="38" t="n">
        <v>6</v>
      </c>
      <c r="P31" s="41" t="n">
        <v>7</v>
      </c>
      <c r="Q31" s="42" t="n">
        <f aca="false">ROUND(AVERAGE(M31:P31),1)</f>
        <v>6.5</v>
      </c>
      <c r="R31" s="6"/>
      <c r="S31" s="43" t="n">
        <v>1</v>
      </c>
      <c r="T31" s="44"/>
      <c r="U31" s="43" t="s">
        <v>17</v>
      </c>
    </row>
    <row r="32" customFormat="false" ht="12.95" hidden="false" customHeight="true" outlineLevel="0" collapsed="false">
      <c r="A32" s="34" t="n">
        <v>30</v>
      </c>
      <c r="B32" s="35" t="s">
        <v>71</v>
      </c>
      <c r="C32" s="36" t="s">
        <v>72</v>
      </c>
      <c r="D32" s="24"/>
      <c r="E32" s="37" t="n">
        <v>6</v>
      </c>
      <c r="F32" s="38" t="n">
        <v>6.5</v>
      </c>
      <c r="G32" s="38" t="n">
        <v>4.5</v>
      </c>
      <c r="H32" s="38" t="n">
        <v>6.5</v>
      </c>
      <c r="I32" s="38" t="n">
        <v>6.7</v>
      </c>
      <c r="J32" s="47" t="n">
        <v>0.8</v>
      </c>
      <c r="K32" s="40" t="n">
        <f aca="false">ROUND((SUM(E32:J32)-SMALL(E32:I32,1))/4,1)</f>
        <v>6.6</v>
      </c>
      <c r="L32" s="6"/>
      <c r="M32" s="37" t="n">
        <v>6.5</v>
      </c>
      <c r="N32" s="38" t="n">
        <v>6.5</v>
      </c>
      <c r="O32" s="38" t="n">
        <v>4</v>
      </c>
      <c r="P32" s="41" t="n">
        <v>5</v>
      </c>
      <c r="Q32" s="42" t="n">
        <f aca="false">ROUND(AVERAGE(M32:P32),1)</f>
        <v>5.5</v>
      </c>
      <c r="R32" s="6"/>
      <c r="S32" s="43" t="n">
        <v>1</v>
      </c>
      <c r="T32" s="44"/>
      <c r="U32" s="43" t="s">
        <v>17</v>
      </c>
    </row>
    <row r="33" customFormat="false" ht="12.95" hidden="false" customHeight="true" outlineLevel="0" collapsed="false">
      <c r="A33" s="34" t="n">
        <v>31</v>
      </c>
      <c r="B33" s="35" t="s">
        <v>73</v>
      </c>
      <c r="C33" s="36" t="s">
        <v>74</v>
      </c>
      <c r="D33" s="24"/>
      <c r="E33" s="37" t="n">
        <v>6.5</v>
      </c>
      <c r="F33" s="38" t="n">
        <v>6.2</v>
      </c>
      <c r="G33" s="38" t="n">
        <v>3.5</v>
      </c>
      <c r="H33" s="38" t="n">
        <v>5.8</v>
      </c>
      <c r="I33" s="38" t="n">
        <v>6.7</v>
      </c>
      <c r="J33" s="47"/>
      <c r="K33" s="40" t="n">
        <f aca="false">ROUND((SUM(E33:J33)-SMALL(E33:I33,1))/4,1)</f>
        <v>6.3</v>
      </c>
      <c r="L33" s="6"/>
      <c r="M33" s="37" t="n">
        <v>5.2</v>
      </c>
      <c r="N33" s="38" t="n">
        <v>6</v>
      </c>
      <c r="O33" s="38" t="n">
        <v>4.9</v>
      </c>
      <c r="P33" s="41" t="n">
        <v>6.5</v>
      </c>
      <c r="Q33" s="42" t="n">
        <f aca="false">ROUND(AVERAGE(M33:P33),1)</f>
        <v>5.7</v>
      </c>
      <c r="R33" s="6"/>
      <c r="S33" s="43" t="n">
        <v>1</v>
      </c>
      <c r="T33" s="44"/>
      <c r="U33" s="43" t="s">
        <v>17</v>
      </c>
    </row>
    <row r="34" customFormat="false" ht="12.95" hidden="false" customHeight="true" outlineLevel="0" collapsed="false">
      <c r="A34" s="34" t="n">
        <v>32</v>
      </c>
      <c r="B34" s="35" t="s">
        <v>75</v>
      </c>
      <c r="C34" s="36" t="s">
        <v>76</v>
      </c>
      <c r="D34" s="24"/>
      <c r="E34" s="37" t="n">
        <v>6</v>
      </c>
      <c r="F34" s="38" t="n">
        <v>3.5</v>
      </c>
      <c r="G34" s="38" t="n">
        <v>5.5</v>
      </c>
      <c r="H34" s="38" t="n">
        <v>6.5</v>
      </c>
      <c r="I34" s="38" t="n">
        <v>7</v>
      </c>
      <c r="J34" s="47" t="n">
        <v>1.2</v>
      </c>
      <c r="K34" s="40" t="n">
        <f aca="false">ROUND((SUM(E34:J34)-SMALL(E34:I34,1))/4,1)</f>
        <v>6.6</v>
      </c>
      <c r="L34" s="6"/>
      <c r="M34" s="37" t="n">
        <v>5.8</v>
      </c>
      <c r="N34" s="38" t="n">
        <v>6.5</v>
      </c>
      <c r="O34" s="38" t="n">
        <v>6.7</v>
      </c>
      <c r="P34" s="41" t="n">
        <v>6.5</v>
      </c>
      <c r="Q34" s="42" t="n">
        <f aca="false">ROUND(AVERAGE(M34:P34),1)</f>
        <v>6.4</v>
      </c>
      <c r="R34" s="6"/>
      <c r="S34" s="43" t="n">
        <v>1</v>
      </c>
      <c r="T34" s="44"/>
      <c r="U34" s="43" t="s">
        <v>17</v>
      </c>
    </row>
    <row r="35" customFormat="false" ht="12.95" hidden="false" customHeight="true" outlineLevel="0" collapsed="false">
      <c r="A35" s="34" t="n">
        <v>33</v>
      </c>
      <c r="B35" s="35" t="s">
        <v>77</v>
      </c>
      <c r="C35" s="36" t="s">
        <v>78</v>
      </c>
      <c r="D35" s="24"/>
      <c r="E35" s="37" t="n">
        <v>5.5</v>
      </c>
      <c r="F35" s="38" t="n">
        <v>3</v>
      </c>
      <c r="G35" s="38" t="n">
        <v>3.3</v>
      </c>
      <c r="H35" s="38" t="n">
        <v>6.5</v>
      </c>
      <c r="I35" s="38" t="n">
        <v>7</v>
      </c>
      <c r="J35" s="47" t="n">
        <v>1.8</v>
      </c>
      <c r="K35" s="40" t="n">
        <f aca="false">ROUND((SUM(E35:J35)-SMALL(E35:I35,1))/4,1)</f>
        <v>6</v>
      </c>
      <c r="L35" s="6"/>
      <c r="M35" s="37" t="n">
        <v>6.2</v>
      </c>
      <c r="N35" s="38" t="n">
        <v>6</v>
      </c>
      <c r="O35" s="38" t="n">
        <v>6.5</v>
      </c>
      <c r="P35" s="41" t="n">
        <v>6.3</v>
      </c>
      <c r="Q35" s="42" t="n">
        <f aca="false">ROUND(AVERAGE(M35:P35),1)</f>
        <v>6.3</v>
      </c>
      <c r="R35" s="6"/>
      <c r="S35" s="43" t="n">
        <v>1</v>
      </c>
      <c r="T35" s="44"/>
      <c r="U35" s="43" t="s">
        <v>17</v>
      </c>
    </row>
    <row r="36" customFormat="false" ht="12.95" hidden="false" customHeight="true" outlineLevel="0" collapsed="false">
      <c r="A36" s="34" t="n">
        <v>34</v>
      </c>
      <c r="B36" s="35" t="s">
        <v>79</v>
      </c>
      <c r="C36" s="36" t="s">
        <v>80</v>
      </c>
      <c r="D36" s="24"/>
      <c r="E36" s="37" t="n">
        <v>4</v>
      </c>
      <c r="F36" s="38" t="n">
        <v>5.7</v>
      </c>
      <c r="G36" s="38" t="n">
        <v>3.5</v>
      </c>
      <c r="H36" s="38" t="n">
        <v>6.6</v>
      </c>
      <c r="I36" s="38" t="n">
        <v>7</v>
      </c>
      <c r="J36" s="47" t="n">
        <v>1.8</v>
      </c>
      <c r="K36" s="40" t="n">
        <f aca="false">ROUND((SUM(E36:J36)-SMALL(E36:I36,1))/4,1)</f>
        <v>6.3</v>
      </c>
      <c r="L36" s="6"/>
      <c r="M36" s="37" t="n">
        <v>6.7</v>
      </c>
      <c r="N36" s="38" t="n">
        <v>6.5</v>
      </c>
      <c r="O36" s="38" t="n">
        <v>5.5</v>
      </c>
      <c r="P36" s="41" t="n">
        <v>5.5</v>
      </c>
      <c r="Q36" s="42" t="n">
        <f aca="false">ROUND(AVERAGE(M36:P36),1)</f>
        <v>6.1</v>
      </c>
      <c r="R36" s="6"/>
      <c r="S36" s="43" t="n">
        <v>1</v>
      </c>
      <c r="T36" s="44"/>
      <c r="U36" s="43" t="s">
        <v>17</v>
      </c>
    </row>
    <row r="37" customFormat="false" ht="12.95" hidden="false" customHeight="true" outlineLevel="0" collapsed="false">
      <c r="A37" s="34" t="n">
        <v>35</v>
      </c>
      <c r="B37" s="35" t="s">
        <v>81</v>
      </c>
      <c r="C37" s="36" t="s">
        <v>82</v>
      </c>
      <c r="D37" s="24"/>
      <c r="E37" s="37" t="n">
        <v>7</v>
      </c>
      <c r="F37" s="38" t="n">
        <v>6.5</v>
      </c>
      <c r="G37" s="38" t="n">
        <v>4.8</v>
      </c>
      <c r="H37" s="38" t="n">
        <v>5</v>
      </c>
      <c r="I37" s="38" t="n">
        <v>7</v>
      </c>
      <c r="J37" s="47"/>
      <c r="K37" s="40" t="n">
        <f aca="false">ROUND((SUM(E37:J37)-SMALL(E37:I37,1))/4,1)</f>
        <v>6.4</v>
      </c>
      <c r="L37" s="6"/>
      <c r="M37" s="37" t="n">
        <v>5.5</v>
      </c>
      <c r="N37" s="38" t="n">
        <v>5.6</v>
      </c>
      <c r="O37" s="38" t="n">
        <v>7</v>
      </c>
      <c r="P37" s="41" t="n">
        <v>7</v>
      </c>
      <c r="Q37" s="42" t="n">
        <f aca="false">ROUND(AVERAGE(M37:P37),1)</f>
        <v>6.3</v>
      </c>
      <c r="R37" s="6"/>
      <c r="S37" s="43" t="n">
        <v>1</v>
      </c>
      <c r="T37" s="44"/>
      <c r="U37" s="43" t="s">
        <v>17</v>
      </c>
    </row>
    <row r="38" customFormat="false" ht="12.95" hidden="false" customHeight="true" outlineLevel="0" collapsed="false">
      <c r="A38" s="34" t="n">
        <v>36</v>
      </c>
      <c r="B38" s="35" t="s">
        <v>83</v>
      </c>
      <c r="C38" s="36" t="s">
        <v>84</v>
      </c>
      <c r="D38" s="24"/>
      <c r="E38" s="37" t="n">
        <v>5.5</v>
      </c>
      <c r="F38" s="38" t="n">
        <v>6.3</v>
      </c>
      <c r="G38" s="38" t="n">
        <v>3.5</v>
      </c>
      <c r="H38" s="38" t="n">
        <v>5</v>
      </c>
      <c r="I38" s="38" t="n">
        <v>7</v>
      </c>
      <c r="J38" s="47" t="n">
        <v>1.3</v>
      </c>
      <c r="K38" s="40" t="n">
        <f aca="false">ROUND((SUM(E38:J38)-SMALL(E38:I38,1))/4,1)</f>
        <v>6.3</v>
      </c>
      <c r="L38" s="6"/>
      <c r="M38" s="37" t="n">
        <v>6.2</v>
      </c>
      <c r="N38" s="38" t="n">
        <v>6</v>
      </c>
      <c r="O38" s="38" t="n">
        <v>5.5</v>
      </c>
      <c r="P38" s="41" t="n">
        <v>7</v>
      </c>
      <c r="Q38" s="42" t="n">
        <f aca="false">ROUND(AVERAGE(M38:P38),1)</f>
        <v>6.2</v>
      </c>
      <c r="R38" s="6"/>
      <c r="S38" s="43" t="n">
        <v>1</v>
      </c>
      <c r="T38" s="44"/>
      <c r="U38" s="43" t="s">
        <v>17</v>
      </c>
    </row>
    <row r="39" customFormat="false" ht="12.95" hidden="false" customHeight="true" outlineLevel="0" collapsed="false">
      <c r="A39" s="34" t="n">
        <v>37</v>
      </c>
      <c r="B39" s="35" t="s">
        <v>85</v>
      </c>
      <c r="C39" s="36" t="s">
        <v>86</v>
      </c>
      <c r="D39" s="24"/>
      <c r="E39" s="37" t="n">
        <v>6</v>
      </c>
      <c r="F39" s="38" t="n">
        <v>3</v>
      </c>
      <c r="G39" s="38" t="n">
        <v>6.5</v>
      </c>
      <c r="H39" s="38" t="n">
        <v>5.5</v>
      </c>
      <c r="I39" s="38" t="n">
        <v>6</v>
      </c>
      <c r="J39" s="47" t="n">
        <v>1.5</v>
      </c>
      <c r="K39" s="40" t="n">
        <f aca="false">ROUND((SUM(E39:J39)-SMALL(E39:I39,1))/4,1)</f>
        <v>6.4</v>
      </c>
      <c r="L39" s="6"/>
      <c r="M39" s="37" t="n">
        <v>6.3</v>
      </c>
      <c r="N39" s="38" t="n">
        <v>5.5</v>
      </c>
      <c r="O39" s="38" t="n">
        <v>5.8</v>
      </c>
      <c r="P39" s="41" t="n">
        <v>5</v>
      </c>
      <c r="Q39" s="42" t="n">
        <f aca="false">ROUND(AVERAGE(M39:P39),1)</f>
        <v>5.7</v>
      </c>
      <c r="R39" s="6"/>
      <c r="S39" s="43" t="n">
        <v>1</v>
      </c>
      <c r="T39" s="44"/>
      <c r="U39" s="43" t="s">
        <v>17</v>
      </c>
    </row>
    <row r="40" customFormat="false" ht="12.95" hidden="false" customHeight="true" outlineLevel="0" collapsed="false">
      <c r="A40" s="34" t="n">
        <v>38</v>
      </c>
      <c r="B40" s="35" t="s">
        <v>87</v>
      </c>
      <c r="C40" s="36" t="s">
        <v>88</v>
      </c>
      <c r="D40" s="24"/>
      <c r="E40" s="37" t="n">
        <v>6</v>
      </c>
      <c r="F40" s="38" t="n">
        <v>4</v>
      </c>
      <c r="G40" s="38" t="n">
        <v>4</v>
      </c>
      <c r="H40" s="38" t="n">
        <v>1</v>
      </c>
      <c r="I40" s="38" t="n">
        <v>7</v>
      </c>
      <c r="J40" s="47" t="n">
        <v>0.7</v>
      </c>
      <c r="K40" s="40" t="n">
        <f aca="false">ROUND((SUM(E40:J40)-SMALL(E40:I40,1))/4,1)</f>
        <v>5.4</v>
      </c>
      <c r="L40" s="6"/>
      <c r="M40" s="37" t="n">
        <v>5.5</v>
      </c>
      <c r="N40" s="38" t="n">
        <v>5.3</v>
      </c>
      <c r="O40" s="38" t="n">
        <v>5.5</v>
      </c>
      <c r="P40" s="41" t="n">
        <v>6.5</v>
      </c>
      <c r="Q40" s="42" t="n">
        <f aca="false">ROUND(AVERAGE(M40:P40),1)</f>
        <v>5.7</v>
      </c>
      <c r="R40" s="6"/>
      <c r="S40" s="43" t="n">
        <v>1</v>
      </c>
      <c r="T40" s="44"/>
      <c r="U40" s="46" t="s">
        <v>17</v>
      </c>
    </row>
    <row r="41" customFormat="false" ht="12.95" hidden="false" customHeight="true" outlineLevel="0" collapsed="false">
      <c r="A41" s="34" t="n">
        <v>39</v>
      </c>
      <c r="B41" s="35" t="s">
        <v>89</v>
      </c>
      <c r="C41" s="36" t="s">
        <v>90</v>
      </c>
      <c r="D41" s="24"/>
      <c r="E41" s="37" t="n">
        <v>5.5</v>
      </c>
      <c r="F41" s="38" t="n">
        <v>3</v>
      </c>
      <c r="G41" s="38" t="n">
        <v>2.3</v>
      </c>
      <c r="H41" s="38" t="n">
        <v>6.3</v>
      </c>
      <c r="I41" s="38" t="n">
        <v>6.7</v>
      </c>
      <c r="J41" s="47" t="n">
        <v>1</v>
      </c>
      <c r="K41" s="40" t="n">
        <f aca="false">ROUND((SUM(E41:J41)-SMALL(E41:I41,1))/4,1)</f>
        <v>5.6</v>
      </c>
      <c r="L41" s="6"/>
      <c r="M41" s="37" t="n">
        <v>7</v>
      </c>
      <c r="N41" s="38" t="n">
        <v>7</v>
      </c>
      <c r="O41" s="38" t="n">
        <v>5.7</v>
      </c>
      <c r="P41" s="41" t="n">
        <v>7</v>
      </c>
      <c r="Q41" s="42" t="n">
        <f aca="false">ROUND(AVERAGE(M41:P41),1)</f>
        <v>6.7</v>
      </c>
      <c r="R41" s="6"/>
      <c r="S41" s="43" t="n">
        <v>1</v>
      </c>
      <c r="T41" s="44"/>
      <c r="U41" s="43" t="s">
        <v>17</v>
      </c>
    </row>
    <row r="42" customFormat="false" ht="12.95" hidden="false" customHeight="true" outlineLevel="0" collapsed="false">
      <c r="A42" s="34" t="n">
        <v>40</v>
      </c>
      <c r="B42" s="35" t="s">
        <v>91</v>
      </c>
      <c r="C42" s="36" t="s">
        <v>92</v>
      </c>
      <c r="D42" s="24"/>
      <c r="E42" s="37" t="n">
        <v>4</v>
      </c>
      <c r="F42" s="38" t="n">
        <v>3.8</v>
      </c>
      <c r="G42" s="38" t="n">
        <v>4.5</v>
      </c>
      <c r="H42" s="38" t="n">
        <v>5</v>
      </c>
      <c r="I42" s="38" t="n">
        <v>1</v>
      </c>
      <c r="J42" s="47" t="n">
        <v>0.5</v>
      </c>
      <c r="K42" s="40" t="n">
        <f aca="false">ROUND((SUM(E42:J42)-SMALL(E42:I42,1))/4,1)</f>
        <v>4.5</v>
      </c>
      <c r="L42" s="6"/>
      <c r="M42" s="37" t="n">
        <v>6.2</v>
      </c>
      <c r="N42" s="38" t="n">
        <v>6.5</v>
      </c>
      <c r="O42" s="38" t="n">
        <v>5.2</v>
      </c>
      <c r="P42" s="41" t="n">
        <v>7</v>
      </c>
      <c r="Q42" s="42" t="n">
        <f aca="false">ROUND(AVERAGE(M42:P42),1)</f>
        <v>6.2</v>
      </c>
      <c r="R42" s="6"/>
      <c r="S42" s="43" t="n">
        <v>1</v>
      </c>
      <c r="T42" s="44"/>
      <c r="U42" s="45" t="s">
        <v>12</v>
      </c>
    </row>
    <row r="43" customFormat="false" ht="12.95" hidden="false" customHeight="true" outlineLevel="0" collapsed="false">
      <c r="A43" s="34" t="n">
        <v>41</v>
      </c>
      <c r="B43" s="35" t="s">
        <v>93</v>
      </c>
      <c r="C43" s="36" t="s">
        <v>94</v>
      </c>
      <c r="D43" s="24"/>
      <c r="E43" s="37" t="n">
        <v>3</v>
      </c>
      <c r="F43" s="38" t="n">
        <v>3.8</v>
      </c>
      <c r="G43" s="38" t="n">
        <v>2</v>
      </c>
      <c r="H43" s="38" t="n">
        <v>5.5</v>
      </c>
      <c r="I43" s="38" t="n">
        <v>6.7</v>
      </c>
      <c r="J43" s="47" t="n">
        <v>1.5</v>
      </c>
      <c r="K43" s="40" t="n">
        <f aca="false">ROUND((SUM(E43:J43)-SMALL(E43:I43,1))/4,1)</f>
        <v>5.1</v>
      </c>
      <c r="L43" s="6"/>
      <c r="M43" s="37" t="n">
        <v>5.6</v>
      </c>
      <c r="N43" s="38" t="n">
        <v>1</v>
      </c>
      <c r="O43" s="38" t="n">
        <v>6</v>
      </c>
      <c r="P43" s="41" t="n">
        <v>7</v>
      </c>
      <c r="Q43" s="42" t="n">
        <f aca="false">ROUND(AVERAGE(M43:P43),1)</f>
        <v>4.9</v>
      </c>
      <c r="R43" s="6"/>
      <c r="S43" s="43"/>
      <c r="T43" s="44"/>
      <c r="U43" s="45" t="s">
        <v>12</v>
      </c>
    </row>
    <row r="44" customFormat="false" ht="12.95" hidden="false" customHeight="true" outlineLevel="0" collapsed="false">
      <c r="A44" s="34" t="n">
        <v>42</v>
      </c>
      <c r="B44" s="35" t="s">
        <v>95</v>
      </c>
      <c r="C44" s="36" t="s">
        <v>96</v>
      </c>
      <c r="D44" s="24"/>
      <c r="E44" s="37" t="n">
        <v>3.5</v>
      </c>
      <c r="F44" s="38" t="n">
        <v>2.2</v>
      </c>
      <c r="G44" s="38" t="n">
        <v>2</v>
      </c>
      <c r="H44" s="38" t="n">
        <v>6.5</v>
      </c>
      <c r="I44" s="38" t="n">
        <v>6.5</v>
      </c>
      <c r="J44" s="47" t="n">
        <v>1.3</v>
      </c>
      <c r="K44" s="40" t="n">
        <f aca="false">ROUND((SUM(E44:J44)-SMALL(E44:I44,1))/4,1)</f>
        <v>5</v>
      </c>
      <c r="L44" s="6"/>
      <c r="M44" s="37" t="n">
        <v>6.5</v>
      </c>
      <c r="N44" s="38" t="n">
        <v>5.3</v>
      </c>
      <c r="O44" s="38" t="n">
        <v>6.3</v>
      </c>
      <c r="P44" s="41" t="n">
        <v>6.5</v>
      </c>
      <c r="Q44" s="42" t="n">
        <f aca="false">ROUND(AVERAGE(M44:P44),1)</f>
        <v>6.2</v>
      </c>
      <c r="R44" s="6"/>
      <c r="S44" s="43" t="n">
        <v>1</v>
      </c>
      <c r="T44" s="44"/>
      <c r="U44" s="45" t="s">
        <v>12</v>
      </c>
    </row>
    <row r="45" customFormat="false" ht="12.95" hidden="false" customHeight="true" outlineLevel="0" collapsed="false">
      <c r="A45" s="34" t="n">
        <v>43</v>
      </c>
      <c r="B45" s="35" t="s">
        <v>97</v>
      </c>
      <c r="C45" s="36" t="s">
        <v>98</v>
      </c>
      <c r="D45" s="24"/>
      <c r="E45" s="37" t="n">
        <v>4</v>
      </c>
      <c r="F45" s="38" t="n">
        <v>3.2</v>
      </c>
      <c r="G45" s="38" t="n">
        <v>5</v>
      </c>
      <c r="H45" s="38" t="n">
        <v>5.5</v>
      </c>
      <c r="I45" s="38" t="n">
        <v>7</v>
      </c>
      <c r="J45" s="47" t="n">
        <v>1.5</v>
      </c>
      <c r="K45" s="40" t="n">
        <f aca="false">ROUND((SUM(E45:J45)-SMALL(E45:I45,1))/4,1)</f>
        <v>5.8</v>
      </c>
      <c r="L45" s="6"/>
      <c r="M45" s="37" t="n">
        <v>5.5</v>
      </c>
      <c r="N45" s="38" t="n">
        <v>6.5</v>
      </c>
      <c r="O45" s="38" t="n">
        <v>6</v>
      </c>
      <c r="P45" s="41" t="n">
        <v>5</v>
      </c>
      <c r="Q45" s="42" t="n">
        <f aca="false">ROUND(AVERAGE(M45:P45),1)</f>
        <v>5.8</v>
      </c>
      <c r="R45" s="6"/>
      <c r="S45" s="43" t="n">
        <v>1</v>
      </c>
      <c r="T45" s="44"/>
      <c r="U45" s="43" t="s">
        <v>17</v>
      </c>
    </row>
    <row r="46" customFormat="false" ht="12.95" hidden="false" customHeight="true" outlineLevel="0" collapsed="false">
      <c r="A46" s="34" t="n">
        <v>44</v>
      </c>
      <c r="B46" s="35" t="s">
        <v>99</v>
      </c>
      <c r="C46" s="36" t="s">
        <v>100</v>
      </c>
      <c r="D46" s="24"/>
      <c r="E46" s="37" t="n">
        <v>4</v>
      </c>
      <c r="F46" s="38" t="n">
        <v>6.5</v>
      </c>
      <c r="G46" s="38" t="n">
        <v>6.5</v>
      </c>
      <c r="H46" s="38" t="n">
        <v>6</v>
      </c>
      <c r="I46" s="38" t="n">
        <v>6.5</v>
      </c>
      <c r="J46" s="47"/>
      <c r="K46" s="40" t="n">
        <f aca="false">ROUND((SUM(E46:J46)-SMALL(E46:I46,1))/4,1)</f>
        <v>6.4</v>
      </c>
      <c r="L46" s="6"/>
      <c r="M46" s="37" t="n">
        <v>4.8</v>
      </c>
      <c r="N46" s="38" t="n">
        <v>6.8</v>
      </c>
      <c r="O46" s="38" t="n">
        <v>6.5</v>
      </c>
      <c r="P46" s="41" t="n">
        <v>6.3</v>
      </c>
      <c r="Q46" s="42" t="n">
        <f aca="false">ROUND(AVERAGE(M46:P46),1)</f>
        <v>6.1</v>
      </c>
      <c r="R46" s="6"/>
      <c r="S46" s="43" t="n">
        <v>1</v>
      </c>
      <c r="T46" s="44"/>
      <c r="U46" s="43" t="s">
        <v>17</v>
      </c>
    </row>
    <row r="47" customFormat="false" ht="12.95" hidden="false" customHeight="true" outlineLevel="0" collapsed="false">
      <c r="A47" s="34" t="n">
        <v>45</v>
      </c>
      <c r="B47" s="35" t="s">
        <v>101</v>
      </c>
      <c r="C47" s="36" t="s">
        <v>102</v>
      </c>
      <c r="D47" s="24"/>
      <c r="E47" s="37" t="n">
        <v>5.5</v>
      </c>
      <c r="F47" s="38" t="n">
        <v>6</v>
      </c>
      <c r="G47" s="38" t="n">
        <v>3.5</v>
      </c>
      <c r="H47" s="38" t="n">
        <v>5</v>
      </c>
      <c r="I47" s="38" t="n">
        <v>6.5</v>
      </c>
      <c r="J47" s="47" t="n">
        <v>1.5</v>
      </c>
      <c r="K47" s="40" t="n">
        <f aca="false">ROUND((SUM(E47:J47)-SMALL(E47:I47,1))/4,1)</f>
        <v>6.1</v>
      </c>
      <c r="L47" s="6"/>
      <c r="M47" s="37" t="n">
        <v>6.2</v>
      </c>
      <c r="N47" s="38" t="n">
        <v>6.5</v>
      </c>
      <c r="O47" s="38" t="n">
        <v>5.3</v>
      </c>
      <c r="P47" s="41" t="n">
        <v>7</v>
      </c>
      <c r="Q47" s="42" t="n">
        <f aca="false">ROUND(AVERAGE(M47:P47),1)</f>
        <v>6.3</v>
      </c>
      <c r="R47" s="6"/>
      <c r="S47" s="43" t="n">
        <v>1</v>
      </c>
      <c r="T47" s="44"/>
      <c r="U47" s="43" t="s">
        <v>17</v>
      </c>
    </row>
    <row r="48" customFormat="false" ht="12.95" hidden="false" customHeight="true" outlineLevel="0" collapsed="false">
      <c r="A48" s="34" t="n">
        <v>46</v>
      </c>
      <c r="B48" s="35" t="s">
        <v>103</v>
      </c>
      <c r="C48" s="36" t="s">
        <v>104</v>
      </c>
      <c r="D48" s="24"/>
      <c r="E48" s="37" t="n">
        <v>4</v>
      </c>
      <c r="F48" s="38" t="n">
        <v>3.8</v>
      </c>
      <c r="G48" s="38" t="n">
        <v>5.8</v>
      </c>
      <c r="H48" s="38" t="n">
        <v>6</v>
      </c>
      <c r="I48" s="38" t="n">
        <v>6.5</v>
      </c>
      <c r="J48" s="47" t="n">
        <v>0.7</v>
      </c>
      <c r="K48" s="40" t="n">
        <f aca="false">ROUND((SUM(E48:J48)-SMALL(E48:I48,1))/4,1)</f>
        <v>5.8</v>
      </c>
      <c r="L48" s="6"/>
      <c r="M48" s="37" t="n">
        <v>5.8</v>
      </c>
      <c r="N48" s="38" t="n">
        <v>6</v>
      </c>
      <c r="O48" s="38" t="n">
        <v>6.2</v>
      </c>
      <c r="P48" s="41" t="n">
        <v>7</v>
      </c>
      <c r="Q48" s="42" t="n">
        <f aca="false">ROUND(AVERAGE(M48:P48),1)</f>
        <v>6.3</v>
      </c>
      <c r="R48" s="6"/>
      <c r="S48" s="43" t="n">
        <v>1</v>
      </c>
      <c r="T48" s="44"/>
      <c r="U48" s="43" t="s">
        <v>17</v>
      </c>
    </row>
    <row r="49" customFormat="false" ht="12.95" hidden="false" customHeight="true" outlineLevel="0" collapsed="false">
      <c r="A49" s="34" t="n">
        <v>47</v>
      </c>
      <c r="B49" s="35" t="s">
        <v>105</v>
      </c>
      <c r="C49" s="36" t="s">
        <v>106</v>
      </c>
      <c r="D49" s="24"/>
      <c r="E49" s="37" t="n">
        <v>6</v>
      </c>
      <c r="F49" s="38" t="n">
        <v>3.9</v>
      </c>
      <c r="G49" s="38" t="n">
        <v>3</v>
      </c>
      <c r="H49" s="38" t="n">
        <v>6.3</v>
      </c>
      <c r="I49" s="38" t="n">
        <v>7</v>
      </c>
      <c r="J49" s="47"/>
      <c r="K49" s="40" t="n">
        <f aca="false">ROUND((SUM(E49:J49)-SMALL(E49:I49,1))/4,1)</f>
        <v>5.8</v>
      </c>
      <c r="L49" s="6"/>
      <c r="M49" s="37" t="n">
        <v>6.5</v>
      </c>
      <c r="N49" s="38" t="n">
        <v>6</v>
      </c>
      <c r="O49" s="38" t="n">
        <v>7</v>
      </c>
      <c r="P49" s="41" t="n">
        <v>6.5</v>
      </c>
      <c r="Q49" s="42" t="n">
        <f aca="false">ROUND(AVERAGE(M49:P49),1)</f>
        <v>6.5</v>
      </c>
      <c r="R49" s="6"/>
      <c r="S49" s="43" t="n">
        <v>1</v>
      </c>
      <c r="T49" s="44"/>
      <c r="U49" s="43" t="s">
        <v>17</v>
      </c>
    </row>
    <row r="50" customFormat="false" ht="12.75" hidden="false" customHeight="true" outlineLevel="0" collapsed="false">
      <c r="A50" s="34" t="n">
        <v>48</v>
      </c>
      <c r="B50" s="35" t="s">
        <v>107</v>
      </c>
      <c r="C50" s="36" t="s">
        <v>108</v>
      </c>
      <c r="D50" s="24"/>
      <c r="E50" s="37" t="n">
        <v>7</v>
      </c>
      <c r="F50" s="38" t="n">
        <v>6.5</v>
      </c>
      <c r="G50" s="38" t="n">
        <v>6.5</v>
      </c>
      <c r="H50" s="38" t="n">
        <v>6.5</v>
      </c>
      <c r="I50" s="38" t="n">
        <v>7</v>
      </c>
      <c r="J50" s="47"/>
      <c r="K50" s="40" t="n">
        <f aca="false">ROUND((SUM(E50:J50)-SMALL(E50:I50,1))/4,1)</f>
        <v>6.8</v>
      </c>
      <c r="L50" s="6"/>
      <c r="M50" s="37" t="n">
        <v>6.1</v>
      </c>
      <c r="N50" s="38" t="n">
        <v>6.3</v>
      </c>
      <c r="O50" s="38" t="n">
        <v>7</v>
      </c>
      <c r="P50" s="41" t="n">
        <v>5</v>
      </c>
      <c r="Q50" s="42" t="n">
        <f aca="false">ROUND(AVERAGE(M50:P50),1)</f>
        <v>6.1</v>
      </c>
      <c r="R50" s="6"/>
      <c r="S50" s="43" t="n">
        <v>1</v>
      </c>
      <c r="T50" s="44"/>
      <c r="U50" s="43" t="s">
        <v>17</v>
      </c>
    </row>
    <row r="51" customFormat="false" ht="12.95" hidden="false" customHeight="true" outlineLevel="0" collapsed="false">
      <c r="A51" s="49" t="n">
        <v>49</v>
      </c>
      <c r="B51" s="50" t="s">
        <v>109</v>
      </c>
      <c r="C51" s="51" t="s">
        <v>110</v>
      </c>
      <c r="D51" s="24"/>
      <c r="E51" s="52" t="n">
        <v>3.5</v>
      </c>
      <c r="F51" s="53" t="n">
        <v>6.3</v>
      </c>
      <c r="G51" s="53" t="n">
        <v>5.5</v>
      </c>
      <c r="H51" s="53" t="n">
        <v>4</v>
      </c>
      <c r="I51" s="53" t="n">
        <v>6.7</v>
      </c>
      <c r="J51" s="54"/>
      <c r="K51" s="55" t="n">
        <f aca="false">ROUND((SUM(E51:J51)-SMALL(E51:I51,1))/4,1)</f>
        <v>5.6</v>
      </c>
      <c r="L51" s="6"/>
      <c r="M51" s="52" t="n">
        <v>6.5</v>
      </c>
      <c r="N51" s="53" t="n">
        <v>5.5</v>
      </c>
      <c r="O51" s="53" t="n">
        <v>4.8</v>
      </c>
      <c r="P51" s="56" t="n">
        <v>5.5</v>
      </c>
      <c r="Q51" s="57" t="n">
        <f aca="false">ROUND(AVERAGE(M51:P51),1)</f>
        <v>5.6</v>
      </c>
      <c r="R51" s="6"/>
      <c r="S51" s="58"/>
      <c r="T51" s="59"/>
      <c r="U51" s="58" t="s">
        <v>17</v>
      </c>
    </row>
    <row r="52" customFormat="false" ht="15.75" hidden="false" customHeight="false" outlineLevel="0" collapsed="false">
      <c r="A52" s="6"/>
      <c r="B52" s="4"/>
      <c r="C52" s="4"/>
      <c r="D52" s="4"/>
      <c r="E52" s="60" t="n">
        <f aca="false">AVERAGE(E3:E51)</f>
        <v>4.8265306122449</v>
      </c>
      <c r="F52" s="61" t="n">
        <f aca="false">AVERAGE(F3:F51)</f>
        <v>4.03673469387755</v>
      </c>
      <c r="G52" s="61" t="n">
        <f aca="false">AVERAGE(G3:G51)</f>
        <v>4.28958333333333</v>
      </c>
      <c r="H52" s="61" t="n">
        <f aca="false">AVERAGE(H3:H51)</f>
        <v>5.11428571428571</v>
      </c>
      <c r="I52" s="61" t="n">
        <f aca="false">AVERAGE(I3:I51)</f>
        <v>6.4265306122449</v>
      </c>
      <c r="J52" s="62" t="n">
        <f aca="false">AVERAGE(J3:J51)</f>
        <v>1.23125</v>
      </c>
      <c r="K52" s="63" t="n">
        <f aca="false">AVERAGE(K3:K51)</f>
        <v>5.67142857142857</v>
      </c>
      <c r="L52" s="6"/>
      <c r="M52" s="60" t="n">
        <f aca="false">AVERAGE(M3:M51)</f>
        <v>5.72857142857143</v>
      </c>
      <c r="N52" s="61" t="n">
        <f aca="false">AVERAGE(N3:N51)</f>
        <v>5.8734693877551</v>
      </c>
      <c r="O52" s="61" t="n">
        <f aca="false">AVERAGE(O3:O51)</f>
        <v>5.66938775510204</v>
      </c>
      <c r="P52" s="64" t="n">
        <f aca="false">AVERAGE(P3:P51)</f>
        <v>5.78163265306123</v>
      </c>
      <c r="Q52" s="65" t="n">
        <f aca="false">AVERAGE(Q3:Q51)</f>
        <v>5.78571428571429</v>
      </c>
      <c r="R52" s="6"/>
      <c r="S52" s="6"/>
      <c r="T52" s="6"/>
      <c r="U52" s="6"/>
    </row>
    <row r="53" customFormat="false" ht="15.75" hidden="false" customHeight="false" outlineLevel="0" collapsed="false">
      <c r="A53" s="6"/>
      <c r="B53" s="4"/>
      <c r="C53" s="4"/>
      <c r="D53" s="4"/>
      <c r="E53" s="66"/>
      <c r="F53" s="66"/>
      <c r="G53" s="66"/>
      <c r="H53" s="66"/>
      <c r="I53" s="66"/>
      <c r="J53" s="66"/>
      <c r="K53" s="66"/>
      <c r="L53" s="4"/>
      <c r="M53" s="66"/>
      <c r="N53" s="66"/>
      <c r="O53" s="66"/>
      <c r="P53" s="66"/>
      <c r="Q53" s="66"/>
      <c r="R53" s="4"/>
      <c r="S53" s="6"/>
      <c r="T53" s="4"/>
      <c r="U53" s="6"/>
    </row>
    <row r="54" customFormat="false" ht="15" hidden="false" customHeight="false" outlineLevel="0" collapsed="false">
      <c r="A54" s="6"/>
      <c r="B54" s="4"/>
      <c r="C54" s="4"/>
      <c r="D54" s="4"/>
      <c r="E54" s="6"/>
      <c r="F54" s="6"/>
      <c r="G54" s="6"/>
      <c r="H54" s="6"/>
      <c r="I54" s="6"/>
      <c r="J54" s="6"/>
      <c r="K54" s="6"/>
      <c r="L54" s="4"/>
      <c r="M54" s="4"/>
      <c r="N54" s="4"/>
      <c r="O54" s="4"/>
      <c r="P54" s="4"/>
      <c r="S54" s="67" t="s">
        <v>111</v>
      </c>
      <c r="T54" s="67"/>
      <c r="U54" s="68" t="n">
        <f aca="false">COUNTIF(U3:U51,"Examen")</f>
        <v>17</v>
      </c>
    </row>
    <row r="55" customFormat="false" ht="15.75" hidden="false" customHeight="false" outlineLevel="0" collapsed="false">
      <c r="A55" s="6"/>
      <c r="B55" s="4"/>
      <c r="C55" s="4"/>
      <c r="D55" s="4"/>
      <c r="E55" s="6"/>
      <c r="F55" s="6"/>
      <c r="G55" s="6"/>
      <c r="H55" s="6"/>
      <c r="I55" s="6"/>
      <c r="J55" s="6"/>
      <c r="K55" s="6"/>
      <c r="L55" s="4"/>
      <c r="M55" s="4"/>
      <c r="N55" s="4"/>
      <c r="O55" s="4"/>
      <c r="P55" s="4"/>
      <c r="S55" s="69" t="s">
        <v>112</v>
      </c>
      <c r="T55" s="69"/>
      <c r="U55" s="58" t="n">
        <f aca="false">COUNTIF(U3:U51,"Eximido")</f>
        <v>32</v>
      </c>
    </row>
  </sheetData>
  <mergeCells count="7">
    <mergeCell ref="A1:C1"/>
    <mergeCell ref="E1:K1"/>
    <mergeCell ref="M1:Q1"/>
    <mergeCell ref="S1:S2"/>
    <mergeCell ref="U1:U2"/>
    <mergeCell ref="S54:T54"/>
    <mergeCell ref="S55:T5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00:45Z</dcterms:created>
  <dc:creator>Javier</dc:creator>
  <dc:description/>
  <dc:language>en-US</dc:language>
  <cp:lastModifiedBy>Javier</cp:lastModifiedBy>
  <dcterms:modified xsi:type="dcterms:W3CDTF">2010-12-03T22:56:38Z</dcterms:modified>
  <cp:revision>0</cp:revision>
  <dc:subject/>
  <dc:title/>
</cp:coreProperties>
</file>