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V_S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GF42A, Métodos de Exploración Geofísica, terreno Linderos, 17-18 Octubre 2009.</t>
  </si>
  <si>
    <t xml:space="preserve">SEV parcela Linderos, 18 de Octubre de  2009, Perfil N-S</t>
  </si>
  <si>
    <r>
      <rPr>
        <b val="true"/>
        <sz val="10"/>
        <rFont val="Arial"/>
        <family val="2"/>
      </rPr>
      <t xml:space="preserve">Centro </t>
    </r>
    <r>
      <rPr>
        <b val="true"/>
        <sz val="10"/>
        <rFont val="Symbol"/>
        <family val="5"/>
        <charset val="2"/>
      </rPr>
      <t xml:space="preserve">~120 </t>
    </r>
    <r>
      <rPr>
        <b val="true"/>
        <sz val="10"/>
        <rFont val="Arial"/>
        <family val="2"/>
      </rPr>
      <t xml:space="preserve">m al sur de deslinde N (camino), y a ~15m al E de deslinde W (canal)</t>
    </r>
  </si>
  <si>
    <t xml:space="preserve">N-6262457</t>
  </si>
  <si>
    <t xml:space="preserve">E-339760</t>
  </si>
  <si>
    <t xml:space="preserve">Z-447</t>
  </si>
  <si>
    <t xml:space="preserve">Ciclo Directo</t>
  </si>
  <si>
    <t xml:space="preserve">Ciclo Reverso</t>
  </si>
  <si>
    <t xml:space="preserve">Ciclos Comb.</t>
  </si>
  <si>
    <t xml:space="preserve">rho apr.</t>
  </si>
  <si>
    <t xml:space="preserve">AB/2 (m)</t>
  </si>
  <si>
    <t xml:space="preserve">MN (m)</t>
  </si>
  <si>
    <t xml:space="preserve">V(mV)</t>
  </si>
  <si>
    <t xml:space="preserve">I (mA)</t>
  </si>
  <si>
    <t xml:space="preserve">I(mA)</t>
  </si>
  <si>
    <t xml:space="preserve">K (m)</t>
  </si>
  <si>
    <t xml:space="preserve">(ohm-m)</t>
  </si>
  <si>
    <t xml:space="preserve">3 baterias</t>
  </si>
  <si>
    <t xml:space="preserve">5 baterias</t>
  </si>
  <si>
    <t xml:space="preserve">9 baterias</t>
  </si>
  <si>
    <t xml:space="preserve">15 bater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5"/>
      <charset val="2"/>
    </font>
    <font>
      <b val="true"/>
      <sz val="12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56"/>
    <col collapsed="false" customWidth="true" hidden="false" outlineLevel="0" max="8" min="3" style="1" width="7.7"/>
    <col collapsed="false" customWidth="true" hidden="false" outlineLevel="0" max="9" min="9" style="1" width="9.56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8.56"/>
    <col collapsed="false" customWidth="true" hidden="false" outlineLevel="0" max="13" min="13" style="1" width="9.7"/>
    <col collapsed="false" customWidth="true" hidden="false" outlineLevel="0" max="14" min="14" style="1" width="10.56"/>
    <col collapsed="false" customWidth="true" hidden="false" outlineLevel="0" max="16" min="15" style="1" width="9.7"/>
    <col collapsed="false" customWidth="true" hidden="false" outlineLevel="0" max="17" min="17" style="1" width="9.56"/>
    <col collapsed="false" customWidth="true" hidden="false" outlineLevel="0" max="18" min="18" style="1" width="8.56"/>
    <col collapsed="false" customWidth="true" hidden="false" outlineLevel="0" max="19" min="19" style="1" width="7.56"/>
    <col collapsed="false" customWidth="false" hidden="false" outlineLevel="0" max="257" min="20" style="1" width="11.56"/>
  </cols>
  <sheetData>
    <row r="1" s="8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6"/>
      <c r="K1" s="7"/>
      <c r="L1" s="7"/>
    </row>
    <row r="2" customFormat="false" ht="15" hidden="false" customHeight="false" outlineLevel="0" collapsed="false">
      <c r="A2" s="3" t="s">
        <v>1</v>
      </c>
      <c r="B2" s="9"/>
      <c r="C2" s="9"/>
      <c r="D2" s="9"/>
      <c r="E2" s="9"/>
      <c r="F2" s="9"/>
      <c r="G2" s="9"/>
      <c r="H2" s="9"/>
      <c r="I2" s="9"/>
      <c r="J2" s="10"/>
      <c r="K2" s="11"/>
      <c r="L2" s="1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5.75" hidden="false" customHeight="false" outlineLevel="0" collapsed="false">
      <c r="A3" s="12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5"/>
      <c r="L3" s="15"/>
    </row>
    <row r="4" s="16" customFormat="true" ht="15.75" hidden="false" customHeight="false" outlineLevel="0" collapsed="false">
      <c r="A4" s="17" t="s">
        <v>3</v>
      </c>
      <c r="B4" s="17" t="s">
        <v>4</v>
      </c>
      <c r="C4" s="17" t="s">
        <v>5</v>
      </c>
      <c r="D4" s="13"/>
      <c r="E4" s="13"/>
      <c r="F4" s="13"/>
      <c r="G4" s="13"/>
      <c r="H4" s="13"/>
      <c r="I4" s="13"/>
      <c r="J4" s="14"/>
      <c r="K4" s="15"/>
      <c r="L4" s="15"/>
    </row>
    <row r="5" customFormat="false" ht="12.75" hidden="false" customHeight="false" outlineLevel="0" collapsed="false">
      <c r="A5" s="18"/>
      <c r="B5" s="19"/>
      <c r="C5" s="18"/>
      <c r="D5" s="9"/>
      <c r="E5" s="9"/>
      <c r="F5" s="9"/>
      <c r="G5" s="9"/>
      <c r="H5" s="9"/>
      <c r="I5" s="9"/>
      <c r="J5" s="10"/>
      <c r="K5" s="11"/>
      <c r="L5" s="1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3" customFormat="true" ht="12.75" hidden="false" customHeight="false" outlineLevel="0" collapsed="false">
      <c r="A6" s="20"/>
      <c r="B6" s="20"/>
      <c r="C6" s="20" t="s">
        <v>6</v>
      </c>
      <c r="D6" s="20"/>
      <c r="E6" s="20" t="s">
        <v>7</v>
      </c>
      <c r="F6" s="20"/>
      <c r="G6" s="20" t="s">
        <v>8</v>
      </c>
      <c r="H6" s="20"/>
      <c r="I6" s="20"/>
      <c r="J6" s="21" t="s">
        <v>9</v>
      </c>
      <c r="K6" s="22"/>
      <c r="L6" s="22"/>
    </row>
    <row r="7" s="25" customFormat="true" ht="12.75" hidden="false" customHeight="false" outlineLevel="0" collapsed="false">
      <c r="A7" s="24" t="s">
        <v>10</v>
      </c>
      <c r="B7" s="24" t="s">
        <v>11</v>
      </c>
      <c r="C7" s="24" t="s">
        <v>12</v>
      </c>
      <c r="D7" s="24" t="s">
        <v>13</v>
      </c>
      <c r="E7" s="24" t="s">
        <v>12</v>
      </c>
      <c r="F7" s="24" t="s">
        <v>14</v>
      </c>
      <c r="G7" s="24" t="s">
        <v>12</v>
      </c>
      <c r="H7" s="24" t="s">
        <v>14</v>
      </c>
      <c r="I7" s="24" t="s">
        <v>15</v>
      </c>
      <c r="J7" s="21" t="s">
        <v>16</v>
      </c>
      <c r="K7" s="22"/>
      <c r="L7" s="22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n">
        <v>1</v>
      </c>
      <c r="B9" s="26" t="n">
        <v>1</v>
      </c>
      <c r="C9" s="27" t="n">
        <v>2227</v>
      </c>
      <c r="D9" s="27" t="n">
        <v>78.6</v>
      </c>
      <c r="E9" s="27" t="n">
        <v>-2556</v>
      </c>
      <c r="F9" s="27" t="n">
        <v>-83.7</v>
      </c>
      <c r="G9" s="27" t="n">
        <f aca="false">ABS((C9-E9)/2)</f>
        <v>2391.5</v>
      </c>
      <c r="H9" s="27" t="n">
        <f aca="false">(ABS(D9)+ABS(F9))/2</f>
        <v>81.15</v>
      </c>
      <c r="I9" s="27" t="n">
        <f aca="false">PI()*(A9^2-(B9/2)^2)/B9</f>
        <v>2.35619449019235</v>
      </c>
      <c r="J9" s="28" t="n">
        <f aca="false">I9*G9/H9</f>
        <v>69.4373274589648</v>
      </c>
      <c r="K9" s="29" t="s">
        <v>17</v>
      </c>
      <c r="L9" s="2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 t="n">
        <v>1</v>
      </c>
      <c r="B10" s="26" t="n">
        <v>1</v>
      </c>
      <c r="C10" s="27" t="n">
        <v>2326</v>
      </c>
      <c r="D10" s="27" t="n">
        <v>82.4</v>
      </c>
      <c r="E10" s="27" t="n">
        <v>-2555</v>
      </c>
      <c r="F10" s="27" t="n">
        <v>-83.9</v>
      </c>
      <c r="G10" s="27" t="n">
        <f aca="false">ABS((C10-E10)/2)</f>
        <v>2440.5</v>
      </c>
      <c r="H10" s="27" t="n">
        <f aca="false">(ABS(D10)+ABS(F10))/2</f>
        <v>83.15</v>
      </c>
      <c r="I10" s="27" t="n">
        <f aca="false">PI()*(A10^2-(B10/2)^2)/B10</f>
        <v>2.35619449019235</v>
      </c>
      <c r="J10" s="28" t="n">
        <f aca="false">I10*G10/H10</f>
        <v>69.1556542791872</v>
      </c>
      <c r="K10" s="29"/>
      <c r="L10" s="2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n">
        <v>2</v>
      </c>
      <c r="B11" s="26" t="n">
        <v>1</v>
      </c>
      <c r="C11" s="27" t="n">
        <v>588.9</v>
      </c>
      <c r="D11" s="27" t="n">
        <v>80.5</v>
      </c>
      <c r="E11" s="27" t="n">
        <v>-777</v>
      </c>
      <c r="F11" s="27" t="n">
        <v>-80.1</v>
      </c>
      <c r="G11" s="27" t="n">
        <f aca="false">ABS((C11-E11)/2)</f>
        <v>682.95</v>
      </c>
      <c r="H11" s="27" t="n">
        <f aca="false">(ABS(D11)+ABS(F11))/2</f>
        <v>80.3</v>
      </c>
      <c r="I11" s="27" t="n">
        <f aca="false">PI()*(A11^2-(B11/2)^2)/B11</f>
        <v>11.7809724509617</v>
      </c>
      <c r="J11" s="28" t="n">
        <f aca="false">I11*G11/H11</f>
        <v>100.196950627451</v>
      </c>
      <c r="K11" s="29"/>
      <c r="L11" s="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 t="n">
        <v>2</v>
      </c>
      <c r="B12" s="26" t="n">
        <v>1</v>
      </c>
      <c r="C12" s="27" t="n">
        <v>581.7</v>
      </c>
      <c r="D12" s="27" t="n">
        <v>79.7</v>
      </c>
      <c r="E12" s="27" t="n">
        <v>-782.6</v>
      </c>
      <c r="F12" s="27" t="n">
        <v>-80.6</v>
      </c>
      <c r="G12" s="27" t="n">
        <f aca="false">ABS((C12-E12)/2)</f>
        <v>682.15</v>
      </c>
      <c r="H12" s="27" t="n">
        <f aca="false">(ABS(D12)+ABS(F12))/2</f>
        <v>80.15</v>
      </c>
      <c r="I12" s="27" t="n">
        <f aca="false">PI()*(A12^2-(B12/2)^2)/B12</f>
        <v>11.7809724509617</v>
      </c>
      <c r="J12" s="28" t="n">
        <f aca="false">I12*G12/H12</f>
        <v>100.266879069539</v>
      </c>
      <c r="K12" s="2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 t="n">
        <v>4</v>
      </c>
      <c r="B13" s="26" t="n">
        <v>1</v>
      </c>
      <c r="C13" s="27" t="n">
        <v>132.4</v>
      </c>
      <c r="D13" s="27" t="n">
        <v>70.8</v>
      </c>
      <c r="E13" s="27" t="n">
        <v>-336.8</v>
      </c>
      <c r="F13" s="27" t="n">
        <v>-71.6</v>
      </c>
      <c r="G13" s="27" t="n">
        <f aca="false">ABS((C13-E13)/2)</f>
        <v>234.6</v>
      </c>
      <c r="H13" s="27" t="n">
        <f aca="false">(ABS(D13)+ABS(F13))/2</f>
        <v>71.2</v>
      </c>
      <c r="I13" s="27" t="n">
        <f aca="false">PI()*(A13^2-(B13/2)^2)/B13</f>
        <v>49.4800842940392</v>
      </c>
      <c r="J13" s="28" t="n">
        <f aca="false">I13*G13/H13</f>
        <v>163.034097968843</v>
      </c>
      <c r="K13" s="29"/>
      <c r="L13" s="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 t="n">
        <v>4</v>
      </c>
      <c r="B14" s="26" t="n">
        <v>1</v>
      </c>
      <c r="C14" s="27" t="n">
        <v>138.4</v>
      </c>
      <c r="D14" s="27" t="n">
        <v>72.7</v>
      </c>
      <c r="E14" s="27" t="n">
        <v>-336.2</v>
      </c>
      <c r="F14" s="27" t="n">
        <v>-72.1</v>
      </c>
      <c r="G14" s="27" t="n">
        <f aca="false">ABS((C14-E14)/2)</f>
        <v>237.3</v>
      </c>
      <c r="H14" s="27" t="n">
        <f aca="false">(ABS(D14)+ABS(F14))/2</f>
        <v>72.4</v>
      </c>
      <c r="I14" s="27" t="n">
        <f aca="false">PI()*(A14^2-(B14/2)^2)/B14</f>
        <v>49.4800842940392</v>
      </c>
      <c r="J14" s="28" t="n">
        <f aca="false">I14*G14/H14</f>
        <v>162.177127112921</v>
      </c>
      <c r="K14" s="29"/>
      <c r="L14" s="2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6" t="n">
        <v>8</v>
      </c>
      <c r="B15" s="26" t="n">
        <v>1</v>
      </c>
      <c r="C15" s="27" t="n">
        <v>-14.2</v>
      </c>
      <c r="D15" s="27" t="n">
        <v>68.8</v>
      </c>
      <c r="E15" s="27" t="n">
        <v>-191.3</v>
      </c>
      <c r="F15" s="27" t="n">
        <v>-69.9</v>
      </c>
      <c r="G15" s="27" t="n">
        <f aca="false">ABS((C15-E15)/2)</f>
        <v>88.55</v>
      </c>
      <c r="H15" s="27" t="n">
        <f aca="false">(ABS(D15)+ABS(F15))/2</f>
        <v>69.35</v>
      </c>
      <c r="I15" s="27" t="n">
        <f aca="false">PI()*(A15^2-(B15/2)^2)/B15</f>
        <v>200.276531666349</v>
      </c>
      <c r="J15" s="28" t="n">
        <f aca="false">I15*G15/H15</f>
        <v>255.724396237278</v>
      </c>
      <c r="K15" s="29"/>
      <c r="L15" s="2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 t="n">
        <v>8</v>
      </c>
      <c r="B16" s="26" t="n">
        <v>1</v>
      </c>
      <c r="C16" s="27" t="n">
        <v>-14.2</v>
      </c>
      <c r="D16" s="27" t="n">
        <v>69.9</v>
      </c>
      <c r="E16" s="27" t="n">
        <v>-193</v>
      </c>
      <c r="F16" s="27" t="n">
        <v>-70.5</v>
      </c>
      <c r="G16" s="27" t="n">
        <f aca="false">ABS((C16-E16)/2)</f>
        <v>89.4</v>
      </c>
      <c r="H16" s="27" t="n">
        <f aca="false">(ABS(D16)+ABS(F16))/2</f>
        <v>70.2</v>
      </c>
      <c r="I16" s="27" t="n">
        <f aca="false">PI()*(A16^2-(B16/2)^2)/B16</f>
        <v>200.276531666349</v>
      </c>
      <c r="J16" s="28" t="n">
        <f aca="false">I16*G16/H16</f>
        <v>255.05301895971</v>
      </c>
      <c r="K16" s="29"/>
      <c r="L16" s="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 t="n">
        <v>8</v>
      </c>
      <c r="B17" s="26" t="n">
        <v>2</v>
      </c>
      <c r="C17" s="27" t="n">
        <v>210.3</v>
      </c>
      <c r="D17" s="27" t="n">
        <v>69.7</v>
      </c>
      <c r="E17" s="27" t="n">
        <v>-152.2</v>
      </c>
      <c r="F17" s="27" t="n">
        <v>-70.6</v>
      </c>
      <c r="G17" s="27" t="n">
        <f aca="false">ABS((C17-E17)/2)</f>
        <v>181.25</v>
      </c>
      <c r="H17" s="27" t="n">
        <f aca="false">(ABS(D17)+ABS(F17))/2</f>
        <v>70.15</v>
      </c>
      <c r="I17" s="27" t="n">
        <f aca="false">PI()*(A17^2-(B17/2)^2)/B17</f>
        <v>98.9601685880785</v>
      </c>
      <c r="J17" s="28" t="n">
        <f aca="false">I17*G17/H17</f>
        <v>255.688247421087</v>
      </c>
      <c r="K17" s="29"/>
      <c r="L17" s="2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6" t="n">
        <v>8</v>
      </c>
      <c r="B18" s="26" t="n">
        <v>2</v>
      </c>
      <c r="C18" s="27" t="n">
        <v>239.2</v>
      </c>
      <c r="D18" s="27" t="n">
        <v>69.8</v>
      </c>
      <c r="E18" s="27" t="n">
        <v>-131.7</v>
      </c>
      <c r="F18" s="27" t="n">
        <v>-70.6</v>
      </c>
      <c r="G18" s="27" t="n">
        <f aca="false">ABS((C18-E18)/2)</f>
        <v>185.45</v>
      </c>
      <c r="H18" s="27" t="n">
        <f aca="false">(ABS(D18)+ABS(F18))/2</f>
        <v>70.2</v>
      </c>
      <c r="I18" s="27" t="n">
        <f aca="false">PI()*(A18^2-(B18/2)^2)/B18</f>
        <v>98.9601685880785</v>
      </c>
      <c r="J18" s="28" t="n">
        <f aca="false">I18*G18/H18</f>
        <v>261.426827131897</v>
      </c>
      <c r="K18" s="29"/>
      <c r="L18" s="2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6" t="n">
        <v>12</v>
      </c>
      <c r="B19" s="26" t="n">
        <v>2</v>
      </c>
      <c r="C19" s="27" t="n">
        <v>192.3</v>
      </c>
      <c r="D19" s="27" t="n">
        <v>64.1</v>
      </c>
      <c r="E19" s="27" t="n">
        <v>7.7</v>
      </c>
      <c r="F19" s="27" t="n">
        <v>-64.5</v>
      </c>
      <c r="G19" s="27" t="n">
        <f aca="false">ABS((C19-E19)/2)</f>
        <v>92.3</v>
      </c>
      <c r="H19" s="27" t="n">
        <f aca="false">(ABS(D19)+ABS(F19))/2</f>
        <v>64.3</v>
      </c>
      <c r="I19" s="27" t="n">
        <f aca="false">PI()*(A19^2-(B19/2)^2)/B19</f>
        <v>224.62387473167</v>
      </c>
      <c r="J19" s="28" t="n">
        <f aca="false">I19*G19/H19</f>
        <v>322.43831473924</v>
      </c>
      <c r="K19" s="29"/>
      <c r="L19" s="2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" t="n">
        <v>12</v>
      </c>
      <c r="B20" s="26" t="n">
        <v>2</v>
      </c>
      <c r="C20" s="27" t="n">
        <v>194.6</v>
      </c>
      <c r="D20" s="27" t="n">
        <v>63.2</v>
      </c>
      <c r="E20" s="27" t="n">
        <v>10.6</v>
      </c>
      <c r="F20" s="27" t="n">
        <v>-64.4</v>
      </c>
      <c r="G20" s="27" t="n">
        <f aca="false">ABS((C20-E20)/2)</f>
        <v>92</v>
      </c>
      <c r="H20" s="27" t="n">
        <f aca="false">(ABS(D20)+ABS(F20))/2</f>
        <v>63.8</v>
      </c>
      <c r="I20" s="27" t="n">
        <f aca="false">PI()*(A20^2-(B20/2)^2)/B20</f>
        <v>224.62387473167</v>
      </c>
      <c r="J20" s="28" t="n">
        <f aca="false">I20*G20/H20</f>
        <v>323.909035663224</v>
      </c>
      <c r="K20" s="29"/>
      <c r="L20" s="2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6" t="n">
        <v>16</v>
      </c>
      <c r="B21" s="26" t="n">
        <v>2</v>
      </c>
      <c r="C21" s="27" t="n">
        <v>161.7</v>
      </c>
      <c r="D21" s="27" t="n">
        <v>58.1</v>
      </c>
      <c r="E21" s="27" t="n">
        <v>58.4</v>
      </c>
      <c r="F21" s="27" t="n">
        <v>-60.4</v>
      </c>
      <c r="G21" s="27" t="n">
        <f aca="false">ABS((C21-E21)/2)</f>
        <v>51.65</v>
      </c>
      <c r="H21" s="27" t="n">
        <f aca="false">(ABS(D21)+ABS(F21))/2</f>
        <v>59.25</v>
      </c>
      <c r="I21" s="27" t="n">
        <f aca="false">PI()*(A21^2-(B21/2)^2)/B21</f>
        <v>400.553063332699</v>
      </c>
      <c r="J21" s="27" t="n">
        <f aca="false">I21*G21/H21</f>
        <v>349.1741049980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" t="n">
        <v>16</v>
      </c>
      <c r="B22" s="26" t="n">
        <v>2</v>
      </c>
      <c r="C22" s="27" t="n">
        <v>163.2</v>
      </c>
      <c r="D22" s="27" t="n">
        <v>58.6</v>
      </c>
      <c r="E22" s="27" t="n">
        <v>59.5</v>
      </c>
      <c r="F22" s="27" t="n">
        <v>-60.3</v>
      </c>
      <c r="G22" s="27" t="n">
        <f aca="false">ABS((C22-E22)/2)</f>
        <v>51.85</v>
      </c>
      <c r="H22" s="27" t="n">
        <f aca="false">(ABS(D22)+ABS(F22))/2</f>
        <v>59.45</v>
      </c>
      <c r="I22" s="27" t="n">
        <f aca="false">PI()*(A22^2-(B22/2)^2)/B22</f>
        <v>400.553063332699</v>
      </c>
      <c r="J22" s="27" t="n">
        <f aca="false">I22*G22/H22</f>
        <v>349.34695262910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6" t="n">
        <v>16</v>
      </c>
      <c r="B23" s="26" t="n">
        <v>4</v>
      </c>
      <c r="C23" s="27" t="n">
        <v>161.5</v>
      </c>
      <c r="D23" s="27" t="n">
        <v>99.7</v>
      </c>
      <c r="E23" s="27" t="n">
        <v>-167.6</v>
      </c>
      <c r="F23" s="27" t="n">
        <v>-101.8</v>
      </c>
      <c r="G23" s="27" t="n">
        <f aca="false">ABS((C23-E23)/2)</f>
        <v>164.55</v>
      </c>
      <c r="H23" s="27" t="n">
        <f aca="false">(ABS(D23)+ABS(F23))/2</f>
        <v>100.75</v>
      </c>
      <c r="I23" s="27" t="n">
        <f aca="false">PI()*(A23^2-(B23/2)^2)/B23</f>
        <v>197.920337176157</v>
      </c>
      <c r="J23" s="27" t="n">
        <f aca="false">I23*G23/H23</f>
        <v>323.253513472324</v>
      </c>
      <c r="K23" s="0" t="s">
        <v>1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" t="n">
        <v>16</v>
      </c>
      <c r="B24" s="26" t="n">
        <v>4</v>
      </c>
      <c r="C24" s="27" t="n">
        <v>164</v>
      </c>
      <c r="D24" s="27" t="n">
        <v>99.8</v>
      </c>
      <c r="E24" s="27" t="n">
        <v>-164.9</v>
      </c>
      <c r="F24" s="27" t="n">
        <v>-102</v>
      </c>
      <c r="G24" s="27" t="n">
        <f aca="false">ABS((C24-E24)/2)</f>
        <v>164.45</v>
      </c>
      <c r="H24" s="27" t="n">
        <f aca="false">(ABS(D24)+ABS(F24))/2</f>
        <v>100.9</v>
      </c>
      <c r="I24" s="27" t="n">
        <f aca="false">PI()*(A24^2-(B24/2)^2)/B24</f>
        <v>197.920337176157</v>
      </c>
      <c r="J24" s="27" t="n">
        <f aca="false">I24*G24/H24</f>
        <v>322.576803256878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6" t="n">
        <v>24</v>
      </c>
      <c r="B25" s="26" t="n">
        <v>4</v>
      </c>
      <c r="C25" s="27" t="n">
        <v>89.4</v>
      </c>
      <c r="D25" s="27" t="n">
        <v>111.2</v>
      </c>
      <c r="E25" s="27" t="n">
        <v>-97</v>
      </c>
      <c r="F25" s="27" t="n">
        <v>-115.8</v>
      </c>
      <c r="G25" s="27" t="n">
        <f aca="false">ABS((C25-E25)/2)</f>
        <v>93.2</v>
      </c>
      <c r="H25" s="27" t="n">
        <f aca="false">(ABS(D25)+ABS(F25))/2</f>
        <v>113.5</v>
      </c>
      <c r="I25" s="27" t="n">
        <f aca="false">PI()*(A25^2-(B25/2)^2)/B25</f>
        <v>449.24774946334</v>
      </c>
      <c r="J25" s="27" t="n">
        <f aca="false">I25*G25/H25</f>
        <v>368.897711453598</v>
      </c>
      <c r="K25" s="1"/>
      <c r="L25" s="1"/>
    </row>
    <row r="26" customFormat="false" ht="12.75" hidden="false" customHeight="false" outlineLevel="0" collapsed="false">
      <c r="A26" s="26" t="n">
        <v>24</v>
      </c>
      <c r="B26" s="26" t="n">
        <v>4</v>
      </c>
      <c r="C26" s="27" t="n">
        <v>89.6</v>
      </c>
      <c r="D26" s="27" t="n">
        <v>113.1</v>
      </c>
      <c r="E26" s="27" t="n">
        <v>-97.2</v>
      </c>
      <c r="F26" s="27" t="n">
        <v>-115.3</v>
      </c>
      <c r="G26" s="27" t="n">
        <f aca="false">ABS((C26-E26)/2)</f>
        <v>93.4</v>
      </c>
      <c r="H26" s="27" t="n">
        <f aca="false">(ABS(D26)+ABS(F26))/2</f>
        <v>114.2</v>
      </c>
      <c r="I26" s="27" t="n">
        <f aca="false">PI()*(A26^2-(B26/2)^2)/B26</f>
        <v>449.24774946334</v>
      </c>
      <c r="J26" s="27" t="n">
        <f aca="false">I26*G26/H26</f>
        <v>367.423290716953</v>
      </c>
      <c r="K26" s="1"/>
      <c r="L26" s="1"/>
    </row>
    <row r="27" customFormat="false" ht="12.75" hidden="false" customHeight="false" outlineLevel="0" collapsed="false">
      <c r="A27" s="26" t="n">
        <v>32</v>
      </c>
      <c r="B27" s="26" t="n">
        <v>4</v>
      </c>
      <c r="C27" s="27" t="n">
        <v>41.2</v>
      </c>
      <c r="D27" s="27" t="n">
        <v>96.4</v>
      </c>
      <c r="E27" s="27" t="n">
        <v>-51.1</v>
      </c>
      <c r="F27" s="27" t="n">
        <v>-98.8</v>
      </c>
      <c r="G27" s="27" t="n">
        <f aca="false">ABS((C27-E27)/2)</f>
        <v>46.15</v>
      </c>
      <c r="H27" s="27" t="n">
        <f aca="false">(ABS(D27)+ABS(F27))/2</f>
        <v>97.6</v>
      </c>
      <c r="I27" s="27" t="n">
        <f aca="false">PI()*(A27^2-(B27/2)^2)/B27</f>
        <v>801.106126665397</v>
      </c>
      <c r="J27" s="27" t="n">
        <f aca="false">I27*G27/H27</f>
        <v>378.801718705001</v>
      </c>
      <c r="K27" s="1"/>
      <c r="L27" s="1"/>
    </row>
    <row r="28" customFormat="false" ht="12.75" hidden="false" customHeight="false" outlineLevel="0" collapsed="false">
      <c r="A28" s="26" t="n">
        <v>32</v>
      </c>
      <c r="B28" s="26" t="n">
        <v>4</v>
      </c>
      <c r="C28" s="27" t="n">
        <v>40.9</v>
      </c>
      <c r="D28" s="27" t="n">
        <v>97.2</v>
      </c>
      <c r="E28" s="27" t="n">
        <v>-51.4</v>
      </c>
      <c r="F28" s="27" t="n">
        <v>-98.9</v>
      </c>
      <c r="G28" s="27" t="n">
        <f aca="false">ABS((C28-E28)/2)</f>
        <v>46.15</v>
      </c>
      <c r="H28" s="27" t="n">
        <f aca="false">(ABS(D28)+ABS(F28))/2</f>
        <v>98.05</v>
      </c>
      <c r="I28" s="27" t="n">
        <f aca="false">PI()*(A28^2-(B28/2)^2)/B28</f>
        <v>801.106126665397</v>
      </c>
      <c r="J28" s="27" t="n">
        <f aca="false">I28*G28/H28</f>
        <v>377.063210052097</v>
      </c>
      <c r="K28" s="1"/>
      <c r="L28" s="1"/>
    </row>
    <row r="29" customFormat="false" ht="12.75" hidden="false" customHeight="false" outlineLevel="0" collapsed="false">
      <c r="A29" s="26" t="n">
        <v>32</v>
      </c>
      <c r="B29" s="26" t="n">
        <v>4</v>
      </c>
      <c r="C29" s="27" t="n">
        <v>39.9</v>
      </c>
      <c r="D29" s="27" t="n">
        <v>94.7</v>
      </c>
      <c r="E29" s="27" t="n">
        <v>-51</v>
      </c>
      <c r="F29" s="27" t="n">
        <v>-97.4</v>
      </c>
      <c r="G29" s="27" t="n">
        <f aca="false">ABS((C29-E29)/2)</f>
        <v>45.45</v>
      </c>
      <c r="H29" s="27" t="n">
        <f aca="false">(ABS(D29)+ABS(F29))/2</f>
        <v>96.05</v>
      </c>
      <c r="I29" s="27" t="n">
        <f aca="false">PI()*(A29^2-(B29/2)^2)/B29</f>
        <v>801.106126665397</v>
      </c>
      <c r="J29" s="27" t="n">
        <f aca="false">I29*G29/H29</f>
        <v>379.076246298202</v>
      </c>
      <c r="K29" s="1"/>
      <c r="L29" s="1"/>
    </row>
    <row r="30" customFormat="false" ht="12.75" hidden="false" customHeight="false" outlineLevel="0" collapsed="false">
      <c r="A30" s="26" t="n">
        <v>32</v>
      </c>
      <c r="B30" s="26" t="n">
        <v>4</v>
      </c>
      <c r="C30" s="27" t="n">
        <v>39.4</v>
      </c>
      <c r="D30" s="27" t="n">
        <v>95</v>
      </c>
      <c r="E30" s="27" t="n">
        <v>-51.1</v>
      </c>
      <c r="F30" s="27" t="n">
        <v>-97.1</v>
      </c>
      <c r="G30" s="27" t="n">
        <f aca="false">ABS((C30-E30)/2)</f>
        <v>45.25</v>
      </c>
      <c r="H30" s="27" t="n">
        <f aca="false">(ABS(D30)+ABS(F30))/2</f>
        <v>96.05</v>
      </c>
      <c r="I30" s="27" t="n">
        <f aca="false">PI()*(A30^2-(B30/2)^2)/B30</f>
        <v>801.106126665397</v>
      </c>
      <c r="J30" s="27" t="n">
        <f aca="false">I30*G30/H30</f>
        <v>377.408144004261</v>
      </c>
      <c r="K30" s="1"/>
      <c r="L30" s="1"/>
    </row>
    <row r="31" customFormat="false" ht="12.75" hidden="false" customHeight="false" outlineLevel="0" collapsed="false">
      <c r="A31" s="26" t="n">
        <v>50</v>
      </c>
      <c r="B31" s="26" t="n">
        <v>4</v>
      </c>
      <c r="C31" s="27" t="n">
        <v>11.5</v>
      </c>
      <c r="D31" s="27" t="n">
        <v>89.6</v>
      </c>
      <c r="E31" s="27" t="n">
        <v>-23</v>
      </c>
      <c r="F31" s="27" t="n">
        <v>-90.5</v>
      </c>
      <c r="G31" s="27" t="n">
        <f aca="false">ABS((C31-E31)/2)</f>
        <v>17.25</v>
      </c>
      <c r="H31" s="27" t="n">
        <f aca="false">(ABS(D31)+ABS(F31))/2</f>
        <v>90.05</v>
      </c>
      <c r="I31" s="27" t="n">
        <f aca="false">PI()*(A31^2-(B31/2)^2)/B31</f>
        <v>1960.35381584003</v>
      </c>
      <c r="J31" s="27" t="n">
        <f aca="false">I31*G31/H31</f>
        <v>375.525855893843</v>
      </c>
      <c r="K31" s="1"/>
      <c r="L31" s="1"/>
    </row>
    <row r="32" customFormat="false" ht="12.75" hidden="false" customHeight="false" outlineLevel="0" collapsed="false">
      <c r="A32" s="26" t="n">
        <v>50</v>
      </c>
      <c r="B32" s="26" t="n">
        <v>4</v>
      </c>
      <c r="C32" s="27" t="n">
        <v>11.4</v>
      </c>
      <c r="D32" s="27" t="n">
        <v>89</v>
      </c>
      <c r="E32" s="27" t="n">
        <v>-22.8</v>
      </c>
      <c r="F32" s="27" t="n">
        <v>-89.9</v>
      </c>
      <c r="G32" s="27" t="n">
        <f aca="false">ABS((C32-E32)/2)</f>
        <v>17.1</v>
      </c>
      <c r="H32" s="27" t="n">
        <f aca="false">(ABS(D32)+ABS(F32))/2</f>
        <v>89.45</v>
      </c>
      <c r="I32" s="27" t="n">
        <f aca="false">PI()*(A32^2-(B32/2)^2)/B32</f>
        <v>1960.35381584003</v>
      </c>
      <c r="J32" s="27" t="n">
        <f aca="false">I32*G32/H32</f>
        <v>374.757409176797</v>
      </c>
      <c r="K32" s="1"/>
      <c r="L32" s="1"/>
    </row>
    <row r="33" customFormat="false" ht="12.75" hidden="false" customHeight="false" outlineLevel="0" collapsed="false">
      <c r="A33" s="26" t="n">
        <v>50</v>
      </c>
      <c r="B33" s="26" t="n">
        <v>8</v>
      </c>
      <c r="C33" s="27" t="n">
        <v>20.1</v>
      </c>
      <c r="D33" s="27" t="n">
        <v>89.3</v>
      </c>
      <c r="E33" s="27" t="n">
        <v>-48.5</v>
      </c>
      <c r="F33" s="27" t="n">
        <v>-90.2</v>
      </c>
      <c r="G33" s="27" t="n">
        <f aca="false">ABS((C33-E33)/2)</f>
        <v>34.3</v>
      </c>
      <c r="H33" s="27" t="n">
        <f aca="false">(ABS(D33)+ABS(F33))/2</f>
        <v>89.75</v>
      </c>
      <c r="I33" s="27" t="n">
        <f aca="false">PI()*(A33^2-(B33/2)^2)/B33</f>
        <v>975.464518939631</v>
      </c>
      <c r="J33" s="27" t="n">
        <f aca="false">I33*G33/H33</f>
        <v>372.79591085938</v>
      </c>
      <c r="K33" s="1"/>
      <c r="L33" s="1"/>
    </row>
    <row r="34" customFormat="false" ht="12.75" hidden="false" customHeight="false" outlineLevel="0" collapsed="false">
      <c r="A34" s="26" t="n">
        <v>50</v>
      </c>
      <c r="B34" s="26" t="n">
        <v>8</v>
      </c>
      <c r="C34" s="27" t="n">
        <v>19.3</v>
      </c>
      <c r="D34" s="27" t="n">
        <v>89.9</v>
      </c>
      <c r="E34" s="27" t="n">
        <v>-49.4</v>
      </c>
      <c r="F34" s="27" t="n">
        <v>-89.8</v>
      </c>
      <c r="G34" s="27" t="n">
        <f aca="false">ABS((C34-E34)/2)</f>
        <v>34.35</v>
      </c>
      <c r="H34" s="27" t="n">
        <f aca="false">(ABS(D34)+ABS(F34))/2</f>
        <v>89.85</v>
      </c>
      <c r="I34" s="27" t="n">
        <f aca="false">PI()*(A34^2-(B34/2)^2)/B34</f>
        <v>975.464518939631</v>
      </c>
      <c r="J34" s="27" t="n">
        <f aca="false">I34*G34/H34</f>
        <v>372.923831113816</v>
      </c>
      <c r="K34" s="1"/>
      <c r="L34" s="1"/>
    </row>
    <row r="35" customFormat="false" ht="12.75" hidden="false" customHeight="false" outlineLevel="0" collapsed="false">
      <c r="A35" s="26" t="n">
        <v>66</v>
      </c>
      <c r="B35" s="26" t="n">
        <v>8</v>
      </c>
      <c r="C35" s="27" t="n">
        <v>15.7</v>
      </c>
      <c r="D35" s="27" t="n">
        <v>149</v>
      </c>
      <c r="E35" s="27" t="n">
        <v>-47.7</v>
      </c>
      <c r="F35" s="27" t="n">
        <v>-150.5</v>
      </c>
      <c r="G35" s="27" t="n">
        <f aca="false">ABS((C35-E35)/2)</f>
        <v>31.7</v>
      </c>
      <c r="H35" s="27" t="n">
        <f aca="false">(ABS(D35)+ABS(F35))/2</f>
        <v>149.75</v>
      </c>
      <c r="I35" s="27" t="n">
        <f aca="false">PI()*(A35^2-(B35/2)^2)/B35</f>
        <v>1704.31401457246</v>
      </c>
      <c r="J35" s="27" t="n">
        <f aca="false">I35*G35/H35</f>
        <v>360.779661181617</v>
      </c>
      <c r="K35" s="1"/>
      <c r="L35" s="1"/>
    </row>
    <row r="36" customFormat="false" ht="12.75" hidden="false" customHeight="false" outlineLevel="0" collapsed="false">
      <c r="A36" s="26" t="n">
        <v>66</v>
      </c>
      <c r="B36" s="26" t="n">
        <v>8</v>
      </c>
      <c r="C36" s="27" t="n">
        <v>15.6</v>
      </c>
      <c r="D36" s="27" t="n">
        <v>148.3</v>
      </c>
      <c r="E36" s="27" t="n">
        <v>-47.4</v>
      </c>
      <c r="F36" s="27" t="n">
        <v>-149.2</v>
      </c>
      <c r="G36" s="27" t="n">
        <f aca="false">ABS((C36-E36)/2)</f>
        <v>31.5</v>
      </c>
      <c r="H36" s="27" t="n">
        <f aca="false">(ABS(D36)+ABS(F36))/2</f>
        <v>148.75</v>
      </c>
      <c r="I36" s="27" t="n">
        <f aca="false">PI()*(A36^2-(B36/2)^2)/B36</f>
        <v>1704.31401457246</v>
      </c>
      <c r="J36" s="27" t="n">
        <f aca="false">I36*G36/H36</f>
        <v>360.91355602711</v>
      </c>
      <c r="K36" s="1"/>
      <c r="L36" s="1"/>
    </row>
    <row r="37" customFormat="false" ht="12.75" hidden="false" customHeight="false" outlineLevel="0" collapsed="false">
      <c r="A37" s="26" t="n">
        <v>66</v>
      </c>
      <c r="B37" s="26" t="n">
        <v>8</v>
      </c>
      <c r="C37" s="27" t="n">
        <v>40.3</v>
      </c>
      <c r="D37" s="27" t="n">
        <v>260.7</v>
      </c>
      <c r="E37" s="27" t="n">
        <v>-71.6</v>
      </c>
      <c r="F37" s="27" t="n">
        <v>-265.9</v>
      </c>
      <c r="G37" s="27" t="n">
        <f aca="false">ABS((C37-E37)/2)</f>
        <v>55.95</v>
      </c>
      <c r="H37" s="27" t="n">
        <f aca="false">(ABS(D37)+ABS(F37))/2</f>
        <v>263.3</v>
      </c>
      <c r="I37" s="27" t="n">
        <f aca="false">PI()*(A37^2-(B37/2)^2)/B37</f>
        <v>1704.31401457246</v>
      </c>
      <c r="J37" s="27" t="n">
        <f aca="false">I37*G37/H37</f>
        <v>362.158636974285</v>
      </c>
      <c r="K37" s="2" t="s">
        <v>19</v>
      </c>
    </row>
    <row r="38" customFormat="false" ht="12.75" hidden="false" customHeight="false" outlineLevel="0" collapsed="false">
      <c r="A38" s="26" t="n">
        <v>66</v>
      </c>
      <c r="B38" s="26" t="n">
        <v>8</v>
      </c>
      <c r="C38" s="27" t="n">
        <v>39.7</v>
      </c>
      <c r="D38" s="27" t="n">
        <v>256.1</v>
      </c>
      <c r="E38" s="27" t="n">
        <v>-71.1</v>
      </c>
      <c r="F38" s="27" t="n">
        <v>-264.7</v>
      </c>
      <c r="G38" s="27" t="n">
        <f aca="false">ABS((C38-E38)/2)</f>
        <v>55.4</v>
      </c>
      <c r="H38" s="27" t="n">
        <f aca="false">(ABS(D38)+ABS(F38))/2</f>
        <v>260.4</v>
      </c>
      <c r="I38" s="27" t="n">
        <f aca="false">PI()*(A38^2-(B38/2)^2)/B38</f>
        <v>1704.31401457246</v>
      </c>
      <c r="J38" s="27" t="n">
        <f aca="false">I38*G38/H38</f>
        <v>362.592152101822</v>
      </c>
    </row>
    <row r="39" customFormat="false" ht="12.75" hidden="false" customHeight="false" outlineLevel="0" collapsed="false">
      <c r="A39" s="26" t="n">
        <v>100</v>
      </c>
      <c r="B39" s="26" t="n">
        <v>8</v>
      </c>
      <c r="C39" s="27" t="n">
        <v>-0.1</v>
      </c>
      <c r="D39" s="27" t="n">
        <v>145.6</v>
      </c>
      <c r="E39" s="27" t="n">
        <v>-25.2</v>
      </c>
      <c r="F39" s="27" t="n">
        <v>-140.1</v>
      </c>
      <c r="G39" s="27" t="n">
        <f aca="false">ABS((C39-E39)/2)</f>
        <v>12.55</v>
      </c>
      <c r="H39" s="27" t="n">
        <f aca="false">(ABS(D39)+ABS(F39))/2</f>
        <v>142.85</v>
      </c>
      <c r="I39" s="27" t="n">
        <f aca="false">PI()*(A39^2-(B39/2)^2)/B39</f>
        <v>3920.70763168006</v>
      </c>
      <c r="J39" s="27" t="n">
        <f aca="false">I39*G39/H39</f>
        <v>344.451388012494</v>
      </c>
    </row>
    <row r="40" customFormat="false" ht="12.75" hidden="false" customHeight="false" outlineLevel="0" collapsed="false">
      <c r="A40" s="26" t="n">
        <v>100</v>
      </c>
      <c r="B40" s="26" t="n">
        <v>8</v>
      </c>
      <c r="C40" s="27" t="n">
        <v>-0.6</v>
      </c>
      <c r="D40" s="27" t="n">
        <v>145.4</v>
      </c>
      <c r="E40" s="27" t="n">
        <v>-25</v>
      </c>
      <c r="F40" s="27" t="n">
        <v>-135.7</v>
      </c>
      <c r="G40" s="27" t="n">
        <f aca="false">ABS((C40-E40)/2)</f>
        <v>12.2</v>
      </c>
      <c r="H40" s="27" t="n">
        <f aca="false">(ABS(D40)+ABS(F40))/2</f>
        <v>140.55</v>
      </c>
      <c r="I40" s="27" t="n">
        <f aca="false">PI()*(A40^2-(B40/2)^2)/B40</f>
        <v>3920.70763168006</v>
      </c>
      <c r="J40" s="27" t="n">
        <f aca="false">I40*G40/H40</f>
        <v>340.324675250777</v>
      </c>
    </row>
    <row r="41" customFormat="false" ht="12.75" hidden="false" customHeight="false" outlineLevel="0" collapsed="false">
      <c r="A41" s="26" t="n">
        <v>100</v>
      </c>
      <c r="B41" s="26" t="n">
        <v>8</v>
      </c>
      <c r="C41" s="27" t="n">
        <v>8.2</v>
      </c>
      <c r="D41" s="27" t="n">
        <v>241.4</v>
      </c>
      <c r="E41" s="27" t="n">
        <v>-31.9</v>
      </c>
      <c r="F41" s="27" t="n">
        <v>-225.6</v>
      </c>
      <c r="G41" s="27" t="n">
        <f aca="false">ABS((C41-E41)/2)</f>
        <v>20.05</v>
      </c>
      <c r="H41" s="27" t="n">
        <f aca="false">(ABS(D41)+ABS(F41))/2</f>
        <v>233.5</v>
      </c>
      <c r="I41" s="27" t="n">
        <f aca="false">PI()*(A41^2-(B41/2)^2)/B41</f>
        <v>3920.70763168006</v>
      </c>
      <c r="J41" s="27" t="n">
        <f aca="false">I41*G41/H41</f>
        <v>336.660334112142</v>
      </c>
      <c r="K41" s="2" t="s">
        <v>20</v>
      </c>
    </row>
    <row r="42" customFormat="false" ht="12.75" hidden="false" customHeight="false" outlineLevel="0" collapsed="false">
      <c r="A42" s="26" t="n">
        <v>100</v>
      </c>
      <c r="B42" s="26" t="n">
        <v>8</v>
      </c>
      <c r="C42" s="27" t="n">
        <v>8.3</v>
      </c>
      <c r="D42" s="27" t="n">
        <v>242.2</v>
      </c>
      <c r="E42" s="27" t="n">
        <v>-31.9</v>
      </c>
      <c r="F42" s="27" t="n">
        <v>-221.4</v>
      </c>
      <c r="G42" s="27" t="n">
        <f aca="false">ABS((C42-E42)/2)</f>
        <v>20.1</v>
      </c>
      <c r="H42" s="27" t="n">
        <f aca="false">(ABS(D42)+ABS(F42))/2</f>
        <v>231.8</v>
      </c>
      <c r="I42" s="27" t="n">
        <f aca="false">PI()*(A42^2-(B42/2)^2)/B42</f>
        <v>3920.70763168006</v>
      </c>
      <c r="J42" s="27" t="n">
        <f aca="false">I42*G42/H42</f>
        <v>339.975079364837</v>
      </c>
    </row>
    <row r="43" customFormat="false" ht="12.75" hidden="false" customHeight="false" outlineLevel="0" collapsed="false">
      <c r="A43" s="26" t="n">
        <v>100</v>
      </c>
      <c r="B43" s="26" t="n">
        <v>16</v>
      </c>
      <c r="C43" s="27" t="n">
        <v>12.6</v>
      </c>
      <c r="D43" s="27" t="n">
        <v>242.3</v>
      </c>
      <c r="E43" s="27" t="n">
        <v>-66</v>
      </c>
      <c r="F43" s="27" t="n">
        <v>-223.5</v>
      </c>
      <c r="G43" s="27" t="n">
        <f aca="false">ABS((C43-E43)/2)</f>
        <v>39.3</v>
      </c>
      <c r="H43" s="27" t="n">
        <f aca="false">(ABS(D43)+ABS(F43))/2</f>
        <v>232.9</v>
      </c>
      <c r="I43" s="27" t="n">
        <f aca="false">PI()*(A43^2-(B43/2)^2)/B43</f>
        <v>1950.92903787926</v>
      </c>
      <c r="J43" s="27" t="n">
        <f aca="false">I43*G43/H43</f>
        <v>329.203568864985</v>
      </c>
    </row>
    <row r="44" customFormat="false" ht="12.75" hidden="false" customHeight="false" outlineLevel="0" collapsed="false">
      <c r="A44" s="26" t="n">
        <v>100</v>
      </c>
      <c r="B44" s="26" t="n">
        <v>16</v>
      </c>
      <c r="C44" s="27" t="n">
        <v>18.6</v>
      </c>
      <c r="D44" s="27" t="n">
        <v>244.1</v>
      </c>
      <c r="E44" s="27" t="n">
        <v>-60.4</v>
      </c>
      <c r="F44" s="27" t="n">
        <v>-219.7</v>
      </c>
      <c r="G44" s="27" t="n">
        <f aca="false">ABS((C44-E44)/2)</f>
        <v>39.5</v>
      </c>
      <c r="H44" s="27" t="n">
        <f aca="false">(ABS(D44)+ABS(F44))/2</f>
        <v>231.9</v>
      </c>
      <c r="I44" s="27" t="n">
        <f aca="false">PI()*(A44^2-(B44/2)^2)/B44</f>
        <v>1950.92903787926</v>
      </c>
      <c r="J44" s="27" t="n">
        <f aca="false">I44*G44/H44</f>
        <v>332.305722277839</v>
      </c>
    </row>
    <row r="45" customFormat="false" ht="12.75" hidden="false" customHeight="false" outlineLevel="0" collapsed="false">
      <c r="A45" s="26" t="n">
        <v>114</v>
      </c>
      <c r="B45" s="26" t="n">
        <v>16</v>
      </c>
      <c r="C45" s="27" t="n">
        <v>32</v>
      </c>
      <c r="D45" s="27" t="n">
        <v>287.4</v>
      </c>
      <c r="E45" s="27" t="n">
        <v>-40.4</v>
      </c>
      <c r="F45" s="27" t="n">
        <v>-272.7</v>
      </c>
      <c r="G45" s="27" t="n">
        <f aca="false">ABS((C45-E45)/2)</f>
        <v>36.2</v>
      </c>
      <c r="H45" s="27" t="n">
        <f aca="false">(ABS(D45)+ABS(F45))/2</f>
        <v>280.05</v>
      </c>
      <c r="I45" s="27" t="n">
        <f aca="false">PI()*(A45^2-(B45/2)^2)/B45</f>
        <v>2539.19226226395</v>
      </c>
      <c r="J45" s="27" t="n">
        <f aca="false">I45*G45/H45</f>
        <v>328.222674143742</v>
      </c>
    </row>
    <row r="46" customFormat="false" ht="12.75" hidden="false" customHeight="false" outlineLevel="0" collapsed="false">
      <c r="A46" s="26" t="n">
        <v>114</v>
      </c>
      <c r="B46" s="26" t="n">
        <v>16</v>
      </c>
      <c r="C46" s="27" t="n">
        <v>31.7</v>
      </c>
      <c r="D46" s="27" t="n">
        <v>288.6</v>
      </c>
      <c r="E46" s="27" t="n">
        <v>-40.5</v>
      </c>
      <c r="F46" s="27" t="n">
        <v>-269.1</v>
      </c>
      <c r="G46" s="27" t="n">
        <f aca="false">ABS((C46-E46)/2)</f>
        <v>36.1</v>
      </c>
      <c r="H46" s="27" t="n">
        <f aca="false">(ABS(D46)+ABS(F46))/2</f>
        <v>278.85</v>
      </c>
      <c r="I46" s="27" t="n">
        <f aca="false">PI()*(A46^2-(B46/2)^2)/B46</f>
        <v>2539.19226226395</v>
      </c>
      <c r="J46" s="27" t="n">
        <f aca="false">I46*G46/H46</f>
        <v>328.724549642204</v>
      </c>
    </row>
  </sheetData>
  <printOptions headings="false" gridLines="true" gridLinesSet="true" horizontalCentered="false" verticalCentered="false"/>
  <pageMargins left="0.354166666666667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3:25:55Z</dcterms:created>
  <dc:creator>Departamento Geofísica</dc:creator>
  <dc:description/>
  <dc:language>en-US</dc:language>
  <cp:lastModifiedBy>Emilio Vera</cp:lastModifiedBy>
  <cp:lastPrinted>2009-11-25T18:43:05Z</cp:lastPrinted>
  <dcterms:modified xsi:type="dcterms:W3CDTF">2009-12-01T18:10:29Z</dcterms:modified>
  <cp:revision>0</cp:revision>
  <dc:subject/>
  <dc:title/>
</cp:coreProperties>
</file>