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arcela" sheetId="1" state="visible" r:id="rId2"/>
    <sheet name="Camino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1">
  <si>
    <t xml:space="preserve">Parcela</t>
  </si>
  <si>
    <t xml:space="preserve">Ciclo directo</t>
  </si>
  <si>
    <t xml:space="preserve">Ciclo Inverso</t>
  </si>
  <si>
    <t xml:space="preserve">Ciclo Combinado</t>
  </si>
  <si>
    <t xml:space="preserve">AB/2 (m)</t>
  </si>
  <si>
    <t xml:space="preserve">MN (m)</t>
  </si>
  <si>
    <t xml:space="preserve">V (mV)</t>
  </si>
  <si>
    <t xml:space="preserve">I (mA)</t>
  </si>
  <si>
    <t xml:space="preserve">K (m)</t>
  </si>
  <si>
    <t xml:space="preserve">rho (ohm-m)</t>
  </si>
  <si>
    <t xml:space="preserve">Camin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0"/>
    <numFmt numFmtId="167" formatCode="#,##0.00"/>
    <numFmt numFmtId="168" formatCode="#,##0.0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0546875" defaultRowHeight="12.75" zeroHeight="false" outlineLevelRow="0" outlineLevelCol="0"/>
  <sheetData>
    <row r="1" customFormat="false" ht="18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3.5" hidden="false" customHeight="false" outlineLevel="0" collapsed="false">
      <c r="A2" s="2"/>
      <c r="B2" s="2"/>
      <c r="C2" s="3" t="s">
        <v>1</v>
      </c>
      <c r="D2" s="3"/>
      <c r="E2" s="3" t="s">
        <v>2</v>
      </c>
      <c r="F2" s="3"/>
      <c r="G2" s="3" t="s">
        <v>3</v>
      </c>
      <c r="H2" s="3"/>
      <c r="I2" s="2"/>
      <c r="J2" s="2"/>
    </row>
    <row r="3" customFormat="false" ht="13.5" hidden="false" customHeight="false" outlineLevel="0" collapsed="false">
      <c r="A3" s="4" t="s">
        <v>4</v>
      </c>
      <c r="B3" s="5" t="s">
        <v>5</v>
      </c>
      <c r="C3" s="4" t="s">
        <v>6</v>
      </c>
      <c r="D3" s="6" t="s">
        <v>7</v>
      </c>
      <c r="E3" s="4" t="s">
        <v>6</v>
      </c>
      <c r="F3" s="6" t="s">
        <v>7</v>
      </c>
      <c r="G3" s="4" t="s">
        <v>6</v>
      </c>
      <c r="H3" s="6" t="s">
        <v>7</v>
      </c>
      <c r="I3" s="7" t="s">
        <v>8</v>
      </c>
      <c r="J3" s="6" t="s">
        <v>9</v>
      </c>
    </row>
    <row r="4" customFormat="false" ht="12.75" hidden="false" customHeight="false" outlineLevel="0" collapsed="false">
      <c r="A4" s="8" t="n">
        <v>1</v>
      </c>
      <c r="B4" s="9" t="n">
        <v>1</v>
      </c>
      <c r="C4" s="10" t="n">
        <v>4645</v>
      </c>
      <c r="D4" s="11" t="n">
        <v>157.3</v>
      </c>
      <c r="E4" s="12" t="n">
        <v>-4672</v>
      </c>
      <c r="F4" s="13" t="n">
        <v>-150.5</v>
      </c>
      <c r="G4" s="14" t="n">
        <f aca="false">(C4-E4)/2</f>
        <v>4658.5</v>
      </c>
      <c r="H4" s="15" t="n">
        <f aca="false">(D4-F4)/2</f>
        <v>153.9</v>
      </c>
      <c r="I4" s="16" t="n">
        <f aca="false">PI()/(4*B4)*((A4*2)^2-B4^2)</f>
        <v>2.35619449019235</v>
      </c>
      <c r="J4" s="15" t="n">
        <f aca="false">G4/H4*I4</f>
        <v>71.3211957931192</v>
      </c>
      <c r="L4" s="2"/>
      <c r="M4" s="17"/>
      <c r="N4" s="18"/>
    </row>
    <row r="5" customFormat="false" ht="12.75" hidden="false" customHeight="false" outlineLevel="0" collapsed="false">
      <c r="A5" s="19" t="n">
        <v>1</v>
      </c>
      <c r="B5" s="20" t="n">
        <v>1</v>
      </c>
      <c r="C5" s="21" t="n">
        <v>4690</v>
      </c>
      <c r="D5" s="22" t="n">
        <v>158.6</v>
      </c>
      <c r="E5" s="10" t="n">
        <v>-4639</v>
      </c>
      <c r="F5" s="11" t="n">
        <v>-149.8</v>
      </c>
      <c r="G5" s="23" t="n">
        <f aca="false">(C5-E5)/2</f>
        <v>4664.5</v>
      </c>
      <c r="H5" s="24" t="n">
        <f aca="false">(D5-F5)/2</f>
        <v>154.2</v>
      </c>
      <c r="I5" s="25" t="n">
        <f aca="false">PI()/(4*B5)*((A5*2)^2-B5^2)</f>
        <v>2.35619449019235</v>
      </c>
      <c r="J5" s="24" t="n">
        <f aca="false">G5/H5*I5</f>
        <v>71.2741193223229</v>
      </c>
      <c r="L5" s="2"/>
      <c r="M5" s="17"/>
      <c r="N5" s="18"/>
      <c r="Q5" s="18"/>
    </row>
    <row r="6" customFormat="false" ht="12.75" hidden="false" customHeight="false" outlineLevel="0" collapsed="false">
      <c r="A6" s="19" t="n">
        <v>2</v>
      </c>
      <c r="B6" s="20" t="n">
        <v>1</v>
      </c>
      <c r="C6" s="21" t="n">
        <v>701.3</v>
      </c>
      <c r="D6" s="22" t="n">
        <v>139.3</v>
      </c>
      <c r="E6" s="10" t="n">
        <v>-847.4</v>
      </c>
      <c r="F6" s="11" t="n">
        <v>-138.8</v>
      </c>
      <c r="G6" s="23" t="n">
        <f aca="false">(C6-E6)/2</f>
        <v>774.35</v>
      </c>
      <c r="H6" s="24" t="n">
        <f aca="false">(D6-F6)/2</f>
        <v>139.05</v>
      </c>
      <c r="I6" s="25" t="n">
        <f aca="false">PI()/(4*B6)*((A6*2)^2-B6^2)</f>
        <v>11.7809724509617</v>
      </c>
      <c r="J6" s="24" t="n">
        <f aca="false">G6/H6*I6</f>
        <v>65.6065876835829</v>
      </c>
      <c r="L6" s="2"/>
      <c r="M6" s="17"/>
      <c r="N6" s="18"/>
      <c r="Q6" s="18"/>
    </row>
    <row r="7" customFormat="false" ht="12.75" hidden="false" customHeight="false" outlineLevel="0" collapsed="false">
      <c r="A7" s="19" t="n">
        <v>2</v>
      </c>
      <c r="B7" s="20" t="n">
        <v>1</v>
      </c>
      <c r="C7" s="21" t="n">
        <v>679.8</v>
      </c>
      <c r="D7" s="22" t="n">
        <v>135.1</v>
      </c>
      <c r="E7" s="10" t="n">
        <v>-850.4</v>
      </c>
      <c r="F7" s="11" t="n">
        <v>-139.5</v>
      </c>
      <c r="G7" s="23" t="n">
        <f aca="false">(C7-E7)/2</f>
        <v>765.1</v>
      </c>
      <c r="H7" s="24" t="n">
        <f aca="false">(D7-F7)/2</f>
        <v>137.3</v>
      </c>
      <c r="I7" s="25" t="n">
        <f aca="false">PI()/(4*B7)*((A7*2)^2-B7^2)</f>
        <v>11.7809724509617</v>
      </c>
      <c r="J7" s="24" t="n">
        <f aca="false">G7/H7*I7</f>
        <v>65.6491043134072</v>
      </c>
      <c r="L7" s="2"/>
      <c r="M7" s="17"/>
      <c r="N7" s="18"/>
      <c r="Q7" s="18"/>
    </row>
    <row r="8" customFormat="false" ht="12.75" hidden="false" customHeight="false" outlineLevel="0" collapsed="false">
      <c r="A8" s="19" t="n">
        <v>4</v>
      </c>
      <c r="B8" s="20" t="n">
        <v>1</v>
      </c>
      <c r="C8" s="21" t="n">
        <v>303.9</v>
      </c>
      <c r="D8" s="22" t="n">
        <v>191.7</v>
      </c>
      <c r="E8" s="10" t="n">
        <v>-430.4</v>
      </c>
      <c r="F8" s="11" t="n">
        <v>-189.7</v>
      </c>
      <c r="G8" s="23" t="n">
        <f aca="false">(C8-E8)/2</f>
        <v>367.15</v>
      </c>
      <c r="H8" s="24" t="n">
        <f aca="false">(D8-F8)/2</f>
        <v>190.7</v>
      </c>
      <c r="I8" s="25" t="n">
        <f aca="false">PI()/(4*B8)*((A8*2)^2-B8^2)</f>
        <v>49.4800842940392</v>
      </c>
      <c r="J8" s="24" t="n">
        <f aca="false">G8/H8*I8</f>
        <v>95.2627842084767</v>
      </c>
      <c r="L8" s="2"/>
      <c r="M8" s="17"/>
      <c r="N8" s="18"/>
      <c r="Q8" s="18"/>
    </row>
    <row r="9" customFormat="false" ht="12.75" hidden="false" customHeight="false" outlineLevel="0" collapsed="false">
      <c r="A9" s="19" t="n">
        <v>4</v>
      </c>
      <c r="B9" s="20" t="n">
        <v>1</v>
      </c>
      <c r="C9" s="21" t="n">
        <v>302</v>
      </c>
      <c r="D9" s="22" t="n">
        <v>190.7</v>
      </c>
      <c r="E9" s="10" t="n">
        <v>-429.7</v>
      </c>
      <c r="F9" s="11" t="n">
        <v>-190.4</v>
      </c>
      <c r="G9" s="23" t="n">
        <f aca="false">(C9-E9)/2</f>
        <v>365.85</v>
      </c>
      <c r="H9" s="24" t="n">
        <f aca="false">(D9-F9)/2</f>
        <v>190.55</v>
      </c>
      <c r="I9" s="25" t="n">
        <f aca="false">PI()/(4*B9)*((A9*2)^2-B9^2)</f>
        <v>49.4800842940392</v>
      </c>
      <c r="J9" s="24" t="n">
        <f aca="false">G9/H9*I9</f>
        <v>95.0002038256324</v>
      </c>
      <c r="L9" s="2"/>
      <c r="M9" s="17"/>
      <c r="N9" s="18"/>
      <c r="Q9" s="18"/>
    </row>
    <row r="10" customFormat="false" ht="12.75" hidden="false" customHeight="false" outlineLevel="0" collapsed="false">
      <c r="A10" s="19" t="n">
        <v>7</v>
      </c>
      <c r="B10" s="20" t="n">
        <v>1</v>
      </c>
      <c r="C10" s="21" t="n">
        <v>113</v>
      </c>
      <c r="D10" s="22" t="n">
        <v>192.6</v>
      </c>
      <c r="E10" s="10" t="n">
        <v>-237.8</v>
      </c>
      <c r="F10" s="11" t="n">
        <v>-189.8</v>
      </c>
      <c r="G10" s="23" t="n">
        <f aca="false">(C10-E10)/2</f>
        <v>175.4</v>
      </c>
      <c r="H10" s="24" t="n">
        <f aca="false">(D10-F10)/2</f>
        <v>191.2</v>
      </c>
      <c r="I10" s="25" t="n">
        <f aca="false">PI()/(4*B10)*((A10*2)^2-B10^2)</f>
        <v>153.152641862502</v>
      </c>
      <c r="J10" s="24" t="n">
        <f aca="false">G10/H10*I10</f>
        <v>140.496722712777</v>
      </c>
      <c r="L10" s="2"/>
      <c r="M10" s="17"/>
      <c r="N10" s="18"/>
      <c r="Q10" s="18"/>
    </row>
    <row r="11" customFormat="false" ht="12.75" hidden="false" customHeight="false" outlineLevel="0" collapsed="false">
      <c r="A11" s="19" t="n">
        <v>7</v>
      </c>
      <c r="B11" s="20" t="n">
        <v>1</v>
      </c>
      <c r="C11" s="21" t="n">
        <v>112.3</v>
      </c>
      <c r="D11" s="22" t="n">
        <v>191.8</v>
      </c>
      <c r="E11" s="10" t="n">
        <v>-237.5</v>
      </c>
      <c r="F11" s="11" t="n">
        <v>-189</v>
      </c>
      <c r="G11" s="23" t="n">
        <f aca="false">(C11-E11)/2</f>
        <v>174.9</v>
      </c>
      <c r="H11" s="24" t="n">
        <f aca="false">(D11-F11)/2</f>
        <v>190.4</v>
      </c>
      <c r="I11" s="25" t="n">
        <f aca="false">PI()/(4*B11)*((A11*2)^2-B11^2)</f>
        <v>153.152641862502</v>
      </c>
      <c r="J11" s="24" t="n">
        <f aca="false">G11/H11*I11</f>
        <v>140.684858517603</v>
      </c>
      <c r="L11" s="2"/>
      <c r="M11" s="17"/>
      <c r="N11" s="18"/>
      <c r="Q11" s="18"/>
    </row>
    <row r="12" customFormat="false" ht="12.75" hidden="false" customHeight="false" outlineLevel="0" collapsed="false">
      <c r="A12" s="19" t="n">
        <v>10</v>
      </c>
      <c r="B12" s="20" t="n">
        <v>1</v>
      </c>
      <c r="C12" s="21" t="n">
        <v>21</v>
      </c>
      <c r="D12" s="22" t="n">
        <v>148.3</v>
      </c>
      <c r="E12" s="10" t="n">
        <v>-151.8</v>
      </c>
      <c r="F12" s="11" t="n">
        <v>-156.2</v>
      </c>
      <c r="G12" s="23" t="n">
        <f aca="false">(C12-E12)/2</f>
        <v>86.4</v>
      </c>
      <c r="H12" s="24" t="n">
        <f aca="false">(D12-F12)/2</f>
        <v>152.25</v>
      </c>
      <c r="I12" s="25" t="n">
        <f aca="false">PI()/(4*B12)*((A12*2)^2-B12^2)</f>
        <v>313.373867195582</v>
      </c>
      <c r="J12" s="24" t="n">
        <f aca="false">G12/H12*I12</f>
        <v>177.835810349414</v>
      </c>
      <c r="L12" s="2"/>
      <c r="M12" s="17"/>
      <c r="N12" s="18"/>
      <c r="Q12" s="18"/>
    </row>
    <row r="13" customFormat="false" ht="12.75" hidden="false" customHeight="false" outlineLevel="0" collapsed="false">
      <c r="A13" s="19" t="n">
        <v>10</v>
      </c>
      <c r="B13" s="20" t="n">
        <v>1</v>
      </c>
      <c r="C13" s="21" t="n">
        <v>19.8</v>
      </c>
      <c r="D13" s="22" t="n">
        <v>146.1</v>
      </c>
      <c r="E13" s="10" t="n">
        <v>-152.5</v>
      </c>
      <c r="F13" s="11" t="n">
        <v>-158.1</v>
      </c>
      <c r="G13" s="23" t="n">
        <f aca="false">(C13-E13)/2</f>
        <v>86.15</v>
      </c>
      <c r="H13" s="24" t="n">
        <f aca="false">(D13-F13)/2</f>
        <v>152.1</v>
      </c>
      <c r="I13" s="25" t="n">
        <f aca="false">PI()/(4*B13)*((A13*2)^2-B13^2)</f>
        <v>313.373867195582</v>
      </c>
      <c r="J13" s="24" t="n">
        <f aca="false">G13/H13*I13</f>
        <v>177.496112155814</v>
      </c>
      <c r="L13" s="2"/>
      <c r="M13" s="17"/>
      <c r="N13" s="18"/>
      <c r="Q13" s="18"/>
    </row>
    <row r="14" customFormat="false" ht="12.75" hidden="false" customHeight="false" outlineLevel="0" collapsed="false">
      <c r="A14" s="19" t="n">
        <v>10</v>
      </c>
      <c r="B14" s="20" t="n">
        <v>6</v>
      </c>
      <c r="C14" s="21" t="n">
        <v>851.7</v>
      </c>
      <c r="D14" s="22" t="n">
        <v>148</v>
      </c>
      <c r="E14" s="10" t="n">
        <v>-426.2</v>
      </c>
      <c r="F14" s="11" t="n">
        <v>-160</v>
      </c>
      <c r="G14" s="23" t="n">
        <f aca="false">(C14-E14)/2</f>
        <v>638.95</v>
      </c>
      <c r="H14" s="24" t="n">
        <f aca="false">(D14-F14)/2</f>
        <v>154</v>
      </c>
      <c r="I14" s="25" t="n">
        <f aca="false">PI()/(4*B14)*((A14*2)^2-B14^2)</f>
        <v>47.6474885794452</v>
      </c>
      <c r="J14" s="24" t="n">
        <f aca="false">G14/H14*I14</f>
        <v>197.690667713224</v>
      </c>
      <c r="L14" s="2"/>
      <c r="M14" s="17"/>
      <c r="N14" s="18"/>
      <c r="Q14" s="18"/>
    </row>
    <row r="15" customFormat="false" ht="12.75" hidden="false" customHeight="false" outlineLevel="0" collapsed="false">
      <c r="A15" s="19" t="n">
        <v>10</v>
      </c>
      <c r="B15" s="20" t="n">
        <v>6</v>
      </c>
      <c r="C15" s="21" t="n">
        <v>832.8</v>
      </c>
      <c r="D15" s="22" t="n">
        <v>143.5</v>
      </c>
      <c r="E15" s="10" t="n">
        <v>-419.8</v>
      </c>
      <c r="F15" s="11" t="n">
        <v>-159.1</v>
      </c>
      <c r="G15" s="23" t="n">
        <f aca="false">(C15-E15)/2</f>
        <v>626.3</v>
      </c>
      <c r="H15" s="24" t="n">
        <f aca="false">(D15-F15)/2</f>
        <v>151.3</v>
      </c>
      <c r="I15" s="25" t="n">
        <f aca="false">PI()/(4*B15)*((A15*2)^2-B15^2)</f>
        <v>47.6474885794452</v>
      </c>
      <c r="J15" s="24" t="n">
        <f aca="false">G15/H15*I15</f>
        <v>197.234779228728</v>
      </c>
      <c r="L15" s="2"/>
      <c r="M15" s="17"/>
      <c r="N15" s="18"/>
      <c r="Q15" s="18"/>
    </row>
    <row r="16" customFormat="false" ht="12.75" hidden="false" customHeight="false" outlineLevel="0" collapsed="false">
      <c r="A16" s="19" t="n">
        <v>14</v>
      </c>
      <c r="B16" s="20" t="n">
        <v>6</v>
      </c>
      <c r="C16" s="21" t="n">
        <v>816.2</v>
      </c>
      <c r="D16" s="22" t="n">
        <v>220.1</v>
      </c>
      <c r="E16" s="10" t="n">
        <v>-326.8</v>
      </c>
      <c r="F16" s="11" t="n">
        <v>-217.2</v>
      </c>
      <c r="G16" s="23" t="n">
        <f aca="false">(C16-E16)/2</f>
        <v>571.5</v>
      </c>
      <c r="H16" s="24" t="n">
        <f aca="false">(D16-F16)/2</f>
        <v>218.65</v>
      </c>
      <c r="I16" s="25" t="n">
        <f aca="false">PI()/(4*B16)*((A16*2)^2-B16^2)</f>
        <v>97.9129710368819</v>
      </c>
      <c r="J16" s="24" t="n">
        <f aca="false">G16/H16*I16</f>
        <v>255.921623359607</v>
      </c>
      <c r="L16" s="2"/>
      <c r="M16" s="17"/>
      <c r="N16" s="18"/>
      <c r="Q16" s="18"/>
    </row>
    <row r="17" customFormat="false" ht="12.75" hidden="false" customHeight="false" outlineLevel="0" collapsed="false">
      <c r="A17" s="19" t="n">
        <v>14</v>
      </c>
      <c r="B17" s="20" t="n">
        <v>6</v>
      </c>
      <c r="C17" s="21" t="n">
        <v>822</v>
      </c>
      <c r="D17" s="22" t="n">
        <v>222.8</v>
      </c>
      <c r="E17" s="10" t="n">
        <v>-333.5</v>
      </c>
      <c r="F17" s="11" t="n">
        <v>-219.8</v>
      </c>
      <c r="G17" s="23" t="n">
        <f aca="false">(C17-E17)/2</f>
        <v>577.75</v>
      </c>
      <c r="H17" s="24" t="n">
        <f aca="false">(D17-F17)/2</f>
        <v>221.3</v>
      </c>
      <c r="I17" s="25" t="n">
        <f aca="false">PI()/(4*B17)*((A17*2)^2-B17^2)</f>
        <v>97.9129710368819</v>
      </c>
      <c r="J17" s="24" t="n">
        <f aca="false">G17/H17*I17</f>
        <v>255.622318195023</v>
      </c>
      <c r="L17" s="2"/>
      <c r="M17" s="17"/>
      <c r="N17" s="18"/>
      <c r="Q17" s="18"/>
    </row>
    <row r="18" customFormat="false" ht="12.75" hidden="false" customHeight="false" outlineLevel="0" collapsed="false">
      <c r="A18" s="19" t="n">
        <v>19</v>
      </c>
      <c r="B18" s="20" t="n">
        <v>6</v>
      </c>
      <c r="C18" s="21" t="n">
        <v>736.2</v>
      </c>
      <c r="D18" s="22" t="n">
        <v>339.2</v>
      </c>
      <c r="E18" s="10" t="n">
        <v>-354.3</v>
      </c>
      <c r="F18" s="11" t="n">
        <v>-325.2</v>
      </c>
      <c r="G18" s="23" t="n">
        <f aca="false">(C18-E18)/2</f>
        <v>545.25</v>
      </c>
      <c r="H18" s="24" t="n">
        <f aca="false">(D18-F18)/2</f>
        <v>332.2</v>
      </c>
      <c r="I18" s="25" t="n">
        <f aca="false">PI()/(4*B18)*((A18*2)^2-B18^2)</f>
        <v>184.306769010601</v>
      </c>
      <c r="J18" s="24" t="n">
        <f aca="false">G18/H18*I18</f>
        <v>302.508325716527</v>
      </c>
      <c r="L18" s="2"/>
      <c r="M18" s="17"/>
      <c r="N18" s="18"/>
      <c r="Q18" s="18"/>
    </row>
    <row r="19" customFormat="false" ht="12.75" hidden="false" customHeight="false" outlineLevel="0" collapsed="false">
      <c r="A19" s="19" t="n">
        <v>19</v>
      </c>
      <c r="B19" s="20" t="n">
        <v>6</v>
      </c>
      <c r="C19" s="21" t="n">
        <v>749.4</v>
      </c>
      <c r="D19" s="22" t="n">
        <v>337.3</v>
      </c>
      <c r="E19" s="10" t="n">
        <v>-350.7</v>
      </c>
      <c r="F19" s="11" t="n">
        <v>-329.2</v>
      </c>
      <c r="G19" s="23" t="n">
        <f aca="false">(C19-E19)/2</f>
        <v>550.05</v>
      </c>
      <c r="H19" s="24" t="n">
        <f aca="false">(D19-F19)/2</f>
        <v>333.25</v>
      </c>
      <c r="I19" s="25" t="n">
        <f aca="false">PI()/(4*B19)*((A19*2)^2-B19^2)</f>
        <v>184.306769010601</v>
      </c>
      <c r="J19" s="24" t="n">
        <f aca="false">G19/H19*I19</f>
        <v>304.209867349681</v>
      </c>
      <c r="L19" s="2"/>
      <c r="M19" s="17"/>
      <c r="N19" s="18"/>
      <c r="Q19" s="18"/>
    </row>
    <row r="20" customFormat="false" ht="12.75" hidden="false" customHeight="false" outlineLevel="0" collapsed="false">
      <c r="A20" s="19" t="n">
        <v>25</v>
      </c>
      <c r="B20" s="20" t="n">
        <v>6</v>
      </c>
      <c r="C20" s="21" t="n">
        <v>679.2</v>
      </c>
      <c r="D20" s="22" t="n">
        <v>430.4</v>
      </c>
      <c r="E20" s="10" t="n">
        <v>-254.1</v>
      </c>
      <c r="F20" s="11" t="n">
        <v>-429.2</v>
      </c>
      <c r="G20" s="23" t="n">
        <f aca="false">(C20-E20)/2</f>
        <v>466.65</v>
      </c>
      <c r="H20" s="24" t="n">
        <f aca="false">(D20-F20)/2</f>
        <v>429.8</v>
      </c>
      <c r="I20" s="25" t="n">
        <f aca="false">PI()/(4*B20)*((A20*2)^2-B20^2)</f>
        <v>322.536845768552</v>
      </c>
      <c r="J20" s="24" t="n">
        <f aca="false">G20/H20*I20</f>
        <v>350.190365467415</v>
      </c>
      <c r="L20" s="2"/>
      <c r="M20" s="17"/>
      <c r="N20" s="18"/>
      <c r="Q20" s="18"/>
    </row>
    <row r="21" customFormat="false" ht="12.75" hidden="false" customHeight="false" outlineLevel="0" collapsed="false">
      <c r="A21" s="19" t="n">
        <v>25</v>
      </c>
      <c r="B21" s="20" t="n">
        <v>6</v>
      </c>
      <c r="C21" s="21" t="n">
        <v>680.8</v>
      </c>
      <c r="D21" s="22" t="n">
        <v>430</v>
      </c>
      <c r="E21" s="10" t="n">
        <v>-256</v>
      </c>
      <c r="F21" s="11" t="n">
        <v>-431.1</v>
      </c>
      <c r="G21" s="23" t="n">
        <f aca="false">(C21-E21)/2</f>
        <v>468.4</v>
      </c>
      <c r="H21" s="24" t="n">
        <f aca="false">(D21-F21)/2</f>
        <v>430.55</v>
      </c>
      <c r="I21" s="25" t="n">
        <f aca="false">PI()/(4*B21)*((A21*2)^2-B21^2)</f>
        <v>322.536845768552</v>
      </c>
      <c r="J21" s="24" t="n">
        <f aca="false">G21/H21*I21</f>
        <v>350.891321700127</v>
      </c>
      <c r="L21" s="2"/>
      <c r="M21" s="17"/>
      <c r="N21" s="18"/>
      <c r="Q21" s="18"/>
    </row>
    <row r="22" customFormat="false" ht="12.75" hidden="false" customHeight="false" outlineLevel="0" collapsed="false">
      <c r="A22" s="19" t="n">
        <v>32</v>
      </c>
      <c r="B22" s="20" t="n">
        <v>6</v>
      </c>
      <c r="C22" s="21" t="n">
        <v>474.5</v>
      </c>
      <c r="D22" s="22" t="n">
        <v>348.3</v>
      </c>
      <c r="E22" s="10" t="n">
        <v>-43.7</v>
      </c>
      <c r="F22" s="11" t="n">
        <v>-357.8</v>
      </c>
      <c r="G22" s="23" t="n">
        <f aca="false">(C22-E22)/2</f>
        <v>259.1</v>
      </c>
      <c r="H22" s="24" t="n">
        <f aca="false">(D22-F22)/2</f>
        <v>353.05</v>
      </c>
      <c r="I22" s="25" t="n">
        <f aca="false">PI()/(4*B22)*((A22*2)^2-B22^2)</f>
        <v>531.452757232273</v>
      </c>
      <c r="J22" s="24" t="n">
        <f aca="false">G22/H22*I22</f>
        <v>390.028067975873</v>
      </c>
      <c r="L22" s="2"/>
      <c r="M22" s="17"/>
      <c r="N22" s="18"/>
      <c r="Q22" s="18"/>
    </row>
    <row r="23" customFormat="false" ht="12.75" hidden="false" customHeight="false" outlineLevel="0" collapsed="false">
      <c r="A23" s="19" t="n">
        <v>32</v>
      </c>
      <c r="B23" s="20" t="n">
        <v>6</v>
      </c>
      <c r="C23" s="21" t="n">
        <v>469.5</v>
      </c>
      <c r="D23" s="22" t="n">
        <v>339.1</v>
      </c>
      <c r="E23" s="10" t="n">
        <v>-44.7</v>
      </c>
      <c r="F23" s="11" t="n">
        <v>-362.6</v>
      </c>
      <c r="G23" s="23" t="n">
        <f aca="false">(C23-E23)/2</f>
        <v>257.1</v>
      </c>
      <c r="H23" s="24" t="n">
        <f aca="false">(D23-F23)/2</f>
        <v>350.85</v>
      </c>
      <c r="I23" s="25" t="n">
        <f aca="false">PI()/(4*B23)*((A23*2)^2-B23^2)</f>
        <v>531.452757232273</v>
      </c>
      <c r="J23" s="24" t="n">
        <f aca="false">G23/H23*I23</f>
        <v>389.444217997485</v>
      </c>
      <c r="L23" s="2"/>
      <c r="M23" s="17"/>
      <c r="N23" s="18"/>
    </row>
    <row r="24" customFormat="false" ht="12.75" hidden="false" customHeight="false" outlineLevel="0" collapsed="false">
      <c r="A24" s="19" t="n">
        <v>40</v>
      </c>
      <c r="B24" s="20" t="n">
        <v>22</v>
      </c>
      <c r="C24" s="21" t="n">
        <v>737.4</v>
      </c>
      <c r="D24" s="22" t="n">
        <v>407.5</v>
      </c>
      <c r="E24" s="10" t="n">
        <v>-702.1</v>
      </c>
      <c r="F24" s="11" t="n">
        <v>-397.8</v>
      </c>
      <c r="G24" s="23" t="n">
        <f aca="false">(C24-E24)/2</f>
        <v>719.75</v>
      </c>
      <c r="H24" s="24" t="n">
        <f aca="false">(D24-F24)/2</f>
        <v>402.65</v>
      </c>
      <c r="I24" s="25" t="n">
        <f aca="false">PI()/(4*B24)*((A24*2)^2-B24^2)</f>
        <v>211.200706120877</v>
      </c>
      <c r="J24" s="24" t="n">
        <f aca="false">G24/H24*I24</f>
        <v>377.528146604996</v>
      </c>
      <c r="L24" s="2"/>
      <c r="M24" s="17"/>
      <c r="N24" s="18"/>
    </row>
    <row r="25" customFormat="false" ht="12.75" hidden="false" customHeight="false" outlineLevel="0" collapsed="false">
      <c r="A25" s="19" t="n">
        <v>40</v>
      </c>
      <c r="B25" s="20" t="n">
        <v>22</v>
      </c>
      <c r="C25" s="21" t="n">
        <v>735.3</v>
      </c>
      <c r="D25" s="22" t="n">
        <v>407.5</v>
      </c>
      <c r="E25" s="10" t="n">
        <v>-696.2</v>
      </c>
      <c r="F25" s="11" t="n">
        <v>-395.8</v>
      </c>
      <c r="G25" s="23" t="n">
        <f aca="false">(C25-E25)/2</f>
        <v>715.75</v>
      </c>
      <c r="H25" s="24" t="n">
        <f aca="false">(D25-F25)/2</f>
        <v>401.65</v>
      </c>
      <c r="I25" s="25" t="n">
        <f aca="false">PI()/(4*B25)*((A25*2)^2-B25^2)</f>
        <v>211.200706120877</v>
      </c>
      <c r="J25" s="24" t="n">
        <f aca="false">G25/H25*I25</f>
        <v>376.364758884646</v>
      </c>
      <c r="L25" s="2"/>
      <c r="M25" s="17"/>
      <c r="N25" s="18"/>
    </row>
    <row r="26" customFormat="false" ht="12.75" hidden="false" customHeight="false" outlineLevel="0" collapsed="false">
      <c r="A26" s="19" t="n">
        <v>50</v>
      </c>
      <c r="B26" s="20" t="n">
        <v>22</v>
      </c>
      <c r="C26" s="21" t="n">
        <v>454.4</v>
      </c>
      <c r="D26" s="22" t="n">
        <v>383</v>
      </c>
      <c r="E26" s="10" t="n">
        <v>-431.2</v>
      </c>
      <c r="F26" s="11" t="n">
        <v>-381</v>
      </c>
      <c r="G26" s="23" t="n">
        <f aca="false">(C26-E26)/2</f>
        <v>442.8</v>
      </c>
      <c r="H26" s="24" t="n">
        <f aca="false">(D26-F26)/2</f>
        <v>382</v>
      </c>
      <c r="I26" s="25" t="n">
        <f aca="false">PI()/(4*B26)*((A26*2)^2-B26^2)</f>
        <v>339.720405585915</v>
      </c>
      <c r="J26" s="24" t="n">
        <f aca="false">G26/H26*I26</f>
        <v>393.79108794095</v>
      </c>
      <c r="L26" s="2"/>
      <c r="M26" s="17"/>
      <c r="N26" s="18"/>
    </row>
    <row r="27" customFormat="false" ht="12.75" hidden="false" customHeight="false" outlineLevel="0" collapsed="false">
      <c r="A27" s="19" t="n">
        <v>50</v>
      </c>
      <c r="B27" s="20" t="n">
        <v>22</v>
      </c>
      <c r="C27" s="21" t="n">
        <v>463.6</v>
      </c>
      <c r="D27" s="22" t="n">
        <v>394.9</v>
      </c>
      <c r="E27" s="10" t="n">
        <v>-426.1</v>
      </c>
      <c r="F27" s="11" t="n">
        <v>-377</v>
      </c>
      <c r="G27" s="23" t="n">
        <f aca="false">(C27-E27)/2</f>
        <v>444.85</v>
      </c>
      <c r="H27" s="24" t="n">
        <f aca="false">(D27-F27)/2</f>
        <v>385.95</v>
      </c>
      <c r="I27" s="25" t="n">
        <f aca="false">PI()/(4*B27)*((A27*2)^2-B27^2)</f>
        <v>339.720405585915</v>
      </c>
      <c r="J27" s="24" t="n">
        <f aca="false">G27/H27*I27</f>
        <v>391.565286759669</v>
      </c>
      <c r="L27" s="2"/>
      <c r="M27" s="17"/>
      <c r="N27" s="18"/>
    </row>
    <row r="28" customFormat="false" ht="12.75" hidden="false" customHeight="false" outlineLevel="0" collapsed="false">
      <c r="A28" s="19" t="n">
        <v>60</v>
      </c>
      <c r="B28" s="20" t="n">
        <v>22</v>
      </c>
      <c r="C28" s="21" t="n">
        <v>332.2</v>
      </c>
      <c r="D28" s="22" t="n">
        <v>406.3</v>
      </c>
      <c r="E28" s="10" t="n">
        <v>-327.6</v>
      </c>
      <c r="F28" s="11" t="n">
        <v>-430.7</v>
      </c>
      <c r="G28" s="23" t="n">
        <f aca="false">(C28-E28)/2</f>
        <v>329.9</v>
      </c>
      <c r="H28" s="24" t="n">
        <f aca="false">(D28-F28)/2</f>
        <v>418.5</v>
      </c>
      <c r="I28" s="25" t="n">
        <f aca="false">PI()/(4*B28)*((A28*2)^2-B28^2)</f>
        <v>496.800038265404</v>
      </c>
      <c r="J28" s="24" t="n">
        <f aca="false">G28/H28*I28</f>
        <v>391.623255970745</v>
      </c>
      <c r="L28" s="2"/>
      <c r="M28" s="17"/>
      <c r="N28" s="18"/>
    </row>
    <row r="29" customFormat="false" ht="12.75" hidden="false" customHeight="false" outlineLevel="0" collapsed="false">
      <c r="A29" s="19" t="n">
        <v>60</v>
      </c>
      <c r="B29" s="20" t="n">
        <v>22</v>
      </c>
      <c r="C29" s="21" t="n">
        <v>329.5</v>
      </c>
      <c r="D29" s="22" t="n">
        <v>405.5</v>
      </c>
      <c r="E29" s="10" t="n">
        <v>-332.2</v>
      </c>
      <c r="F29" s="11" t="n">
        <v>-434.5</v>
      </c>
      <c r="G29" s="23" t="n">
        <f aca="false">(C29-E29)/2</f>
        <v>330.85</v>
      </c>
      <c r="H29" s="24" t="n">
        <f aca="false">(D29-F29)/2</f>
        <v>420</v>
      </c>
      <c r="I29" s="25" t="n">
        <f aca="false">PI()/(4*B29)*((A29*2)^2-B29^2)</f>
        <v>496.800038265404</v>
      </c>
      <c r="J29" s="24" t="n">
        <f aca="false">G29/H29*I29</f>
        <v>391.348315857402</v>
      </c>
      <c r="L29" s="2"/>
      <c r="M29" s="17"/>
      <c r="N29" s="18"/>
    </row>
    <row r="30" customFormat="false" ht="12.75" hidden="false" customHeight="false" outlineLevel="0" collapsed="false">
      <c r="A30" s="19" t="n">
        <v>71</v>
      </c>
      <c r="B30" s="20" t="n">
        <v>22</v>
      </c>
      <c r="C30" s="21" t="n">
        <v>214.3</v>
      </c>
      <c r="D30" s="22" t="n">
        <v>368.3</v>
      </c>
      <c r="E30" s="10" t="n">
        <v>-189.3</v>
      </c>
      <c r="F30" s="11" t="n">
        <v>-365.7</v>
      </c>
      <c r="G30" s="23" t="n">
        <f aca="false">(C30-E30)/2</f>
        <v>201.8</v>
      </c>
      <c r="H30" s="24" t="n">
        <f aca="false">(D30-F30)/2</f>
        <v>367</v>
      </c>
      <c r="I30" s="25" t="n">
        <f aca="false">PI()/(4*B30)*((A30*2)^2-B30^2)</f>
        <v>702.574357075536</v>
      </c>
      <c r="J30" s="24" t="n">
        <f aca="false">G30/H30*I30</f>
        <v>386.320177814286</v>
      </c>
      <c r="L30" s="2"/>
      <c r="M30" s="17"/>
      <c r="N30" s="18"/>
    </row>
    <row r="31" customFormat="false" ht="12.75" hidden="false" customHeight="false" outlineLevel="0" collapsed="false">
      <c r="A31" s="19" t="n">
        <v>71</v>
      </c>
      <c r="B31" s="20" t="n">
        <v>22</v>
      </c>
      <c r="C31" s="21" t="n">
        <v>216.7</v>
      </c>
      <c r="D31" s="22" t="n">
        <v>370.7</v>
      </c>
      <c r="E31" s="10" t="n">
        <v>-188.4</v>
      </c>
      <c r="F31" s="11" t="n">
        <v>-364.4</v>
      </c>
      <c r="G31" s="23" t="n">
        <f aca="false">(C31-E31)/2</f>
        <v>202.55</v>
      </c>
      <c r="H31" s="24" t="n">
        <f aca="false">(D31-F31)/2</f>
        <v>367.55</v>
      </c>
      <c r="I31" s="25" t="n">
        <f aca="false">PI()/(4*B31)*((A31*2)^2-B31^2)</f>
        <v>702.574357075536</v>
      </c>
      <c r="J31" s="24" t="n">
        <f aca="false">G31/H31*I31</f>
        <v>387.175720379948</v>
      </c>
      <c r="L31" s="2"/>
      <c r="M31" s="17"/>
      <c r="N31" s="18"/>
    </row>
    <row r="32" customFormat="false" ht="12.75" hidden="false" customHeight="false" outlineLevel="0" collapsed="false">
      <c r="A32" s="19" t="n">
        <v>82</v>
      </c>
      <c r="B32" s="20" t="n">
        <v>22</v>
      </c>
      <c r="C32" s="21" t="n">
        <v>202.2</v>
      </c>
      <c r="D32" s="22" t="n">
        <v>472.8</v>
      </c>
      <c r="E32" s="10" t="n">
        <v>-170.3</v>
      </c>
      <c r="F32" s="11" t="n">
        <v>-465.4</v>
      </c>
      <c r="G32" s="23" t="n">
        <f aca="false">(C32-E32)/2</f>
        <v>186.25</v>
      </c>
      <c r="H32" s="24" t="n">
        <f aca="false">(D32-F32)/2</f>
        <v>469.1</v>
      </c>
      <c r="I32" s="25" t="n">
        <f aca="false">PI()/(4*B32)*((A32*2)^2-B32^2)</f>
        <v>942.906195075155</v>
      </c>
      <c r="J32" s="24" t="n">
        <f aca="false">G32/H32*I32</f>
        <v>374.368533005218</v>
      </c>
      <c r="L32" s="2"/>
      <c r="M32" s="17"/>
      <c r="N32" s="18"/>
    </row>
    <row r="33" customFormat="false" ht="12.75" hidden="false" customHeight="false" outlineLevel="0" collapsed="false">
      <c r="A33" s="19" t="n">
        <v>82</v>
      </c>
      <c r="B33" s="20" t="n">
        <v>22</v>
      </c>
      <c r="C33" s="21" t="n">
        <v>204.2</v>
      </c>
      <c r="D33" s="22" t="n">
        <v>477.8</v>
      </c>
      <c r="E33" s="10" t="n">
        <v>-170.4</v>
      </c>
      <c r="F33" s="11" t="n">
        <v>-462.5</v>
      </c>
      <c r="G33" s="23" t="n">
        <f aca="false">(C33-E33)/2</f>
        <v>187.3</v>
      </c>
      <c r="H33" s="24" t="n">
        <f aca="false">(D33-F33)/2</f>
        <v>470.15</v>
      </c>
      <c r="I33" s="25" t="n">
        <f aca="false">PI()/(4*B33)*((A33*2)^2-B33^2)</f>
        <v>942.906195075155</v>
      </c>
      <c r="J33" s="24" t="n">
        <f aca="false">G33/H33*I33</f>
        <v>375.638265101726</v>
      </c>
      <c r="L33" s="2"/>
      <c r="M33" s="17"/>
      <c r="N33" s="18"/>
    </row>
    <row r="34" customFormat="false" ht="12.75" hidden="false" customHeight="false" outlineLevel="0" collapsed="false">
      <c r="A34" s="19" t="n">
        <v>93</v>
      </c>
      <c r="B34" s="20" t="n">
        <v>22</v>
      </c>
      <c r="C34" s="21" t="n">
        <v>145.5</v>
      </c>
      <c r="D34" s="22" t="n">
        <v>452.2</v>
      </c>
      <c r="E34" s="10" t="n">
        <v>-115.9</v>
      </c>
      <c r="F34" s="11" t="n">
        <v>-449.1</v>
      </c>
      <c r="G34" s="23" t="n">
        <f aca="false">(C34-E34)/2</f>
        <v>130.7</v>
      </c>
      <c r="H34" s="24" t="n">
        <f aca="false">(D34-F34)/2</f>
        <v>450.65</v>
      </c>
      <c r="I34" s="25" t="n">
        <f aca="false">PI()/(4*B34)*((A34*2)^2-B34^2)</f>
        <v>1217.79555226426</v>
      </c>
      <c r="J34" s="24" t="n">
        <f aca="false">G34/H34*I34</f>
        <v>353.191786710172</v>
      </c>
      <c r="L34" s="2"/>
      <c r="M34" s="17"/>
      <c r="N34" s="18"/>
    </row>
    <row r="35" customFormat="false" ht="13.5" hidden="false" customHeight="false" outlineLevel="0" collapsed="false">
      <c r="A35" s="26" t="n">
        <v>93</v>
      </c>
      <c r="B35" s="27" t="n">
        <v>22</v>
      </c>
      <c r="C35" s="28" t="n">
        <v>142.1</v>
      </c>
      <c r="D35" s="29" t="n">
        <v>445.2</v>
      </c>
      <c r="E35" s="30" t="n">
        <v>-115.3</v>
      </c>
      <c r="F35" s="31" t="n">
        <v>-445.6</v>
      </c>
      <c r="G35" s="32" t="n">
        <f aca="false">(C35-E35)/2</f>
        <v>128.7</v>
      </c>
      <c r="H35" s="33" t="n">
        <f aca="false">(D35-F35)/2</f>
        <v>445.4</v>
      </c>
      <c r="I35" s="34" t="n">
        <f aca="false">PI()/(4*B35)*((A35*2)^2-B35^2)</f>
        <v>1217.79555226426</v>
      </c>
      <c r="J35" s="33" t="n">
        <f aca="false">G35/H35*I35</f>
        <v>351.886590876539</v>
      </c>
      <c r="L35" s="2"/>
      <c r="M35" s="17"/>
      <c r="N35" s="18"/>
    </row>
  </sheetData>
  <mergeCells count="3">
    <mergeCell ref="C2:D2"/>
    <mergeCell ref="E2:F2"/>
    <mergeCell ref="G2:H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11.0546875" defaultRowHeight="12.75" zeroHeight="false" outlineLevelRow="0" outlineLevelCol="0"/>
  <sheetData>
    <row r="1" customFormat="false" ht="18.75" hidden="false" customHeight="false" outlineLevel="0" collapsed="false">
      <c r="A1" s="1" t="s">
        <v>10</v>
      </c>
      <c r="B1" s="2"/>
      <c r="C1" s="2"/>
      <c r="D1" s="2"/>
      <c r="E1" s="2"/>
      <c r="F1" s="2"/>
      <c r="G1" s="2"/>
      <c r="H1" s="2"/>
      <c r="I1" s="2"/>
    </row>
    <row r="2" customFormat="false" ht="13.5" hidden="false" customHeight="false" outlineLevel="0" collapsed="false">
      <c r="A2" s="2"/>
      <c r="B2" s="2"/>
      <c r="C2" s="3" t="s">
        <v>1</v>
      </c>
      <c r="D2" s="3"/>
      <c r="E2" s="3" t="s">
        <v>2</v>
      </c>
      <c r="F2" s="3"/>
      <c r="G2" s="3" t="s">
        <v>3</v>
      </c>
      <c r="H2" s="3"/>
      <c r="I2" s="2"/>
      <c r="J2" s="2"/>
    </row>
    <row r="3" customFormat="false" ht="13.5" hidden="false" customHeight="false" outlineLevel="0" collapsed="false">
      <c r="A3" s="4" t="s">
        <v>4</v>
      </c>
      <c r="B3" s="5" t="s">
        <v>5</v>
      </c>
      <c r="C3" s="4" t="s">
        <v>6</v>
      </c>
      <c r="D3" s="6" t="s">
        <v>7</v>
      </c>
      <c r="E3" s="4" t="s">
        <v>6</v>
      </c>
      <c r="F3" s="6" t="s">
        <v>7</v>
      </c>
      <c r="G3" s="4" t="s">
        <v>6</v>
      </c>
      <c r="H3" s="6" t="s">
        <v>7</v>
      </c>
      <c r="I3" s="7" t="s">
        <v>8</v>
      </c>
      <c r="J3" s="6" t="s">
        <v>9</v>
      </c>
    </row>
    <row r="4" customFormat="false" ht="12.75" hidden="false" customHeight="false" outlineLevel="0" collapsed="false">
      <c r="A4" s="8" t="n">
        <v>1</v>
      </c>
      <c r="B4" s="9" t="n">
        <v>1</v>
      </c>
      <c r="C4" s="10" t="n">
        <v>4310</v>
      </c>
      <c r="D4" s="11" t="n">
        <v>250</v>
      </c>
      <c r="E4" s="12" t="n">
        <v>-4574.3</v>
      </c>
      <c r="F4" s="13" t="n">
        <v>-258</v>
      </c>
      <c r="G4" s="14" t="n">
        <f aca="false">(C4-E4)/2</f>
        <v>4442.15</v>
      </c>
      <c r="H4" s="15" t="n">
        <f aca="false">(D4-F4)/2</f>
        <v>254</v>
      </c>
      <c r="I4" s="16" t="n">
        <f aca="false">PI()/(4*B4)*((A4*2)^2-B4^2)</f>
        <v>2.35619449019235</v>
      </c>
      <c r="J4" s="15" t="n">
        <f aca="false">G4/H4*I4</f>
        <v>41.2069659630233</v>
      </c>
      <c r="L4" s="2"/>
      <c r="M4" s="17"/>
      <c r="N4" s="18"/>
    </row>
    <row r="5" customFormat="false" ht="12.75" hidden="false" customHeight="false" outlineLevel="0" collapsed="false">
      <c r="A5" s="19" t="n">
        <v>1</v>
      </c>
      <c r="B5" s="20" t="n">
        <v>1</v>
      </c>
      <c r="C5" s="21" t="n">
        <v>4363.9</v>
      </c>
      <c r="D5" s="22" t="n">
        <v>253</v>
      </c>
      <c r="E5" s="10" t="n">
        <v>-4566.4</v>
      </c>
      <c r="F5" s="11" t="n">
        <v>-257</v>
      </c>
      <c r="G5" s="23" t="n">
        <f aca="false">(C5-E5)/2</f>
        <v>4465.15</v>
      </c>
      <c r="H5" s="24" t="n">
        <f aca="false">(D5-F5)/2</f>
        <v>255</v>
      </c>
      <c r="I5" s="25" t="n">
        <f aca="false">PI()/(4*B5)*((A5*2)^2-B5^2)</f>
        <v>2.35619449019235</v>
      </c>
      <c r="J5" s="24" t="n">
        <f aca="false">G5/H5*I5</f>
        <v>41.2578895211072</v>
      </c>
      <c r="L5" s="2"/>
      <c r="M5" s="17"/>
      <c r="N5" s="18"/>
      <c r="Q5" s="18"/>
    </row>
    <row r="6" customFormat="false" ht="12.75" hidden="false" customHeight="false" outlineLevel="0" collapsed="false">
      <c r="A6" s="19" t="n">
        <v>2</v>
      </c>
      <c r="B6" s="20" t="n">
        <v>1</v>
      </c>
      <c r="C6" s="21" t="n">
        <v>932.8</v>
      </c>
      <c r="D6" s="22" t="n">
        <v>190</v>
      </c>
      <c r="E6" s="10" t="n">
        <v>-1137.6</v>
      </c>
      <c r="F6" s="11" t="n">
        <v>-205</v>
      </c>
      <c r="G6" s="23" t="n">
        <f aca="false">(C6-E6)/2</f>
        <v>1035.2</v>
      </c>
      <c r="H6" s="24" t="n">
        <f aca="false">(D6-F6)/2</f>
        <v>197.5</v>
      </c>
      <c r="I6" s="25" t="n">
        <f aca="false">PI()/(4*B6)*((A6*2)^2-B6^2)</f>
        <v>11.7809724509617</v>
      </c>
      <c r="J6" s="24" t="n">
        <f aca="false">G6/H6*I6</f>
        <v>61.7501907910662</v>
      </c>
      <c r="L6" s="2"/>
      <c r="M6" s="17"/>
      <c r="N6" s="18"/>
      <c r="Q6" s="18"/>
    </row>
    <row r="7" customFormat="false" ht="12.75" hidden="false" customHeight="false" outlineLevel="0" collapsed="false">
      <c r="A7" s="19" t="n">
        <v>2</v>
      </c>
      <c r="B7" s="20" t="n">
        <v>1</v>
      </c>
      <c r="C7" s="21" t="n">
        <v>999.1</v>
      </c>
      <c r="D7" s="22" t="n">
        <v>202</v>
      </c>
      <c r="E7" s="10" t="n">
        <v>-1147.8</v>
      </c>
      <c r="F7" s="11" t="n">
        <v>-207</v>
      </c>
      <c r="G7" s="23" t="n">
        <f aca="false">(C7-E7)/2</f>
        <v>1073.45</v>
      </c>
      <c r="H7" s="24" t="n">
        <f aca="false">(D7-F7)/2</f>
        <v>204.5</v>
      </c>
      <c r="I7" s="25" t="n">
        <f aca="false">PI()/(4*B7)*((A7*2)^2-B7^2)</f>
        <v>11.7809724509617</v>
      </c>
      <c r="J7" s="24" t="n">
        <f aca="false">G7/H7*I7</f>
        <v>61.8400238507817</v>
      </c>
      <c r="L7" s="2"/>
      <c r="M7" s="17"/>
      <c r="N7" s="18"/>
      <c r="Q7" s="18"/>
    </row>
    <row r="8" customFormat="false" ht="12.75" hidden="false" customHeight="false" outlineLevel="0" collapsed="false">
      <c r="A8" s="19" t="n">
        <v>4</v>
      </c>
      <c r="B8" s="20" t="n">
        <v>1</v>
      </c>
      <c r="C8" s="21" t="n">
        <v>380.1</v>
      </c>
      <c r="D8" s="22" t="n">
        <v>208</v>
      </c>
      <c r="E8" s="10" t="n">
        <v>-605.6</v>
      </c>
      <c r="F8" s="11" t="n">
        <v>-246</v>
      </c>
      <c r="G8" s="23" t="n">
        <f aca="false">(C8-E8)/2</f>
        <v>492.85</v>
      </c>
      <c r="H8" s="24" t="n">
        <f aca="false">(D8-F8)/2</f>
        <v>227</v>
      </c>
      <c r="I8" s="25" t="n">
        <f aca="false">PI()/(4*B8)*((A8*2)^2-B8^2)</f>
        <v>49.4800842940392</v>
      </c>
      <c r="J8" s="24" t="n">
        <f aca="false">G8/H8*I8</f>
        <v>107.428456142367</v>
      </c>
      <c r="L8" s="2"/>
      <c r="M8" s="17"/>
      <c r="N8" s="18"/>
      <c r="Q8" s="18"/>
    </row>
    <row r="9" customFormat="false" ht="12.75" hidden="false" customHeight="false" outlineLevel="0" collapsed="false">
      <c r="A9" s="19" t="n">
        <v>4</v>
      </c>
      <c r="B9" s="20" t="n">
        <v>1</v>
      </c>
      <c r="C9" s="21" t="n">
        <v>376.6</v>
      </c>
      <c r="D9" s="22" t="n">
        <v>205</v>
      </c>
      <c r="E9" s="10" t="n">
        <v>-601.4</v>
      </c>
      <c r="F9" s="11" t="n">
        <v>-245</v>
      </c>
      <c r="G9" s="23" t="n">
        <f aca="false">(C9-E9)/2</f>
        <v>489</v>
      </c>
      <c r="H9" s="24" t="n">
        <f aca="false">(D9-F9)/2</f>
        <v>225</v>
      </c>
      <c r="I9" s="25" t="n">
        <f aca="false">PI()/(4*B9)*((A9*2)^2-B9^2)</f>
        <v>49.4800842940392</v>
      </c>
      <c r="J9" s="24" t="n">
        <f aca="false">G9/H9*I9</f>
        <v>107.536716532379</v>
      </c>
      <c r="L9" s="2"/>
      <c r="M9" s="17"/>
      <c r="N9" s="18"/>
      <c r="Q9" s="18"/>
    </row>
    <row r="10" customFormat="false" ht="12.75" hidden="false" customHeight="false" outlineLevel="0" collapsed="false">
      <c r="A10" s="19" t="n">
        <v>7</v>
      </c>
      <c r="B10" s="20" t="n">
        <v>1</v>
      </c>
      <c r="C10" s="21" t="n">
        <v>94.5</v>
      </c>
      <c r="D10" s="22" t="n">
        <v>150</v>
      </c>
      <c r="E10" s="10" t="n">
        <v>-240.6</v>
      </c>
      <c r="F10" s="11" t="n">
        <v>-154</v>
      </c>
      <c r="G10" s="23" t="n">
        <f aca="false">(C10-E10)/2</f>
        <v>167.55</v>
      </c>
      <c r="H10" s="24" t="n">
        <f aca="false">(D10-F10)/2</f>
        <v>152</v>
      </c>
      <c r="I10" s="25" t="n">
        <f aca="false">PI()/(4*B10)*((A10*2)^2-B10^2)</f>
        <v>153.152641862502</v>
      </c>
      <c r="J10" s="24" t="n">
        <f aca="false">G10/H10*I10</f>
        <v>168.820560158305</v>
      </c>
      <c r="L10" s="2"/>
      <c r="M10" s="17"/>
      <c r="N10" s="18"/>
      <c r="Q10" s="18"/>
    </row>
    <row r="11" customFormat="false" ht="12.75" hidden="false" customHeight="false" outlineLevel="0" collapsed="false">
      <c r="A11" s="19" t="n">
        <v>7</v>
      </c>
      <c r="B11" s="20" t="n">
        <v>1</v>
      </c>
      <c r="C11" s="21" t="n">
        <v>92</v>
      </c>
      <c r="D11" s="22" t="n">
        <v>147</v>
      </c>
      <c r="E11" s="10" t="n">
        <v>-239.3</v>
      </c>
      <c r="F11" s="11" t="n">
        <v>-155</v>
      </c>
      <c r="G11" s="23" t="n">
        <f aca="false">(C11-E11)/2</f>
        <v>165.65</v>
      </c>
      <c r="H11" s="24" t="n">
        <f aca="false">(D11-F11)/2</f>
        <v>151</v>
      </c>
      <c r="I11" s="25" t="n">
        <f aca="false">PI()/(4*B11)*((A11*2)^2-B11^2)</f>
        <v>153.152641862502</v>
      </c>
      <c r="J11" s="24" t="n">
        <f aca="false">G11/H11*I11</f>
        <v>168.011490890884</v>
      </c>
      <c r="L11" s="2"/>
      <c r="M11" s="17"/>
      <c r="N11" s="18"/>
      <c r="Q11" s="18"/>
    </row>
    <row r="12" customFormat="false" ht="12.75" hidden="false" customHeight="false" outlineLevel="0" collapsed="false">
      <c r="A12" s="19" t="n">
        <v>11</v>
      </c>
      <c r="B12" s="20" t="n">
        <v>2</v>
      </c>
      <c r="C12" s="21" t="n">
        <v>97.1</v>
      </c>
      <c r="D12" s="22" t="n">
        <v>193</v>
      </c>
      <c r="E12" s="10" t="n">
        <v>-359</v>
      </c>
      <c r="F12" s="11" t="n">
        <v>-198</v>
      </c>
      <c r="G12" s="23" t="n">
        <f aca="false">(C12-E12)/2</f>
        <v>228.05</v>
      </c>
      <c r="H12" s="24" t="n">
        <f aca="false">(D12-F12)/2</f>
        <v>195.5</v>
      </c>
      <c r="I12" s="25" t="n">
        <f aca="false">PI()/(4*B12)*((A12*2)^2-B12^2)</f>
        <v>188.495559215388</v>
      </c>
      <c r="J12" s="24" t="n">
        <f aca="false">G12/H12*I12</f>
        <v>219.879346696006</v>
      </c>
      <c r="L12" s="2"/>
      <c r="M12" s="17"/>
      <c r="N12" s="18"/>
      <c r="Q12" s="18"/>
    </row>
    <row r="13" customFormat="false" ht="12.75" hidden="false" customHeight="false" outlineLevel="0" collapsed="false">
      <c r="A13" s="19" t="n">
        <v>11</v>
      </c>
      <c r="B13" s="20" t="n">
        <v>2</v>
      </c>
      <c r="C13" s="21" t="n">
        <v>102.2</v>
      </c>
      <c r="D13" s="22" t="n">
        <v>194</v>
      </c>
      <c r="E13" s="10" t="n">
        <v>-359.6</v>
      </c>
      <c r="F13" s="11" t="n">
        <v>-199</v>
      </c>
      <c r="G13" s="23" t="n">
        <f aca="false">(C13-E13)/2</f>
        <v>230.9</v>
      </c>
      <c r="H13" s="24" t="n">
        <f aca="false">(D13-F13)/2</f>
        <v>196.5</v>
      </c>
      <c r="I13" s="25" t="n">
        <f aca="false">PI()/(4*B13)*((A13*2)^2-B13^2)</f>
        <v>188.495559215388</v>
      </c>
      <c r="J13" s="24" t="n">
        <f aca="false">G13/H13*I13</f>
        <v>221.494272889735</v>
      </c>
      <c r="L13" s="2"/>
      <c r="M13" s="17"/>
      <c r="N13" s="18"/>
      <c r="Q13" s="18"/>
    </row>
    <row r="14" customFormat="false" ht="12.75" hidden="false" customHeight="false" outlineLevel="0" collapsed="false">
      <c r="A14" s="19" t="n">
        <v>16</v>
      </c>
      <c r="B14" s="20" t="n">
        <v>2</v>
      </c>
      <c r="C14" s="21" t="n">
        <v>28.2</v>
      </c>
      <c r="D14" s="22" t="n">
        <v>219</v>
      </c>
      <c r="E14" s="10" t="n">
        <v>-274.5</v>
      </c>
      <c r="F14" s="11" t="n">
        <v>-227</v>
      </c>
      <c r="G14" s="23" t="n">
        <f aca="false">(C14-E14)/2</f>
        <v>151.35</v>
      </c>
      <c r="H14" s="24" t="n">
        <f aca="false">(D14-F14)/2</f>
        <v>223</v>
      </c>
      <c r="I14" s="25" t="n">
        <f aca="false">PI()/(4*B14)*((A14*2)^2-B14^2)</f>
        <v>400.553063332699</v>
      </c>
      <c r="J14" s="24" t="n">
        <f aca="false">G14/H14*I14</f>
        <v>271.855184463695</v>
      </c>
      <c r="L14" s="2"/>
      <c r="M14" s="17"/>
      <c r="N14" s="18"/>
      <c r="Q14" s="18"/>
    </row>
    <row r="15" customFormat="false" ht="12.75" hidden="false" customHeight="false" outlineLevel="0" collapsed="false">
      <c r="A15" s="19" t="n">
        <v>16</v>
      </c>
      <c r="B15" s="20" t="n">
        <v>2</v>
      </c>
      <c r="C15" s="21" t="n">
        <v>30.6</v>
      </c>
      <c r="D15" s="22" t="n">
        <v>222</v>
      </c>
      <c r="E15" s="10" t="n">
        <v>-272.1</v>
      </c>
      <c r="F15" s="11" t="n">
        <v>-225</v>
      </c>
      <c r="G15" s="23" t="n">
        <f aca="false">(C15-E15)/2</f>
        <v>151.35</v>
      </c>
      <c r="H15" s="24" t="n">
        <f aca="false">(D15-F15)/2</f>
        <v>223.5</v>
      </c>
      <c r="I15" s="25" t="n">
        <f aca="false">PI()/(4*B15)*((A15*2)^2-B15^2)</f>
        <v>400.553063332699</v>
      </c>
      <c r="J15" s="24" t="n">
        <f aca="false">G15/H15*I15</f>
        <v>271.247007317244</v>
      </c>
      <c r="L15" s="2"/>
      <c r="M15" s="17"/>
      <c r="N15" s="18"/>
      <c r="Q15" s="18"/>
    </row>
    <row r="16" customFormat="false" ht="12.75" hidden="false" customHeight="false" outlineLevel="0" collapsed="false">
      <c r="A16" s="19" t="n">
        <v>16</v>
      </c>
      <c r="B16" s="20" t="n">
        <v>12</v>
      </c>
      <c r="C16" s="21" t="n">
        <v>830.7</v>
      </c>
      <c r="D16" s="22" t="n">
        <v>218</v>
      </c>
      <c r="E16" s="10" t="n">
        <v>-1032.1</v>
      </c>
      <c r="F16" s="11" t="n">
        <v>-228</v>
      </c>
      <c r="G16" s="23" t="n">
        <f aca="false">(C16-E16)/2</f>
        <v>931.4</v>
      </c>
      <c r="H16" s="24" t="n">
        <f aca="false">(D16-F16)/2</f>
        <v>223</v>
      </c>
      <c r="I16" s="25" t="n">
        <f aca="false">PI()/(4*B16)*((A16*2)^2-B16^2)</f>
        <v>57.5958653158129</v>
      </c>
      <c r="J16" s="24" t="n">
        <f aca="false">G16/H16*I16</f>
        <v>240.559591727122</v>
      </c>
      <c r="L16" s="2"/>
      <c r="M16" s="17"/>
      <c r="N16" s="18"/>
      <c r="Q16" s="18"/>
    </row>
    <row r="17" customFormat="false" ht="12.75" hidden="false" customHeight="false" outlineLevel="0" collapsed="false">
      <c r="A17" s="19" t="n">
        <v>16</v>
      </c>
      <c r="B17" s="20" t="n">
        <v>12</v>
      </c>
      <c r="C17" s="21" t="n">
        <v>833.6</v>
      </c>
      <c r="D17" s="22" t="n">
        <v>220</v>
      </c>
      <c r="E17" s="10" t="n">
        <v>-1010.8</v>
      </c>
      <c r="F17" s="11" t="n">
        <v>-223</v>
      </c>
      <c r="G17" s="23" t="n">
        <f aca="false">(C17-E17)/2</f>
        <v>922.2</v>
      </c>
      <c r="H17" s="24" t="n">
        <f aca="false">(D17-F17)/2</f>
        <v>221.5</v>
      </c>
      <c r="I17" s="25" t="n">
        <f aca="false">PI()/(4*B17)*((A17*2)^2-B17^2)</f>
        <v>57.5958653158129</v>
      </c>
      <c r="J17" s="24" t="n">
        <f aca="false">G17/H17*I17</f>
        <v>239.796419838567</v>
      </c>
      <c r="L17" s="2"/>
      <c r="M17" s="17"/>
      <c r="N17" s="18"/>
      <c r="Q17" s="18"/>
    </row>
    <row r="18" customFormat="false" ht="12.75" hidden="false" customHeight="false" outlineLevel="0" collapsed="false">
      <c r="A18" s="19" t="n">
        <v>22</v>
      </c>
      <c r="B18" s="20" t="n">
        <v>12</v>
      </c>
      <c r="C18" s="21" t="n">
        <v>319.7</v>
      </c>
      <c r="D18" s="22" t="n">
        <v>164</v>
      </c>
      <c r="E18" s="10" t="n">
        <v>-504.6</v>
      </c>
      <c r="F18" s="11" t="n">
        <v>-172</v>
      </c>
      <c r="G18" s="23" t="n">
        <f aca="false">(C18-E18)/2</f>
        <v>412.15</v>
      </c>
      <c r="H18" s="24" t="n">
        <f aca="false">(D18-F18)/2</f>
        <v>168</v>
      </c>
      <c r="I18" s="25" t="n">
        <f aca="false">PI()/(4*B18)*((A18*2)^2-B18^2)</f>
        <v>117.286125734019</v>
      </c>
      <c r="J18" s="24" t="n">
        <f aca="false">G18/H18*I18</f>
        <v>287.734980483785</v>
      </c>
      <c r="L18" s="2"/>
      <c r="M18" s="17"/>
      <c r="N18" s="18"/>
      <c r="Q18" s="18"/>
    </row>
    <row r="19" customFormat="false" ht="12.75" hidden="false" customHeight="false" outlineLevel="0" collapsed="false">
      <c r="A19" s="19" t="n">
        <v>22</v>
      </c>
      <c r="B19" s="20" t="n">
        <v>12</v>
      </c>
      <c r="C19" s="21" t="n">
        <v>312.5</v>
      </c>
      <c r="D19" s="22" t="n">
        <v>160</v>
      </c>
      <c r="E19" s="10" t="n">
        <v>-512.9</v>
      </c>
      <c r="F19" s="11" t="n">
        <v>-173</v>
      </c>
      <c r="G19" s="23" t="n">
        <f aca="false">(C19-E19)/2</f>
        <v>412.7</v>
      </c>
      <c r="H19" s="24" t="n">
        <f aca="false">(D19-F19)/2</f>
        <v>166.5</v>
      </c>
      <c r="I19" s="25" t="n">
        <f aca="false">PI()/(4*B19)*((A19*2)^2-B19^2)</f>
        <v>117.286125734019</v>
      </c>
      <c r="J19" s="24" t="n">
        <f aca="false">G19/H19*I19</f>
        <v>290.714619161739</v>
      </c>
      <c r="L19" s="2"/>
      <c r="M19" s="17"/>
      <c r="N19" s="18"/>
      <c r="Q19" s="18"/>
    </row>
    <row r="20" customFormat="false" ht="12.75" hidden="false" customHeight="false" outlineLevel="0" collapsed="false">
      <c r="A20" s="19" t="n">
        <v>29</v>
      </c>
      <c r="B20" s="20" t="n">
        <v>12</v>
      </c>
      <c r="C20" s="21" t="n">
        <v>309.1</v>
      </c>
      <c r="D20" s="22" t="n">
        <v>271</v>
      </c>
      <c r="E20" s="10" t="n">
        <v>-518.9</v>
      </c>
      <c r="F20" s="11" t="n">
        <v>-293</v>
      </c>
      <c r="G20" s="23" t="n">
        <f aca="false">(C20-E20)/2</f>
        <v>414</v>
      </c>
      <c r="H20" s="24" t="n">
        <f aca="false">(D20-F20)/2</f>
        <v>282</v>
      </c>
      <c r="I20" s="25" t="n">
        <f aca="false">PI()/(4*B20)*((A20*2)^2-B20^2)</f>
        <v>210.748507178315</v>
      </c>
      <c r="J20" s="24" t="n">
        <f aca="false">G20/H20*I20</f>
        <v>309.396744580931</v>
      </c>
      <c r="L20" s="2"/>
      <c r="M20" s="17"/>
      <c r="N20" s="18"/>
      <c r="Q20" s="18"/>
    </row>
    <row r="21" customFormat="false" ht="12.75" hidden="false" customHeight="false" outlineLevel="0" collapsed="false">
      <c r="A21" s="19" t="n">
        <v>29</v>
      </c>
      <c r="B21" s="20" t="n">
        <v>12</v>
      </c>
      <c r="C21" s="21" t="n">
        <v>325.3</v>
      </c>
      <c r="D21" s="22" t="n">
        <v>287</v>
      </c>
      <c r="E21" s="10" t="n">
        <v>-518.1</v>
      </c>
      <c r="F21" s="11" t="n">
        <v>-295</v>
      </c>
      <c r="G21" s="23" t="n">
        <f aca="false">(C21-E21)/2</f>
        <v>421.7</v>
      </c>
      <c r="H21" s="24" t="n">
        <f aca="false">(D21-F21)/2</f>
        <v>291</v>
      </c>
      <c r="I21" s="25" t="n">
        <f aca="false">PI()/(4*B21)*((A21*2)^2-B21^2)</f>
        <v>210.748507178315</v>
      </c>
      <c r="J21" s="24" t="n">
        <f aca="false">G21/H21*I21</f>
        <v>305.404279990019</v>
      </c>
      <c r="L21" s="2"/>
      <c r="M21" s="17"/>
      <c r="N21" s="18"/>
      <c r="Q21" s="18"/>
    </row>
    <row r="22" customFormat="false" ht="12.75" hidden="false" customHeight="false" outlineLevel="0" collapsed="false">
      <c r="A22" s="19" t="n">
        <v>37</v>
      </c>
      <c r="B22" s="20" t="n">
        <v>12</v>
      </c>
      <c r="C22" s="21" t="n">
        <v>92.3</v>
      </c>
      <c r="D22" s="22" t="n">
        <v>190</v>
      </c>
      <c r="E22" s="10" t="n">
        <v>-288.8</v>
      </c>
      <c r="F22" s="11" t="n">
        <v>-211</v>
      </c>
      <c r="G22" s="23" t="n">
        <f aca="false">(C22-E22)/2</f>
        <v>190.55</v>
      </c>
      <c r="H22" s="24" t="n">
        <f aca="false">(D22-F22)/2</f>
        <v>200.5</v>
      </c>
      <c r="I22" s="25" t="n">
        <f aca="false">PI()/(4*B22)*((A22*2)^2-B22^2)</f>
        <v>348.978583936266</v>
      </c>
      <c r="J22" s="24" t="n">
        <f aca="false">G22/H22*I22</f>
        <v>331.660195356885</v>
      </c>
      <c r="L22" s="2"/>
      <c r="M22" s="17"/>
      <c r="N22" s="18"/>
      <c r="Q22" s="18"/>
    </row>
    <row r="23" customFormat="false" ht="12.75" hidden="false" customHeight="false" outlineLevel="0" collapsed="false">
      <c r="A23" s="19" t="n">
        <v>37</v>
      </c>
      <c r="B23" s="20" t="n">
        <v>12</v>
      </c>
      <c r="C23" s="21" t="n">
        <v>85.2</v>
      </c>
      <c r="D23" s="22" t="n">
        <v>181</v>
      </c>
      <c r="E23" s="10" t="n">
        <v>-285.6</v>
      </c>
      <c r="F23" s="11" t="n">
        <v>-209</v>
      </c>
      <c r="G23" s="23" t="n">
        <f aca="false">(C23-E23)/2</f>
        <v>185.4</v>
      </c>
      <c r="H23" s="24" t="n">
        <f aca="false">(D23-F23)/2</f>
        <v>195</v>
      </c>
      <c r="I23" s="25" t="n">
        <f aca="false">PI()/(4*B23)*((A23*2)^2-B23^2)</f>
        <v>348.978583936266</v>
      </c>
      <c r="J23" s="24" t="n">
        <f aca="false">G23/H23*I23</f>
        <v>331.798099804019</v>
      </c>
      <c r="L23" s="2"/>
      <c r="M23" s="17"/>
      <c r="N23" s="18"/>
      <c r="Q23" s="18"/>
    </row>
    <row r="24" customFormat="false" ht="12.75" hidden="false" customHeight="false" outlineLevel="0" collapsed="false">
      <c r="A24" s="19" t="n">
        <v>37</v>
      </c>
      <c r="B24" s="20" t="n">
        <v>22</v>
      </c>
      <c r="C24" s="21" t="n">
        <v>279.1</v>
      </c>
      <c r="D24" s="22" t="n">
        <v>180</v>
      </c>
      <c r="E24" s="35" t="n">
        <v>-480.04</v>
      </c>
      <c r="F24" s="11" t="n">
        <v>-213</v>
      </c>
      <c r="G24" s="23" t="n">
        <f aca="false">(C24-E24)/2</f>
        <v>379.57</v>
      </c>
      <c r="H24" s="24" t="n">
        <f aca="false">(D24-F24)/2</f>
        <v>196.5</v>
      </c>
      <c r="I24" s="25" t="n">
        <f aca="false">PI()/(4*B24)*((A24*2)^2-B24^2)</f>
        <v>178.213983258185</v>
      </c>
      <c r="J24" s="24" t="n">
        <f aca="false">G24/H24*I24</f>
        <v>344.24774364025</v>
      </c>
      <c r="L24" s="2"/>
      <c r="M24" s="17"/>
      <c r="N24" s="18"/>
      <c r="Q24" s="18"/>
    </row>
    <row r="25" customFormat="false" ht="12.75" hidden="false" customHeight="false" outlineLevel="0" collapsed="false">
      <c r="A25" s="19" t="n">
        <v>37</v>
      </c>
      <c r="B25" s="20" t="n">
        <v>22</v>
      </c>
      <c r="C25" s="21" t="n">
        <v>337.8</v>
      </c>
      <c r="D25" s="22" t="n">
        <v>208</v>
      </c>
      <c r="E25" s="10" t="n">
        <v>-473.6</v>
      </c>
      <c r="F25" s="11" t="n">
        <v>-215</v>
      </c>
      <c r="G25" s="23" t="n">
        <f aca="false">(C25-E25)/2</f>
        <v>405.7</v>
      </c>
      <c r="H25" s="24" t="n">
        <f aca="false">(D25-F25)/2</f>
        <v>211.5</v>
      </c>
      <c r="I25" s="25" t="n">
        <f aca="false">PI()/(4*B25)*((A25*2)^2-B25^2)</f>
        <v>178.213983258185</v>
      </c>
      <c r="J25" s="24" t="n">
        <f aca="false">G25/H25*I25</f>
        <v>341.850652519364</v>
      </c>
      <c r="L25" s="2"/>
      <c r="M25" s="17"/>
      <c r="N25" s="18"/>
      <c r="Q25" s="18"/>
    </row>
    <row r="26" customFormat="false" ht="12.75" hidden="false" customHeight="false" outlineLevel="0" collapsed="false">
      <c r="A26" s="19" t="n">
        <v>46</v>
      </c>
      <c r="B26" s="20" t="n">
        <v>22</v>
      </c>
      <c r="C26" s="21" t="n">
        <v>259.8</v>
      </c>
      <c r="D26" s="22" t="n">
        <v>238</v>
      </c>
      <c r="E26" s="10" t="n">
        <v>-339.9</v>
      </c>
      <c r="F26" s="11" t="n">
        <v>-243</v>
      </c>
      <c r="G26" s="23" t="n">
        <f aca="false">(C26-E26)/2</f>
        <v>299.85</v>
      </c>
      <c r="H26" s="24" t="n">
        <f aca="false">(D26-F26)/2</f>
        <v>240.5</v>
      </c>
      <c r="I26" s="25" t="n">
        <f aca="false">PI()/(4*B26)*((A26*2)^2-B26^2)</f>
        <v>284.885333814165</v>
      </c>
      <c r="J26" s="24" t="n">
        <f aca="false">G26/H26*I26</f>
        <v>355.188637605728</v>
      </c>
      <c r="L26" s="2"/>
      <c r="M26" s="17"/>
      <c r="N26" s="18"/>
      <c r="Q26" s="18"/>
    </row>
    <row r="27" customFormat="false" ht="12.75" hidden="false" customHeight="false" outlineLevel="0" collapsed="false">
      <c r="A27" s="19" t="n">
        <v>46</v>
      </c>
      <c r="B27" s="20" t="n">
        <v>22</v>
      </c>
      <c r="C27" s="21" t="n">
        <v>261.1</v>
      </c>
      <c r="D27" s="22" t="n">
        <v>240</v>
      </c>
      <c r="E27" s="10" t="n">
        <v>-342.4</v>
      </c>
      <c r="F27" s="11" t="n">
        <v>-243</v>
      </c>
      <c r="G27" s="23" t="n">
        <f aca="false">(C27-E27)/2</f>
        <v>301.75</v>
      </c>
      <c r="H27" s="24" t="n">
        <f aca="false">(D27-F27)/2</f>
        <v>241.5</v>
      </c>
      <c r="I27" s="25" t="n">
        <f aca="false">PI()/(4*B27)*((A27*2)^2-B27^2)</f>
        <v>284.885333814165</v>
      </c>
      <c r="J27" s="24" t="n">
        <f aca="false">G27/H27*I27</f>
        <v>355.959211090784</v>
      </c>
      <c r="L27" s="2"/>
      <c r="M27" s="17"/>
      <c r="N27" s="18"/>
    </row>
    <row r="28" customFormat="false" ht="12.75" hidden="false" customHeight="false" outlineLevel="0" collapsed="false">
      <c r="A28" s="19" t="n">
        <v>60</v>
      </c>
      <c r="B28" s="20" t="n">
        <v>22</v>
      </c>
      <c r="C28" s="21" t="n">
        <v>133.4</v>
      </c>
      <c r="D28" s="22" t="n">
        <v>206</v>
      </c>
      <c r="E28" s="10" t="n">
        <v>-176.9</v>
      </c>
      <c r="F28" s="11" t="n">
        <v>-212</v>
      </c>
      <c r="G28" s="23" t="n">
        <f aca="false">(C28-E28)/2</f>
        <v>155.15</v>
      </c>
      <c r="H28" s="24" t="n">
        <f aca="false">(D28-F28)/2</f>
        <v>209</v>
      </c>
      <c r="I28" s="25" t="n">
        <f aca="false">PI()/(4*B28)*((A28*2)^2-B28^2)</f>
        <v>496.800038265404</v>
      </c>
      <c r="J28" s="24" t="n">
        <f aca="false">G28/H28*I28</f>
        <v>368.796774817595</v>
      </c>
      <c r="L28" s="2"/>
      <c r="M28" s="17"/>
      <c r="N28" s="18"/>
    </row>
    <row r="29" customFormat="false" ht="12.75" hidden="false" customHeight="false" outlineLevel="0" collapsed="false">
      <c r="A29" s="19" t="n">
        <v>60</v>
      </c>
      <c r="B29" s="20" t="n">
        <v>22</v>
      </c>
      <c r="C29" s="21" t="n">
        <v>125.5</v>
      </c>
      <c r="D29" s="22" t="n">
        <v>209</v>
      </c>
      <c r="E29" s="10" t="n">
        <v>-180.5</v>
      </c>
      <c r="F29" s="11" t="n">
        <v>-214</v>
      </c>
      <c r="G29" s="23" t="n">
        <f aca="false">(C29-E29)/2</f>
        <v>153</v>
      </c>
      <c r="H29" s="24" t="n">
        <f aca="false">(D29-F29)/2</f>
        <v>211.5</v>
      </c>
      <c r="I29" s="25" t="n">
        <f aca="false">PI()/(4*B29)*((A29*2)^2-B29^2)</f>
        <v>496.800038265404</v>
      </c>
      <c r="J29" s="24" t="n">
        <f aca="false">G29/H29*I29</f>
        <v>359.387261723909</v>
      </c>
      <c r="L29" s="2"/>
      <c r="M29" s="17"/>
      <c r="N29" s="18"/>
    </row>
    <row r="30" customFormat="false" ht="12.75" hidden="false" customHeight="false" outlineLevel="0" collapsed="false">
      <c r="A30" s="19" t="n">
        <v>80</v>
      </c>
      <c r="B30" s="20" t="n">
        <v>22</v>
      </c>
      <c r="C30" s="21" t="n">
        <v>94.6</v>
      </c>
      <c r="D30" s="22" t="n">
        <v>370</v>
      </c>
      <c r="E30" s="35" t="n">
        <v>-168.27</v>
      </c>
      <c r="F30" s="11" t="n">
        <v>-378</v>
      </c>
      <c r="G30" s="23" t="n">
        <f aca="false">(C30-E30)/2</f>
        <v>131.435</v>
      </c>
      <c r="H30" s="24" t="n">
        <f aca="false">(D30-F30)/2</f>
        <v>374</v>
      </c>
      <c r="I30" s="25" t="n">
        <f aca="false">PI()/(4*B30)*((A30*2)^2-B30^2)</f>
        <v>896.639103267742</v>
      </c>
      <c r="J30" s="24" t="n">
        <f aca="false">G30/H30*I30</f>
        <v>315.106311598919</v>
      </c>
      <c r="L30" s="2"/>
      <c r="M30" s="17"/>
      <c r="N30" s="18"/>
    </row>
    <row r="31" customFormat="false" ht="12.75" hidden="false" customHeight="false" outlineLevel="0" collapsed="false">
      <c r="A31" s="19" t="n">
        <v>80</v>
      </c>
      <c r="B31" s="20" t="n">
        <v>22</v>
      </c>
      <c r="C31" s="21" t="n">
        <v>87.8</v>
      </c>
      <c r="D31" s="22" t="n">
        <v>383</v>
      </c>
      <c r="E31" s="35" t="n">
        <v>-166.88</v>
      </c>
      <c r="F31" s="11" t="n">
        <v>-372</v>
      </c>
      <c r="G31" s="23" t="n">
        <f aca="false">(C31-E31)/2</f>
        <v>127.34</v>
      </c>
      <c r="H31" s="24" t="n">
        <f aca="false">(D31-F31)/2</f>
        <v>377.5</v>
      </c>
      <c r="I31" s="25" t="n">
        <f aca="false">PI()/(4*B31)*((A31*2)^2-B31^2)</f>
        <v>896.639103267742</v>
      </c>
      <c r="J31" s="24" t="n">
        <f aca="false">G31/H31*I31</f>
        <v>302.458340159243</v>
      </c>
      <c r="L31" s="2"/>
      <c r="M31" s="17"/>
      <c r="N31" s="18"/>
    </row>
    <row r="32" customFormat="false" ht="12.75" hidden="false" customHeight="false" outlineLevel="0" collapsed="false">
      <c r="A32" s="19" t="n">
        <v>120</v>
      </c>
      <c r="B32" s="20" t="n">
        <v>22</v>
      </c>
      <c r="C32" s="36" t="n">
        <v>13.95</v>
      </c>
      <c r="D32" s="22" t="n">
        <v>367</v>
      </c>
      <c r="E32" s="35" t="n">
        <v>-97.73</v>
      </c>
      <c r="F32" s="11" t="n">
        <v>-413</v>
      </c>
      <c r="G32" s="23" t="n">
        <f aca="false">(C32-E32)/2</f>
        <v>55.84</v>
      </c>
      <c r="H32" s="24" t="n">
        <f aca="false">(D32-F32)/2</f>
        <v>390</v>
      </c>
      <c r="I32" s="25" t="n">
        <f aca="false">PI()/(4*B32)*((A32*2)^2-B32^2)</f>
        <v>2039.03643184585</v>
      </c>
      <c r="J32" s="24" t="n">
        <f aca="false">G32/H32*I32</f>
        <v>291.94819065198</v>
      </c>
      <c r="L32" s="2"/>
      <c r="M32" s="17"/>
      <c r="N32" s="18"/>
    </row>
    <row r="33" customFormat="false" ht="12.75" hidden="false" customHeight="false" outlineLevel="0" collapsed="false">
      <c r="A33" s="19" t="n">
        <v>120</v>
      </c>
      <c r="B33" s="20" t="n">
        <v>22</v>
      </c>
      <c r="C33" s="37" t="n">
        <v>14.331</v>
      </c>
      <c r="D33" s="22" t="n">
        <v>376</v>
      </c>
      <c r="E33" s="35" t="n">
        <v>-100.76</v>
      </c>
      <c r="F33" s="11" t="n">
        <v>-422</v>
      </c>
      <c r="G33" s="23" t="n">
        <f aca="false">(C33-E33)/2</f>
        <v>57.5455</v>
      </c>
      <c r="H33" s="24" t="n">
        <f aca="false">(D33-F33)/2</f>
        <v>399</v>
      </c>
      <c r="I33" s="25" t="n">
        <f aca="false">PI()/(4*B33)*((A33*2)^2-B33^2)</f>
        <v>2039.03643184585</v>
      </c>
      <c r="J33" s="24" t="n">
        <f aca="false">G33/H33*I33</f>
        <v>294.078624032043</v>
      </c>
      <c r="L33" s="2"/>
      <c r="M33" s="17"/>
      <c r="N33" s="18"/>
    </row>
    <row r="34" customFormat="false" ht="12.75" hidden="false" customHeight="false" outlineLevel="0" collapsed="false">
      <c r="A34" s="19" t="n">
        <v>150</v>
      </c>
      <c r="B34" s="20" t="n">
        <v>22</v>
      </c>
      <c r="C34" s="36" t="n">
        <v>-30.35</v>
      </c>
      <c r="D34" s="22" t="n">
        <v>121</v>
      </c>
      <c r="E34" s="35" t="n">
        <v>-47.87</v>
      </c>
      <c r="F34" s="11" t="n">
        <v>-107</v>
      </c>
      <c r="G34" s="23" t="n">
        <f aca="false">(C34-E34)/2</f>
        <v>8.76</v>
      </c>
      <c r="H34" s="24" t="n">
        <f aca="false">(D34-F34)/2</f>
        <v>114</v>
      </c>
      <c r="I34" s="25" t="n">
        <f aca="false">PI()/(4*B34)*((A34*2)^2-B34^2)</f>
        <v>3195.71372703118</v>
      </c>
      <c r="J34" s="24" t="n">
        <f aca="false">G34/H34*I34</f>
        <v>245.565370603449</v>
      </c>
      <c r="L34" s="2"/>
      <c r="M34" s="17"/>
      <c r="N34" s="18"/>
    </row>
    <row r="35" customFormat="false" ht="12.75" hidden="false" customHeight="false" outlineLevel="0" collapsed="false">
      <c r="A35" s="19" t="n">
        <v>150</v>
      </c>
      <c r="B35" s="20" t="n">
        <v>22</v>
      </c>
      <c r="C35" s="36" t="n">
        <v>-28.75</v>
      </c>
      <c r="D35" s="22" t="n">
        <v>122</v>
      </c>
      <c r="E35" s="38" t="n">
        <v>-47.123</v>
      </c>
      <c r="F35" s="11" t="n">
        <v>-111</v>
      </c>
      <c r="G35" s="23" t="n">
        <f aca="false">(C35-E35)/2</f>
        <v>9.1865</v>
      </c>
      <c r="H35" s="24" t="n">
        <f aca="false">(D35-F35)/2</f>
        <v>116.5</v>
      </c>
      <c r="I35" s="25" t="n">
        <f aca="false">PI()/(4*B35)*((A35*2)^2-B35^2)</f>
        <v>3195.71372703118</v>
      </c>
      <c r="J35" s="24" t="n">
        <f aca="false">G35/H35*I35</f>
        <v>251.995057110489</v>
      </c>
      <c r="L35" s="2"/>
      <c r="M35" s="17"/>
      <c r="N35" s="18"/>
    </row>
    <row r="36" customFormat="false" ht="12.75" hidden="false" customHeight="false" outlineLevel="0" collapsed="false">
      <c r="A36" s="19" t="n">
        <v>180</v>
      </c>
      <c r="B36" s="20" t="n">
        <v>40</v>
      </c>
      <c r="C36" s="37" t="n">
        <v>-5.508</v>
      </c>
      <c r="D36" s="22" t="n">
        <v>47</v>
      </c>
      <c r="E36" s="38" t="n">
        <v>-22.997</v>
      </c>
      <c r="F36" s="11" t="n">
        <v>-89</v>
      </c>
      <c r="G36" s="23" t="n">
        <f aca="false">(C36-E36)/2</f>
        <v>8.7445</v>
      </c>
      <c r="H36" s="24" t="n">
        <f aca="false">(D36-F36)/2</f>
        <v>68</v>
      </c>
      <c r="I36" s="25" t="n">
        <f aca="false">PI()/(4*B36)*((A36*2)^2-B36^2)</f>
        <v>2513.27412287183</v>
      </c>
      <c r="J36" s="24" t="n">
        <f aca="false">G36/H36*I36</f>
        <v>323.195964227246</v>
      </c>
      <c r="L36" s="2"/>
      <c r="M36" s="17"/>
      <c r="N36" s="18"/>
    </row>
    <row r="37" customFormat="false" ht="12.75" hidden="false" customHeight="false" outlineLevel="0" collapsed="false">
      <c r="A37" s="19" t="n">
        <v>180</v>
      </c>
      <c r="B37" s="20" t="n">
        <v>40</v>
      </c>
      <c r="C37" s="37" t="n">
        <v>-3.707</v>
      </c>
      <c r="D37" s="22" t="n">
        <v>48</v>
      </c>
      <c r="E37" s="35" t="n">
        <v>-23.16</v>
      </c>
      <c r="F37" s="11" t="n">
        <v>-90</v>
      </c>
      <c r="G37" s="23" t="n">
        <f aca="false">(C37-E37)/2</f>
        <v>9.7265</v>
      </c>
      <c r="H37" s="24" t="n">
        <f aca="false">(D37-F37)/2</f>
        <v>69</v>
      </c>
      <c r="I37" s="25" t="n">
        <f aca="false">PI()/(4*B37)*((A37*2)^2-B37^2)</f>
        <v>2513.27412287183</v>
      </c>
      <c r="J37" s="24" t="n">
        <f aca="false">G37/H37*I37</f>
        <v>354.280590668303</v>
      </c>
      <c r="L37" s="2"/>
      <c r="M37" s="17"/>
      <c r="N37" s="18"/>
    </row>
    <row r="38" customFormat="false" ht="12.75" hidden="false" customHeight="false" outlineLevel="0" collapsed="false">
      <c r="A38" s="19" t="n">
        <v>180</v>
      </c>
      <c r="B38" s="20" t="n">
        <v>40</v>
      </c>
      <c r="C38" s="36" t="n">
        <v>-5.87</v>
      </c>
      <c r="D38" s="22" t="n">
        <v>49</v>
      </c>
      <c r="E38" s="38" t="n">
        <v>-26.717</v>
      </c>
      <c r="F38" s="11" t="n">
        <v>-92</v>
      </c>
      <c r="G38" s="23" t="n">
        <f aca="false">(C38-E38)/2</f>
        <v>10.4235</v>
      </c>
      <c r="H38" s="24" t="n">
        <f aca="false">(D38-F38)/2</f>
        <v>70.5</v>
      </c>
      <c r="I38" s="25" t="n">
        <f aca="false">PI()/(4*B38)*((A38*2)^2-B38^2)</f>
        <v>2513.27412287183</v>
      </c>
      <c r="J38" s="24" t="n">
        <f aca="false">G38/H38*I38</f>
        <v>371.590252762476</v>
      </c>
      <c r="L38" s="2"/>
      <c r="M38" s="17"/>
      <c r="N38" s="18"/>
    </row>
    <row r="39" customFormat="false" ht="13.5" hidden="false" customHeight="false" outlineLevel="0" collapsed="false">
      <c r="A39" s="26" t="n">
        <v>180</v>
      </c>
      <c r="B39" s="27" t="n">
        <v>40</v>
      </c>
      <c r="C39" s="39" t="n">
        <v>-0.829</v>
      </c>
      <c r="D39" s="29" t="n">
        <v>89</v>
      </c>
      <c r="E39" s="40" t="n">
        <v>-31.031</v>
      </c>
      <c r="F39" s="31" t="n">
        <v>-153</v>
      </c>
      <c r="G39" s="32" t="n">
        <f aca="false">(C39-E39)/2</f>
        <v>15.101</v>
      </c>
      <c r="H39" s="33" t="n">
        <f aca="false">(D39-F39)/2</f>
        <v>121</v>
      </c>
      <c r="I39" s="34" t="n">
        <f aca="false">PI()/(4*B39)*((A39*2)^2-B39^2)</f>
        <v>2513.27412287183</v>
      </c>
      <c r="J39" s="33" t="n">
        <f aca="false">G39/H39*I39</f>
        <v>313.660764706509</v>
      </c>
      <c r="L39" s="2"/>
      <c r="M39" s="17"/>
      <c r="N39" s="18"/>
    </row>
  </sheetData>
  <mergeCells count="3">
    <mergeCell ref="C2:D2"/>
    <mergeCell ref="E2:F2"/>
    <mergeCell ref="G2:H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9T21:26:37Z</dcterms:created>
  <dc:creator>Max</dc:creator>
  <dc:description/>
  <dc:language>en-US</dc:language>
  <cp:lastModifiedBy>Max</cp:lastModifiedBy>
  <dcterms:modified xsi:type="dcterms:W3CDTF">2010-11-14T18:18:45Z</dcterms:modified>
  <cp:revision>0</cp:revision>
  <dc:subject/>
  <dc:title/>
</cp:coreProperties>
</file>