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V_S99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GF42A, Métodos de Exploración Geofísica.</t>
  </si>
  <si>
    <t xml:space="preserve">Método Eléctrico SEV, Parcela Linderos, Junio 4, 2005, Perfil N-S</t>
  </si>
  <si>
    <t xml:space="preserve">Centro a 94m al sur de deslinde N (camino), y a ~15m al E de deslinde W</t>
  </si>
  <si>
    <t xml:space="preserve">Ciclo Directo</t>
  </si>
  <si>
    <t xml:space="preserve">Ciclo Reverso</t>
  </si>
  <si>
    <t xml:space="preserve">Ciclos Comb.</t>
  </si>
  <si>
    <t xml:space="preserve">rho apr.</t>
  </si>
  <si>
    <t xml:space="preserve">V. Fuente</t>
  </si>
  <si>
    <t xml:space="preserve">Potencia</t>
  </si>
  <si>
    <t xml:space="preserve">AB/2 (m)</t>
  </si>
  <si>
    <t xml:space="preserve">MN (m)</t>
  </si>
  <si>
    <t xml:space="preserve">V(mV)</t>
  </si>
  <si>
    <t xml:space="preserve">I (Amp)</t>
  </si>
  <si>
    <t xml:space="preserve">I(Amp)</t>
  </si>
  <si>
    <t xml:space="preserve">K (m)</t>
  </si>
  <si>
    <t xml:space="preserve">(ohm-m)</t>
  </si>
  <si>
    <t xml:space="preserve">(Volts)</t>
  </si>
  <si>
    <t xml:space="preserve">(Watt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4" activeCellId="0" sqref="A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.56"/>
    <col collapsed="false" customWidth="true" hidden="false" outlineLevel="0" max="8" min="3" style="1" width="7.7"/>
    <col collapsed="false" customWidth="true" hidden="false" outlineLevel="0" max="9" min="9" style="1" width="9.56"/>
    <col collapsed="false" customWidth="true" hidden="false" outlineLevel="0" max="10" min="10" style="2" width="10.56"/>
    <col collapsed="false" customWidth="true" hidden="false" outlineLevel="0" max="11" min="11" style="2" width="8.99"/>
    <col collapsed="false" customWidth="true" hidden="false" outlineLevel="0" max="12" min="12" style="2" width="8.56"/>
    <col collapsed="false" customWidth="true" hidden="false" outlineLevel="0" max="13" min="13" style="1" width="9.7"/>
    <col collapsed="false" customWidth="true" hidden="false" outlineLevel="0" max="14" min="14" style="1" width="10.56"/>
    <col collapsed="false" customWidth="true" hidden="false" outlineLevel="0" max="16" min="15" style="1" width="9.7"/>
    <col collapsed="false" customWidth="true" hidden="false" outlineLevel="0" max="17" min="17" style="1" width="9.56"/>
    <col collapsed="false" customWidth="true" hidden="false" outlineLevel="0" max="18" min="18" style="1" width="8.56"/>
    <col collapsed="false" customWidth="true" hidden="false" outlineLevel="0" max="19" min="19" style="1" width="7.56"/>
    <col collapsed="false" customWidth="false" hidden="false" outlineLevel="0" max="257" min="20" style="1" width="11.56"/>
  </cols>
  <sheetData>
    <row r="1" s="5" customFormat="true" ht="18" hidden="false" customHeight="false" outlineLevel="0" collapsed="false">
      <c r="A1" s="3" t="s">
        <v>0</v>
      </c>
      <c r="B1" s="4"/>
      <c r="C1" s="3"/>
      <c r="D1" s="3"/>
      <c r="E1" s="3"/>
      <c r="F1" s="3"/>
      <c r="G1" s="3"/>
      <c r="H1" s="3"/>
      <c r="I1" s="3"/>
      <c r="J1" s="4"/>
      <c r="K1" s="4"/>
      <c r="L1" s="4"/>
    </row>
    <row r="2" customFormat="false" ht="18" hidden="false" customHeight="false" outlineLevel="0" collapsed="false">
      <c r="A2" s="3" t="s">
        <v>1</v>
      </c>
      <c r="B2" s="6"/>
      <c r="C2" s="6"/>
      <c r="D2" s="6"/>
      <c r="E2" s="6"/>
      <c r="F2" s="6"/>
      <c r="G2" s="6"/>
      <c r="H2" s="6"/>
      <c r="I2" s="6"/>
      <c r="J2" s="7"/>
      <c r="K2" s="7"/>
      <c r="L2" s="7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1" customFormat="true" ht="15.75" hidden="false" customHeight="false" outlineLevel="0" collapsed="false">
      <c r="A3" s="8" t="s">
        <v>2</v>
      </c>
      <c r="B3" s="9"/>
      <c r="C3" s="9"/>
      <c r="D3" s="9"/>
      <c r="E3" s="9"/>
      <c r="F3" s="9"/>
      <c r="G3" s="9"/>
      <c r="H3" s="9"/>
      <c r="I3" s="9"/>
      <c r="J3" s="10"/>
      <c r="K3" s="10"/>
      <c r="L3" s="10"/>
    </row>
    <row r="4" customFormat="false" ht="18" hidden="false" customHeight="false" outlineLevel="0" collapsed="false">
      <c r="A4" s="3"/>
      <c r="B4" s="6"/>
      <c r="C4" s="6"/>
      <c r="D4" s="6"/>
      <c r="E4" s="6"/>
      <c r="F4" s="6"/>
      <c r="G4" s="6"/>
      <c r="H4" s="6"/>
      <c r="I4" s="6"/>
      <c r="J4" s="7"/>
      <c r="K4" s="7"/>
      <c r="L4" s="7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2.75" hidden="false" customHeight="false" outlineLevel="0" collapsed="false">
      <c r="A5" s="12"/>
      <c r="B5" s="12"/>
      <c r="C5" s="12" t="s">
        <v>3</v>
      </c>
      <c r="D5" s="12"/>
      <c r="E5" s="12" t="s">
        <v>4</v>
      </c>
      <c r="F5" s="12"/>
      <c r="G5" s="12" t="s">
        <v>5</v>
      </c>
      <c r="H5" s="12"/>
      <c r="I5" s="12"/>
      <c r="J5" s="13" t="s">
        <v>6</v>
      </c>
      <c r="K5" s="13" t="s">
        <v>7</v>
      </c>
      <c r="L5" s="13" t="s">
        <v>8</v>
      </c>
    </row>
    <row r="6" s="15" customFormat="true" ht="12.75" hidden="false" customHeight="false" outlineLevel="0" collapsed="false">
      <c r="A6" s="13" t="s">
        <v>9</v>
      </c>
      <c r="B6" s="13" t="s">
        <v>10</v>
      </c>
      <c r="C6" s="13" t="s">
        <v>11</v>
      </c>
      <c r="D6" s="13" t="s">
        <v>12</v>
      </c>
      <c r="E6" s="13" t="s">
        <v>11</v>
      </c>
      <c r="F6" s="13" t="s">
        <v>13</v>
      </c>
      <c r="G6" s="13" t="s">
        <v>11</v>
      </c>
      <c r="H6" s="13" t="s">
        <v>13</v>
      </c>
      <c r="I6" s="13" t="s">
        <v>14</v>
      </c>
      <c r="J6" s="13" t="s">
        <v>15</v>
      </c>
      <c r="K6" s="13" t="s">
        <v>16</v>
      </c>
      <c r="L6" s="13" t="s">
        <v>17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7"/>
      <c r="K7" s="7"/>
      <c r="L7" s="7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6" t="n">
        <v>1</v>
      </c>
      <c r="B8" s="6" t="n">
        <v>1</v>
      </c>
      <c r="C8" s="6" t="n">
        <v>-13920</v>
      </c>
      <c r="D8" s="6" t="n">
        <v>-0.8823</v>
      </c>
      <c r="E8" s="6" t="n">
        <v>14100</v>
      </c>
      <c r="F8" s="6" t="n">
        <v>0.881</v>
      </c>
      <c r="G8" s="16" t="n">
        <f aca="false">ABS((C8-E8)/2)</f>
        <v>14010</v>
      </c>
      <c r="H8" s="17" t="n">
        <f aca="false">(ABS(D8)+ABS(F8))/2</f>
        <v>0.88165</v>
      </c>
      <c r="I8" s="16" t="n">
        <f aca="false">PI()*(A8^2-(B8/2)^2)/B8</f>
        <v>2.35619449019235</v>
      </c>
      <c r="J8" s="18" t="n">
        <f aca="false">I8*0.001*G8/H8</f>
        <v>37.4414844979241</v>
      </c>
      <c r="K8" s="6"/>
      <c r="L8" s="6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6" t="n">
        <v>2.5</v>
      </c>
      <c r="B9" s="6" t="n">
        <v>1</v>
      </c>
      <c r="C9" s="6" t="n">
        <v>-2520</v>
      </c>
      <c r="D9" s="6" t="n">
        <v>-0.9044</v>
      </c>
      <c r="E9" s="6" t="n">
        <v>2720</v>
      </c>
      <c r="F9" s="6" t="n">
        <v>0.8987</v>
      </c>
      <c r="G9" s="16" t="n">
        <f aca="false">ABS((C9-E9)/2)</f>
        <v>2620</v>
      </c>
      <c r="H9" s="17" t="n">
        <f aca="false">(ABS(D9)+ABS(F9))/2</f>
        <v>0.90155</v>
      </c>
      <c r="I9" s="16" t="n">
        <f aca="false">PI()*(A9^2-(B9/2)^2)/B9</f>
        <v>18.8495559215388</v>
      </c>
      <c r="J9" s="18" t="n">
        <f aca="false">I9*0.001*G9/H9</f>
        <v>54.7788103981272</v>
      </c>
      <c r="K9" s="6"/>
      <c r="L9" s="6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6" t="n">
        <v>5</v>
      </c>
      <c r="B10" s="6" t="n">
        <v>1</v>
      </c>
      <c r="C10" s="6" t="n">
        <v>-920</v>
      </c>
      <c r="D10" s="6" t="n">
        <v>-0.7902</v>
      </c>
      <c r="E10" s="6" t="n">
        <v>1100</v>
      </c>
      <c r="F10" s="6" t="n">
        <v>0.7706</v>
      </c>
      <c r="G10" s="16" t="n">
        <f aca="false">ABS((C10-E10)/2)</f>
        <v>1010</v>
      </c>
      <c r="H10" s="17" t="n">
        <f aca="false">(ABS(D10)+ABS(F10))/2</f>
        <v>0.7804</v>
      </c>
      <c r="I10" s="16" t="n">
        <f aca="false">PI()*(A10^2-(B10/2)^2)/B10</f>
        <v>77.7544181763474</v>
      </c>
      <c r="J10" s="18" t="n">
        <f aca="false">I10*0.001*G10/H10</f>
        <v>100.63039769107</v>
      </c>
      <c r="K10" s="6"/>
      <c r="L10" s="6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6" t="n">
        <v>10</v>
      </c>
      <c r="B11" s="6" t="n">
        <v>1</v>
      </c>
      <c r="C11" s="6" t="n">
        <v>-362</v>
      </c>
      <c r="D11" s="6" t="n">
        <v>-0.8488</v>
      </c>
      <c r="E11" s="6" t="n">
        <v>575</v>
      </c>
      <c r="F11" s="6" t="n">
        <v>0.8322</v>
      </c>
      <c r="G11" s="16" t="n">
        <f aca="false">ABS((C11-E11)/2)</f>
        <v>468.5</v>
      </c>
      <c r="H11" s="17" t="n">
        <f aca="false">(ABS(D11)+ABS(F11))/2</f>
        <v>0.8405</v>
      </c>
      <c r="I11" s="16" t="n">
        <f aca="false">PI()*(A11^2-(B11/2)^2)/B11</f>
        <v>313.373867195582</v>
      </c>
      <c r="J11" s="18" t="n">
        <f aca="false">I11*0.001*G11/H11</f>
        <v>174.676569638465</v>
      </c>
      <c r="K11" s="6"/>
      <c r="L11" s="6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6" t="n">
        <v>20</v>
      </c>
      <c r="B12" s="6" t="n">
        <v>1</v>
      </c>
      <c r="C12" s="6" t="n">
        <v>-93.4</v>
      </c>
      <c r="D12" s="6" t="n">
        <v>-0.9017</v>
      </c>
      <c r="E12" s="6" t="n">
        <v>315</v>
      </c>
      <c r="F12" s="6" t="n">
        <v>0.8857</v>
      </c>
      <c r="G12" s="16" t="n">
        <f aca="false">ABS((C12-E12)/2)</f>
        <v>204.2</v>
      </c>
      <c r="H12" s="17" t="n">
        <f aca="false">(ABS(D12)+ABS(F12))/2</f>
        <v>0.8937</v>
      </c>
      <c r="I12" s="16" t="n">
        <f aca="false">PI()*(A12^2-(B12/2)^2)/B12</f>
        <v>1255.85166327252</v>
      </c>
      <c r="J12" s="18" t="n">
        <f aca="false">I12*0.001*G12/H12</f>
        <v>286.94742043219</v>
      </c>
      <c r="K12" s="6"/>
      <c r="L12" s="6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6" t="n">
        <v>30</v>
      </c>
      <c r="B13" s="6" t="n">
        <v>1</v>
      </c>
      <c r="C13" s="6" t="n">
        <v>7.1</v>
      </c>
      <c r="D13" s="6" t="n">
        <v>-0.8375</v>
      </c>
      <c r="E13" s="6" t="n">
        <v>218</v>
      </c>
      <c r="F13" s="6" t="n">
        <v>0.8296</v>
      </c>
      <c r="G13" s="16" t="n">
        <f aca="false">ABS((C13-E13)/2)</f>
        <v>105.45</v>
      </c>
      <c r="H13" s="17" t="n">
        <f aca="false">(ABS(D13)+ABS(F13))/2</f>
        <v>0.83355</v>
      </c>
      <c r="I13" s="16" t="n">
        <f aca="false">PI()*(A13^2-(B13/2)^2)/B13</f>
        <v>2826.64799006742</v>
      </c>
      <c r="J13" s="18" t="n">
        <f aca="false">I13*0.001*G13/H13</f>
        <v>357.591062986754</v>
      </c>
      <c r="K13" s="6"/>
      <c r="L13" s="6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6" t="n">
        <v>30</v>
      </c>
      <c r="B14" s="6" t="n">
        <v>5</v>
      </c>
      <c r="C14" s="6" t="n">
        <v>-396</v>
      </c>
      <c r="D14" s="6" t="n">
        <v>-0.8289</v>
      </c>
      <c r="E14" s="6" t="n">
        <v>607</v>
      </c>
      <c r="F14" s="6" t="n">
        <v>0.8214</v>
      </c>
      <c r="G14" s="16" t="n">
        <f aca="false">ABS((C14-E14)/2)</f>
        <v>501.5</v>
      </c>
      <c r="H14" s="17" t="n">
        <f aca="false">(ABS(D14)+ABS(F14))/2</f>
        <v>0.82515</v>
      </c>
      <c r="I14" s="16" t="n">
        <f aca="false">PI()*(A14^2-(B14/2)^2)/B14</f>
        <v>561.559686829176</v>
      </c>
      <c r="J14" s="18" t="n">
        <f aca="false">I14*0.001*G14/H14</f>
        <v>341.298167539031</v>
      </c>
      <c r="K14" s="6"/>
      <c r="L14" s="6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6" t="n">
        <v>40</v>
      </c>
      <c r="B15" s="6" t="n">
        <v>5</v>
      </c>
      <c r="C15" s="6" t="n">
        <v>-277</v>
      </c>
      <c r="D15" s="6" t="n">
        <v>-0.9548</v>
      </c>
      <c r="E15" s="6" t="n">
        <v>485</v>
      </c>
      <c r="F15" s="6" t="n">
        <v>0.9555</v>
      </c>
      <c r="G15" s="16" t="n">
        <f aca="false">ABS((C15-E15)/2)</f>
        <v>381</v>
      </c>
      <c r="H15" s="17" t="n">
        <f aca="false">(ABS(D15)+ABS(F15))/2</f>
        <v>0.95515</v>
      </c>
      <c r="I15" s="16" t="n">
        <f aca="false">PI()*(A15^2-(B15/2)^2)/B15</f>
        <v>1001.38265833175</v>
      </c>
      <c r="J15" s="18" t="n">
        <f aca="false">I15*0.001*G15/H15</f>
        <v>399.441755561321</v>
      </c>
      <c r="K15" s="6"/>
      <c r="L15" s="6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6" t="n">
        <v>60</v>
      </c>
      <c r="B16" s="6" t="n">
        <v>5</v>
      </c>
      <c r="C16" s="6" t="n">
        <v>-55</v>
      </c>
      <c r="D16" s="6" t="n">
        <v>-0.8826</v>
      </c>
      <c r="E16" s="6" t="n">
        <v>255</v>
      </c>
      <c r="F16" s="6" t="n">
        <v>0.8566</v>
      </c>
      <c r="G16" s="16" t="n">
        <f aca="false">ABS((C16-E16)/2)</f>
        <v>155</v>
      </c>
      <c r="H16" s="17" t="n">
        <f aca="false">(ABS(D16)+ABS(F16))/2</f>
        <v>0.8696</v>
      </c>
      <c r="I16" s="16" t="n">
        <f aca="false">PI()*(A16^2-(B16/2)^2)/B16</f>
        <v>2258.01971976766</v>
      </c>
      <c r="J16" s="18" t="n">
        <f aca="false">I16*0.001*G16/H16</f>
        <v>402.475916011946</v>
      </c>
      <c r="K16" s="6"/>
      <c r="L16" s="6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6" t="n">
        <v>80</v>
      </c>
      <c r="B17" s="6" t="n">
        <v>5</v>
      </c>
      <c r="C17" s="6" t="n">
        <v>41</v>
      </c>
      <c r="D17" s="6" t="n">
        <v>-0.6627</v>
      </c>
      <c r="E17" s="6" t="n">
        <v>157</v>
      </c>
      <c r="F17" s="6" t="n">
        <v>0.6595</v>
      </c>
      <c r="G17" s="16" t="n">
        <f aca="false">ABS((C17-E17)/2)</f>
        <v>58</v>
      </c>
      <c r="H17" s="17" t="n">
        <f aca="false">(ABS(D17)+ABS(F17))/2</f>
        <v>0.6611</v>
      </c>
      <c r="I17" s="16" t="n">
        <f aca="false">PI()*(A17^2-(B17/2)^2)/B17</f>
        <v>4017.31160577795</v>
      </c>
      <c r="J17" s="18" t="n">
        <f aca="false">I17*0.001*G17/H17</f>
        <v>352.449059348239</v>
      </c>
      <c r="K17" s="6"/>
      <c r="L17" s="6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6" t="n">
        <v>80</v>
      </c>
      <c r="B18" s="6" t="n">
        <v>10</v>
      </c>
      <c r="C18" s="6" t="n">
        <v>18</v>
      </c>
      <c r="D18" s="6" t="n">
        <v>-0.6783</v>
      </c>
      <c r="E18" s="6" t="n">
        <v>246</v>
      </c>
      <c r="F18" s="6" t="n">
        <v>0.6696</v>
      </c>
      <c r="G18" s="16" t="n">
        <f aca="false">ABS((C18-E18)/2)</f>
        <v>114</v>
      </c>
      <c r="H18" s="17" t="n">
        <f aca="false">(ABS(D18)+ABS(F18))/2</f>
        <v>0.67395</v>
      </c>
      <c r="I18" s="16" t="n">
        <f aca="false">PI()*(A18^2-(B18/2)^2)/B18</f>
        <v>2002.76531666349</v>
      </c>
      <c r="J18" s="18" t="n">
        <f aca="false">I18*0.001*G18/H18</f>
        <v>338.771787372414</v>
      </c>
      <c r="K18" s="6"/>
      <c r="L18" s="6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6" t="n">
        <v>94</v>
      </c>
      <c r="B19" s="6" t="n">
        <v>10</v>
      </c>
      <c r="C19" s="6" t="n">
        <v>48.3</v>
      </c>
      <c r="D19" s="6" t="n">
        <v>-0.4619</v>
      </c>
      <c r="E19" s="6" t="n">
        <v>153.6</v>
      </c>
      <c r="F19" s="6" t="n">
        <v>0.4757</v>
      </c>
      <c r="G19" s="16" t="n">
        <f aca="false">ABS((C19-E19)/2)</f>
        <v>52.65</v>
      </c>
      <c r="H19" s="17" t="n">
        <f aca="false">(ABS(D19)+ABS(F19))/2</f>
        <v>0.4688</v>
      </c>
      <c r="I19" s="16" t="n">
        <f aca="false">PI()*(A19^2-(B19/2)^2)/B19</f>
        <v>2768.05728707797</v>
      </c>
      <c r="J19" s="18" t="n">
        <f aca="false">I19*0.001*G19/H19</f>
        <v>310.875034480919</v>
      </c>
      <c r="K19" s="6"/>
      <c r="L19" s="6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6" t="n">
        <v>94</v>
      </c>
      <c r="B20" s="6" t="n">
        <v>15</v>
      </c>
      <c r="C20" s="6" t="n">
        <v>41.2</v>
      </c>
      <c r="D20" s="6" t="n">
        <v>-0.4477</v>
      </c>
      <c r="E20" s="6" t="n">
        <v>197.8</v>
      </c>
      <c r="F20" s="6" t="n">
        <v>0.4764</v>
      </c>
      <c r="G20" s="16" t="n">
        <f aca="false">ABS((C20-E20)/2)</f>
        <v>78.3</v>
      </c>
      <c r="H20" s="17" t="n">
        <f aca="false">(ABS(D20)+ABS(F20))/2</f>
        <v>0.46205</v>
      </c>
      <c r="I20" s="16" t="n">
        <f aca="false">PI()*(A20^2-(B20/2)^2)/B20</f>
        <v>1838.82654002367</v>
      </c>
      <c r="J20" s="18" t="n">
        <f aca="false">I20*0.001*G20/H20</f>
        <v>311.611553043725</v>
      </c>
      <c r="K20" s="6"/>
      <c r="L20" s="6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H25" s="2"/>
      <c r="I25" s="2"/>
      <c r="K25" s="1"/>
      <c r="L25" s="1"/>
    </row>
    <row r="26" customFormat="false" ht="12.75" hidden="false" customHeight="false" outlineLevel="0" collapsed="false">
      <c r="H26" s="2"/>
      <c r="I26" s="2"/>
      <c r="K26" s="1"/>
      <c r="L26" s="1"/>
    </row>
    <row r="27" customFormat="false" ht="12.75" hidden="false" customHeight="false" outlineLevel="0" collapsed="false">
      <c r="H27" s="2"/>
      <c r="I27" s="2"/>
      <c r="K27" s="1"/>
      <c r="L27" s="1"/>
    </row>
    <row r="28" customFormat="false" ht="12.75" hidden="false" customHeight="false" outlineLevel="0" collapsed="false">
      <c r="H28" s="2"/>
      <c r="I28" s="2"/>
      <c r="K28" s="1"/>
      <c r="L28" s="1"/>
    </row>
    <row r="29" customFormat="false" ht="12.75" hidden="false" customHeight="false" outlineLevel="0" collapsed="false">
      <c r="H29" s="2"/>
      <c r="I29" s="2"/>
      <c r="K29" s="1"/>
      <c r="L29" s="1"/>
    </row>
    <row r="30" customFormat="false" ht="12.75" hidden="false" customHeight="false" outlineLevel="0" collapsed="false">
      <c r="H30" s="2"/>
      <c r="I30" s="2"/>
      <c r="K30" s="1"/>
      <c r="L30" s="1"/>
    </row>
    <row r="31" customFormat="false" ht="12.75" hidden="false" customHeight="false" outlineLevel="0" collapsed="false">
      <c r="H31" s="2"/>
      <c r="I31" s="2"/>
      <c r="K31" s="1"/>
      <c r="L31" s="1"/>
    </row>
    <row r="32" customFormat="false" ht="12.75" hidden="false" customHeight="false" outlineLevel="0" collapsed="false">
      <c r="H32" s="2"/>
      <c r="I32" s="2"/>
      <c r="K32" s="1"/>
      <c r="L32" s="1"/>
    </row>
    <row r="33" customFormat="false" ht="12.75" hidden="false" customHeight="false" outlineLevel="0" collapsed="false">
      <c r="H33" s="2"/>
      <c r="I33" s="2"/>
      <c r="K33" s="1"/>
      <c r="L33" s="1"/>
    </row>
    <row r="34" customFormat="false" ht="12.75" hidden="false" customHeight="false" outlineLevel="0" collapsed="false">
      <c r="H34" s="2"/>
      <c r="I34" s="2"/>
      <c r="K34" s="1"/>
      <c r="L34" s="1"/>
    </row>
    <row r="35" customFormat="false" ht="12.75" hidden="false" customHeight="false" outlineLevel="0" collapsed="false">
      <c r="H35" s="2"/>
      <c r="I35" s="2"/>
      <c r="K35" s="1"/>
      <c r="L35" s="1"/>
    </row>
    <row r="36" customFormat="false" ht="12.75" hidden="false" customHeight="false" outlineLevel="0" collapsed="false">
      <c r="H36" s="2"/>
      <c r="I36" s="2"/>
      <c r="K36" s="1"/>
      <c r="L36" s="1"/>
    </row>
  </sheetData>
  <printOptions headings="false" gridLines="true" gridLinesSet="true" horizontalCentered="false" verticalCentered="false"/>
  <pageMargins left="0.354166666666667" right="0.1576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8T13:25:55Z</dcterms:created>
  <dc:creator>Departamento Geofísica</dc:creator>
  <dc:description/>
  <dc:language>en-US</dc:language>
  <cp:lastModifiedBy>Emilio Vera</cp:lastModifiedBy>
  <cp:lastPrinted>2005-04-11T15:11:43Z</cp:lastPrinted>
  <dcterms:modified xsi:type="dcterms:W3CDTF">2009-12-01T18:12:53Z</dcterms:modified>
  <cp:revision>0</cp:revision>
  <dc:subject/>
  <dc:title/>
</cp:coreProperties>
</file>