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gnetometro 1" sheetId="1" state="visible" r:id="rId2"/>
    <sheet name="Magnetometro 2" sheetId="2" state="visible" r:id="rId3"/>
    <sheet name="B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GF4006-2010 Métodos de Exploración Geofísica</t>
  </si>
  <si>
    <t xml:space="preserve">Datos Magnéticos</t>
  </si>
  <si>
    <t xml:space="preserve">ID Punto</t>
  </si>
  <si>
    <t xml:space="preserve">Nº de medida</t>
  </si>
  <si>
    <t xml:space="preserve">UTM Norte</t>
  </si>
  <si>
    <t xml:space="preserve">UTM Este</t>
  </si>
  <si>
    <t xml:space="preserve">Altura (msnm)</t>
  </si>
  <si>
    <t xml:space="preserve">Hora (hhmmss)</t>
  </si>
  <si>
    <t xml:space="preserve">Medida (nT)</t>
  </si>
  <si>
    <t xml:space="preserve">P3001</t>
  </si>
  <si>
    <t xml:space="preserve">P3002</t>
  </si>
  <si>
    <t xml:space="preserve">P3003</t>
  </si>
  <si>
    <t xml:space="preserve">P3004</t>
  </si>
  <si>
    <t xml:space="preserve">P3005</t>
  </si>
  <si>
    <t xml:space="preserve">P3006</t>
  </si>
  <si>
    <t xml:space="preserve">P3007</t>
  </si>
  <si>
    <t xml:space="preserve">P3010</t>
  </si>
  <si>
    <t xml:space="preserve">P3011</t>
  </si>
  <si>
    <t xml:space="preserve">P3012</t>
  </si>
  <si>
    <t xml:space="preserve">P3014</t>
  </si>
  <si>
    <t xml:space="preserve">P3015</t>
  </si>
  <si>
    <t xml:space="preserve">P3016</t>
  </si>
  <si>
    <t xml:space="preserve">P3017</t>
  </si>
  <si>
    <t xml:space="preserve">P3018</t>
  </si>
  <si>
    <t xml:space="preserve">P3019</t>
  </si>
  <si>
    <t xml:space="preserve">P3020</t>
  </si>
  <si>
    <t xml:space="preserve">P3021</t>
  </si>
  <si>
    <t xml:space="preserve">P3022</t>
  </si>
  <si>
    <t xml:space="preserve">P3013</t>
  </si>
  <si>
    <t xml:space="preserve">Estos datos se localizan en una zona de alto gradiente magnetico, por lo que su valor es poco confiable. Examine los datos de este perfil y evalue si debe considerarlos o no. Su decision debera ser debidamente justificada.</t>
  </si>
  <si>
    <t xml:space="preserve">P3023</t>
  </si>
  <si>
    <t xml:space="preserve">P3024</t>
  </si>
  <si>
    <t xml:space="preserve">Estación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2.42"/>
    <col collapsed="false" customWidth="false" hidden="false" outlineLevel="0" max="257" min="8" style="1" width="11.42"/>
  </cols>
  <sheetData>
    <row r="1" s="3" customFormat="true" ht="18" hidden="false" customHeight="true" outlineLevel="0" collapsed="false">
      <c r="A1" s="2" t="s">
        <v>0</v>
      </c>
    </row>
    <row r="2" s="4" customFormat="true" ht="19.5" hidden="false" customHeight="true" outlineLevel="0" collapsed="false">
      <c r="A2" s="4" t="s">
        <v>1</v>
      </c>
    </row>
    <row r="3" customFormat="false" ht="13.5" hidden="false" customHeight="false" outlineLevel="0" collapsed="false"/>
    <row r="4" s="8" customFormat="true" ht="13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s="13" customFormat="true" ht="12.75" hidden="false" customHeight="false" outlineLevel="0" collapsed="false">
      <c r="A5" s="9" t="n">
        <v>1001</v>
      </c>
      <c r="B5" s="10" t="n">
        <v>1</v>
      </c>
      <c r="C5" s="11" t="n">
        <v>6264030</v>
      </c>
      <c r="D5" s="11" t="n">
        <v>330921</v>
      </c>
      <c r="E5" s="11" t="n">
        <v>406</v>
      </c>
      <c r="F5" s="11" t="n">
        <v>163549</v>
      </c>
      <c r="G5" s="12" t="n">
        <v>25073.3</v>
      </c>
    </row>
    <row r="6" s="13" customFormat="true" ht="12.75" hidden="false" customHeight="false" outlineLevel="0" collapsed="false">
      <c r="A6" s="14"/>
      <c r="B6" s="15" t="n">
        <v>2</v>
      </c>
      <c r="C6" s="16"/>
      <c r="D6" s="16"/>
      <c r="E6" s="16"/>
      <c r="F6" s="16" t="n">
        <v>163621</v>
      </c>
      <c r="G6" s="17" t="n">
        <v>25081.2</v>
      </c>
    </row>
    <row r="7" s="13" customFormat="true" ht="12.75" hidden="false" customHeight="false" outlineLevel="0" collapsed="false">
      <c r="A7" s="14"/>
      <c r="B7" s="15" t="n">
        <v>3</v>
      </c>
      <c r="C7" s="16"/>
      <c r="D7" s="16"/>
      <c r="E7" s="16"/>
      <c r="F7" s="16" t="n">
        <v>163636</v>
      </c>
      <c r="G7" s="17" t="n">
        <v>25110.2</v>
      </c>
    </row>
    <row r="8" s="13" customFormat="true" ht="12.75" hidden="false" customHeight="false" outlineLevel="0" collapsed="false">
      <c r="A8" s="14" t="n">
        <v>382</v>
      </c>
      <c r="B8" s="15" t="n">
        <v>1</v>
      </c>
      <c r="C8" s="16" t="n">
        <v>6264080</v>
      </c>
      <c r="D8" s="16" t="n">
        <v>330933</v>
      </c>
      <c r="E8" s="16" t="n">
        <v>410</v>
      </c>
      <c r="F8" s="16" t="n">
        <v>164221</v>
      </c>
      <c r="G8" s="17" t="n">
        <v>24771</v>
      </c>
    </row>
    <row r="9" s="13" customFormat="true" ht="12.75" hidden="false" customHeight="false" outlineLevel="0" collapsed="false">
      <c r="A9" s="14"/>
      <c r="B9" s="15" t="n">
        <v>2</v>
      </c>
      <c r="C9" s="16"/>
      <c r="D9" s="16"/>
      <c r="E9" s="16"/>
      <c r="F9" s="16" t="n">
        <v>164355</v>
      </c>
      <c r="G9" s="17" t="n">
        <v>24785</v>
      </c>
    </row>
    <row r="10" s="13" customFormat="true" ht="12.75" hidden="false" customHeight="false" outlineLevel="0" collapsed="false">
      <c r="A10" s="14"/>
      <c r="B10" s="15" t="n">
        <v>3</v>
      </c>
      <c r="C10" s="16"/>
      <c r="D10" s="16"/>
      <c r="E10" s="16"/>
      <c r="F10" s="16" t="n">
        <v>164405</v>
      </c>
      <c r="G10" s="17" t="n">
        <v>24784.2</v>
      </c>
    </row>
    <row r="11" s="13" customFormat="true" ht="12.75" hidden="false" customHeight="false" outlineLevel="0" collapsed="false">
      <c r="A11" s="14" t="n">
        <v>383</v>
      </c>
      <c r="B11" s="15" t="n">
        <v>1</v>
      </c>
      <c r="C11" s="16" t="n">
        <v>6264128</v>
      </c>
      <c r="D11" s="16" t="n">
        <v>330952</v>
      </c>
      <c r="E11" s="16" t="n">
        <v>414</v>
      </c>
      <c r="F11" s="16" t="n">
        <v>165018</v>
      </c>
      <c r="G11" s="17" t="n">
        <v>24760</v>
      </c>
    </row>
    <row r="12" s="13" customFormat="true" ht="12.75" hidden="false" customHeight="false" outlineLevel="0" collapsed="false">
      <c r="A12" s="14"/>
      <c r="B12" s="15" t="n">
        <v>2</v>
      </c>
      <c r="C12" s="16"/>
      <c r="D12" s="16"/>
      <c r="E12" s="16"/>
      <c r="F12" s="16" t="n">
        <v>165028</v>
      </c>
      <c r="G12" s="17" t="n">
        <v>24742.3</v>
      </c>
    </row>
    <row r="13" s="13" customFormat="true" ht="12.75" hidden="false" customHeight="false" outlineLevel="0" collapsed="false">
      <c r="A13" s="14"/>
      <c r="B13" s="15" t="n">
        <v>3</v>
      </c>
      <c r="C13" s="16"/>
      <c r="D13" s="16"/>
      <c r="E13" s="16"/>
      <c r="F13" s="16" t="n">
        <v>165036</v>
      </c>
      <c r="G13" s="17" t="n">
        <v>24733</v>
      </c>
    </row>
    <row r="14" s="13" customFormat="true" ht="12.75" hidden="false" customHeight="false" outlineLevel="0" collapsed="false">
      <c r="A14" s="14" t="n">
        <v>384</v>
      </c>
      <c r="B14" s="15" t="n">
        <v>1</v>
      </c>
      <c r="C14" s="16" t="n">
        <v>6264171</v>
      </c>
      <c r="D14" s="16" t="n">
        <v>330970</v>
      </c>
      <c r="E14" s="16" t="n">
        <v>413</v>
      </c>
      <c r="F14" s="16" t="n">
        <v>165243</v>
      </c>
      <c r="G14" s="17" t="n">
        <v>24658.2</v>
      </c>
    </row>
    <row r="15" s="13" customFormat="true" ht="12.75" hidden="false" customHeight="false" outlineLevel="0" collapsed="false">
      <c r="A15" s="14"/>
      <c r="B15" s="15" t="n">
        <v>2</v>
      </c>
      <c r="C15" s="16"/>
      <c r="D15" s="16"/>
      <c r="E15" s="16"/>
      <c r="F15" s="16" t="n">
        <v>165251</v>
      </c>
      <c r="G15" s="17" t="n">
        <v>24658.2</v>
      </c>
    </row>
    <row r="16" s="13" customFormat="true" ht="12.75" hidden="false" customHeight="false" outlineLevel="0" collapsed="false">
      <c r="A16" s="14"/>
      <c r="B16" s="15" t="n">
        <v>3</v>
      </c>
      <c r="C16" s="16"/>
      <c r="D16" s="16"/>
      <c r="E16" s="16"/>
      <c r="F16" s="16" t="n">
        <v>165300</v>
      </c>
      <c r="G16" s="17" t="n">
        <v>24658.7</v>
      </c>
    </row>
    <row r="17" s="13" customFormat="true" ht="12.75" hidden="false" customHeight="false" outlineLevel="0" collapsed="false">
      <c r="A17" s="14" t="n">
        <v>385</v>
      </c>
      <c r="B17" s="15" t="n">
        <v>1</v>
      </c>
      <c r="C17" s="16" t="n">
        <v>6264222</v>
      </c>
      <c r="D17" s="16" t="n">
        <v>330966</v>
      </c>
      <c r="E17" s="16" t="n">
        <v>415</v>
      </c>
      <c r="F17" s="16" t="n">
        <v>165445</v>
      </c>
      <c r="G17" s="17" t="n">
        <v>24683.3</v>
      </c>
    </row>
    <row r="18" s="13" customFormat="true" ht="12.75" hidden="false" customHeight="false" outlineLevel="0" collapsed="false">
      <c r="A18" s="14"/>
      <c r="B18" s="15" t="n">
        <v>2</v>
      </c>
      <c r="C18" s="16"/>
      <c r="D18" s="16"/>
      <c r="E18" s="16"/>
      <c r="F18" s="16" t="n">
        <v>165455</v>
      </c>
      <c r="G18" s="17" t="n">
        <v>24682.6</v>
      </c>
    </row>
    <row r="19" s="13" customFormat="true" ht="12.75" hidden="false" customHeight="false" outlineLevel="0" collapsed="false">
      <c r="A19" s="14"/>
      <c r="B19" s="15" t="n">
        <v>3</v>
      </c>
      <c r="C19" s="16"/>
      <c r="D19" s="16"/>
      <c r="E19" s="16"/>
      <c r="F19" s="16" t="n">
        <v>165503</v>
      </c>
      <c r="G19" s="17" t="n">
        <v>24682.7</v>
      </c>
    </row>
    <row r="20" s="13" customFormat="true" ht="12.75" hidden="false" customHeight="false" outlineLevel="0" collapsed="false">
      <c r="A20" s="14" t="n">
        <v>386</v>
      </c>
      <c r="B20" s="15" t="n">
        <v>1</v>
      </c>
      <c r="C20" s="16" t="n">
        <v>6264275</v>
      </c>
      <c r="D20" s="16" t="n">
        <v>330959</v>
      </c>
      <c r="E20" s="16" t="n">
        <v>419</v>
      </c>
      <c r="F20" s="16" t="n">
        <v>165636</v>
      </c>
      <c r="G20" s="17" t="n">
        <v>24638.6</v>
      </c>
    </row>
    <row r="21" s="13" customFormat="true" ht="12.75" hidden="false" customHeight="false" outlineLevel="0" collapsed="false">
      <c r="A21" s="14"/>
      <c r="B21" s="15" t="n">
        <v>2</v>
      </c>
      <c r="C21" s="16"/>
      <c r="D21" s="16"/>
      <c r="E21" s="16"/>
      <c r="F21" s="16" t="n">
        <v>165643</v>
      </c>
      <c r="G21" s="17" t="n">
        <v>24639.1</v>
      </c>
    </row>
    <row r="22" s="13" customFormat="true" ht="12.75" hidden="false" customHeight="false" outlineLevel="0" collapsed="false">
      <c r="A22" s="14"/>
      <c r="B22" s="15" t="n">
        <v>3</v>
      </c>
      <c r="C22" s="16"/>
      <c r="D22" s="16"/>
      <c r="E22" s="16"/>
      <c r="F22" s="16" t="n">
        <v>165650</v>
      </c>
      <c r="G22" s="17" t="n">
        <v>24639.2</v>
      </c>
    </row>
    <row r="23" s="13" customFormat="true" ht="12.75" hidden="false" customHeight="false" outlineLevel="0" collapsed="false">
      <c r="A23" s="14" t="n">
        <v>387</v>
      </c>
      <c r="B23" s="15" t="n">
        <v>1</v>
      </c>
      <c r="C23" s="16" t="n">
        <v>6264318</v>
      </c>
      <c r="D23" s="16" t="n">
        <v>330991</v>
      </c>
      <c r="E23" s="16" t="n">
        <v>421</v>
      </c>
      <c r="F23" s="16" t="n">
        <v>165814</v>
      </c>
      <c r="G23" s="17" t="n">
        <v>24604.7</v>
      </c>
    </row>
    <row r="24" s="13" customFormat="true" ht="12.75" hidden="false" customHeight="false" outlineLevel="0" collapsed="false">
      <c r="A24" s="14"/>
      <c r="B24" s="15" t="n">
        <v>2</v>
      </c>
      <c r="C24" s="16"/>
      <c r="D24" s="16"/>
      <c r="E24" s="16"/>
      <c r="F24" s="16" t="n">
        <v>165822</v>
      </c>
      <c r="G24" s="17" t="n">
        <v>24604.7</v>
      </c>
    </row>
    <row r="25" s="13" customFormat="true" ht="12.75" hidden="false" customHeight="false" outlineLevel="0" collapsed="false">
      <c r="A25" s="14"/>
      <c r="B25" s="15" t="n">
        <v>3</v>
      </c>
      <c r="C25" s="16"/>
      <c r="D25" s="16"/>
      <c r="E25" s="16"/>
      <c r="F25" s="16" t="n">
        <v>165830</v>
      </c>
      <c r="G25" s="17" t="n">
        <v>24604.5</v>
      </c>
    </row>
    <row r="26" s="13" customFormat="true" ht="12.75" hidden="false" customHeight="false" outlineLevel="0" collapsed="false">
      <c r="A26" s="14" t="n">
        <v>388</v>
      </c>
      <c r="B26" s="15" t="n">
        <v>1</v>
      </c>
      <c r="C26" s="16" t="n">
        <v>6264355</v>
      </c>
      <c r="D26" s="16" t="n">
        <v>331029</v>
      </c>
      <c r="E26" s="16" t="n">
        <v>420</v>
      </c>
      <c r="F26" s="16" t="n">
        <v>170001</v>
      </c>
      <c r="G26" s="17" t="n">
        <v>24623.2</v>
      </c>
    </row>
    <row r="27" s="13" customFormat="true" ht="12.75" hidden="false" customHeight="false" outlineLevel="0" collapsed="false">
      <c r="A27" s="14"/>
      <c r="B27" s="15" t="n">
        <v>2</v>
      </c>
      <c r="C27" s="16"/>
      <c r="D27" s="16"/>
      <c r="E27" s="16"/>
      <c r="F27" s="16" t="n">
        <v>170009</v>
      </c>
      <c r="G27" s="17" t="n">
        <v>24622.2</v>
      </c>
    </row>
    <row r="28" s="13" customFormat="true" ht="12.75" hidden="false" customHeight="false" outlineLevel="0" collapsed="false">
      <c r="A28" s="14"/>
      <c r="B28" s="15" t="n">
        <v>3</v>
      </c>
      <c r="C28" s="16"/>
      <c r="D28" s="16"/>
      <c r="E28" s="16"/>
      <c r="F28" s="16" t="n">
        <v>170016</v>
      </c>
      <c r="G28" s="17" t="n">
        <v>24622.2</v>
      </c>
    </row>
    <row r="29" s="13" customFormat="true" ht="12.75" hidden="false" customHeight="false" outlineLevel="0" collapsed="false">
      <c r="A29" s="14" t="n">
        <v>389</v>
      </c>
      <c r="B29" s="15" t="n">
        <v>1</v>
      </c>
      <c r="C29" s="16" t="n">
        <v>6264402</v>
      </c>
      <c r="D29" s="16" t="n">
        <v>331053</v>
      </c>
      <c r="E29" s="16" t="n">
        <v>423</v>
      </c>
      <c r="F29" s="16" t="n">
        <v>170216</v>
      </c>
      <c r="G29" s="17" t="n">
        <v>24647</v>
      </c>
    </row>
    <row r="30" s="13" customFormat="true" ht="12.75" hidden="false" customHeight="false" outlineLevel="0" collapsed="false">
      <c r="A30" s="14"/>
      <c r="B30" s="15" t="n">
        <v>2</v>
      </c>
      <c r="C30" s="16"/>
      <c r="D30" s="16"/>
      <c r="E30" s="16"/>
      <c r="F30" s="16" t="n">
        <v>170224</v>
      </c>
      <c r="G30" s="17" t="n">
        <v>24646.8</v>
      </c>
    </row>
    <row r="31" s="13" customFormat="true" ht="12.75" hidden="false" customHeight="false" outlineLevel="0" collapsed="false">
      <c r="A31" s="14"/>
      <c r="B31" s="15" t="n">
        <v>3</v>
      </c>
      <c r="C31" s="16"/>
      <c r="D31" s="16"/>
      <c r="E31" s="16"/>
      <c r="F31" s="16" t="n">
        <v>170233</v>
      </c>
      <c r="G31" s="17" t="n">
        <v>24647.1</v>
      </c>
    </row>
    <row r="32" s="13" customFormat="true" ht="12.75" hidden="false" customHeight="false" outlineLevel="0" collapsed="false">
      <c r="A32" s="14" t="n">
        <v>390</v>
      </c>
      <c r="B32" s="15" t="n">
        <v>1</v>
      </c>
      <c r="C32" s="16" t="n">
        <v>6264436</v>
      </c>
      <c r="D32" s="16" t="n">
        <v>331093</v>
      </c>
      <c r="E32" s="16" t="n">
        <v>425</v>
      </c>
      <c r="F32" s="16" t="n">
        <v>170400</v>
      </c>
      <c r="G32" s="17" t="n">
        <v>24507.5</v>
      </c>
    </row>
    <row r="33" s="13" customFormat="true" ht="12.75" hidden="false" customHeight="false" outlineLevel="0" collapsed="false">
      <c r="A33" s="14"/>
      <c r="B33" s="15" t="n">
        <v>2</v>
      </c>
      <c r="C33" s="16"/>
      <c r="D33" s="16"/>
      <c r="E33" s="16"/>
      <c r="F33" s="16" t="n">
        <v>170408</v>
      </c>
      <c r="G33" s="17" t="n">
        <v>24508.1</v>
      </c>
    </row>
    <row r="34" s="13" customFormat="true" ht="12.75" hidden="false" customHeight="false" outlineLevel="0" collapsed="false">
      <c r="A34" s="14"/>
      <c r="B34" s="15" t="n">
        <v>3</v>
      </c>
      <c r="C34" s="16"/>
      <c r="D34" s="16"/>
      <c r="E34" s="16"/>
      <c r="F34" s="16" t="n">
        <v>170415</v>
      </c>
      <c r="G34" s="17" t="n">
        <v>24507</v>
      </c>
    </row>
    <row r="35" s="13" customFormat="true" ht="12.75" hidden="false" customHeight="false" outlineLevel="0" collapsed="false">
      <c r="A35" s="14" t="n">
        <v>391</v>
      </c>
      <c r="B35" s="15" t="n">
        <v>1</v>
      </c>
      <c r="C35" s="16" t="n">
        <v>6264463</v>
      </c>
      <c r="D35" s="16" t="n">
        <v>331138</v>
      </c>
      <c r="E35" s="16" t="n">
        <v>426</v>
      </c>
      <c r="F35" s="16" t="n">
        <v>170640</v>
      </c>
      <c r="G35" s="17" t="n">
        <v>24438.8</v>
      </c>
    </row>
    <row r="36" s="13" customFormat="true" ht="12.75" hidden="false" customHeight="false" outlineLevel="0" collapsed="false">
      <c r="A36" s="14"/>
      <c r="B36" s="15" t="n">
        <v>2</v>
      </c>
      <c r="C36" s="16"/>
      <c r="D36" s="16"/>
      <c r="E36" s="16"/>
      <c r="F36" s="16" t="n">
        <v>170648</v>
      </c>
      <c r="G36" s="17" t="n">
        <v>24438.4</v>
      </c>
    </row>
    <row r="37" s="13" customFormat="true" ht="12.75" hidden="false" customHeight="false" outlineLevel="0" collapsed="false">
      <c r="A37" s="14"/>
      <c r="B37" s="15" t="n">
        <v>3</v>
      </c>
      <c r="C37" s="16"/>
      <c r="D37" s="16"/>
      <c r="E37" s="16"/>
      <c r="F37" s="16" t="n">
        <v>170655</v>
      </c>
      <c r="G37" s="17" t="n">
        <v>24439.1</v>
      </c>
    </row>
    <row r="38" s="13" customFormat="true" ht="12.75" hidden="false" customHeight="false" outlineLevel="0" collapsed="false">
      <c r="A38" s="14" t="n">
        <v>392</v>
      </c>
      <c r="B38" s="15" t="n">
        <v>1</v>
      </c>
      <c r="C38" s="16" t="n">
        <v>6264513</v>
      </c>
      <c r="D38" s="16" t="n">
        <v>331143</v>
      </c>
      <c r="E38" s="16" t="n">
        <v>423</v>
      </c>
      <c r="F38" s="16" t="n">
        <v>170839</v>
      </c>
      <c r="G38" s="17" t="n">
        <v>24523.1</v>
      </c>
    </row>
    <row r="39" s="13" customFormat="true" ht="12.75" hidden="false" customHeight="false" outlineLevel="0" collapsed="false">
      <c r="A39" s="14"/>
      <c r="B39" s="15" t="n">
        <v>2</v>
      </c>
      <c r="C39" s="16"/>
      <c r="D39" s="16"/>
      <c r="E39" s="16"/>
      <c r="F39" s="16" t="n">
        <v>170845</v>
      </c>
      <c r="G39" s="17" t="n">
        <v>24523.2</v>
      </c>
    </row>
    <row r="40" s="13" customFormat="true" ht="12.75" hidden="false" customHeight="false" outlineLevel="0" collapsed="false">
      <c r="A40" s="14"/>
      <c r="B40" s="15" t="n">
        <v>3</v>
      </c>
      <c r="C40" s="16"/>
      <c r="D40" s="16"/>
      <c r="E40" s="16"/>
      <c r="F40" s="16" t="n">
        <v>170851</v>
      </c>
      <c r="G40" s="17" t="n">
        <v>24523.8</v>
      </c>
    </row>
    <row r="41" s="13" customFormat="true" ht="12.75" hidden="false" customHeight="false" outlineLevel="0" collapsed="false">
      <c r="A41" s="14" t="n">
        <v>393</v>
      </c>
      <c r="B41" s="15" t="n">
        <v>1</v>
      </c>
      <c r="C41" s="16" t="n">
        <v>6264572</v>
      </c>
      <c r="D41" s="16" t="n">
        <v>331132</v>
      </c>
      <c r="E41" s="16" t="n">
        <v>420</v>
      </c>
      <c r="F41" s="16" t="n">
        <v>171029</v>
      </c>
      <c r="G41" s="17" t="n">
        <v>24550.2</v>
      </c>
    </row>
    <row r="42" s="13" customFormat="true" ht="12.75" hidden="false" customHeight="false" outlineLevel="0" collapsed="false">
      <c r="A42" s="14"/>
      <c r="B42" s="15" t="n">
        <v>2</v>
      </c>
      <c r="C42" s="16"/>
      <c r="D42" s="16"/>
      <c r="E42" s="16"/>
      <c r="F42" s="16" t="n">
        <v>171039</v>
      </c>
      <c r="G42" s="17" t="n">
        <v>24549.9</v>
      </c>
    </row>
    <row r="43" s="13" customFormat="true" ht="12.75" hidden="false" customHeight="false" outlineLevel="0" collapsed="false">
      <c r="A43" s="14"/>
      <c r="B43" s="15" t="n">
        <v>3</v>
      </c>
      <c r="C43" s="16"/>
      <c r="D43" s="16"/>
      <c r="E43" s="16"/>
      <c r="F43" s="16" t="n">
        <v>171046</v>
      </c>
      <c r="G43" s="17" t="n">
        <v>24549.5</v>
      </c>
    </row>
    <row r="44" s="13" customFormat="true" ht="12.75" hidden="false" customHeight="false" outlineLevel="0" collapsed="false">
      <c r="A44" s="14" t="n">
        <v>394</v>
      </c>
      <c r="B44" s="15" t="n">
        <v>1</v>
      </c>
      <c r="C44" s="16" t="n">
        <v>6264625</v>
      </c>
      <c r="D44" s="16" t="n">
        <v>331193</v>
      </c>
      <c r="E44" s="16" t="n">
        <v>427</v>
      </c>
      <c r="F44" s="16" t="n">
        <v>171320</v>
      </c>
      <c r="G44" s="17" t="n">
        <v>24555.9</v>
      </c>
    </row>
    <row r="45" s="13" customFormat="true" ht="12.75" hidden="false" customHeight="false" outlineLevel="0" collapsed="false">
      <c r="A45" s="14"/>
      <c r="B45" s="15" t="n">
        <v>2</v>
      </c>
      <c r="C45" s="16"/>
      <c r="D45" s="16"/>
      <c r="E45" s="16"/>
      <c r="F45" s="16" t="n">
        <v>171329</v>
      </c>
      <c r="G45" s="17" t="n">
        <v>24556.1</v>
      </c>
    </row>
    <row r="46" s="13" customFormat="true" ht="12.75" hidden="false" customHeight="false" outlineLevel="0" collapsed="false">
      <c r="A46" s="14"/>
      <c r="B46" s="15" t="n">
        <v>3</v>
      </c>
      <c r="C46" s="16"/>
      <c r="D46" s="16"/>
      <c r="E46" s="16"/>
      <c r="F46" s="16" t="n">
        <v>171336</v>
      </c>
      <c r="G46" s="17" t="n">
        <v>24554.4</v>
      </c>
    </row>
    <row r="47" s="13" customFormat="true" ht="12.75" hidden="false" customHeight="false" outlineLevel="0" collapsed="false">
      <c r="A47" s="14" t="n">
        <v>395</v>
      </c>
      <c r="B47" s="15" t="n">
        <v>1</v>
      </c>
      <c r="C47" s="16" t="n">
        <v>6264665</v>
      </c>
      <c r="D47" s="16" t="n">
        <v>331207</v>
      </c>
      <c r="E47" s="16" t="n">
        <v>422</v>
      </c>
      <c r="F47" s="16" t="n">
        <v>171530</v>
      </c>
      <c r="G47" s="17" t="n">
        <v>24516.5</v>
      </c>
    </row>
    <row r="48" s="13" customFormat="true" ht="12.75" hidden="false" customHeight="false" outlineLevel="0" collapsed="false">
      <c r="A48" s="14"/>
      <c r="B48" s="15" t="n">
        <v>2</v>
      </c>
      <c r="C48" s="16"/>
      <c r="D48" s="16"/>
      <c r="E48" s="16"/>
      <c r="F48" s="16" t="n">
        <v>171537</v>
      </c>
      <c r="G48" s="17" t="n">
        <v>24516.6</v>
      </c>
    </row>
    <row r="49" s="13" customFormat="true" ht="12.75" hidden="false" customHeight="false" outlineLevel="0" collapsed="false">
      <c r="A49" s="14"/>
      <c r="B49" s="15" t="n">
        <v>3</v>
      </c>
      <c r="C49" s="16"/>
      <c r="D49" s="16"/>
      <c r="E49" s="16"/>
      <c r="F49" s="16" t="n">
        <v>171544</v>
      </c>
      <c r="G49" s="17" t="n">
        <v>24516.8</v>
      </c>
    </row>
    <row r="50" s="13" customFormat="true" ht="12.75" hidden="false" customHeight="false" outlineLevel="0" collapsed="false">
      <c r="A50" s="14" t="n">
        <v>396</v>
      </c>
      <c r="B50" s="15" t="n">
        <v>1</v>
      </c>
      <c r="C50" s="16" t="n">
        <v>6264713</v>
      </c>
      <c r="D50" s="16" t="n">
        <v>331239</v>
      </c>
      <c r="E50" s="16" t="n">
        <v>423</v>
      </c>
      <c r="F50" s="16" t="n">
        <v>171725</v>
      </c>
      <c r="G50" s="17" t="n">
        <v>24558.1</v>
      </c>
    </row>
    <row r="51" s="13" customFormat="true" ht="12.75" hidden="false" customHeight="false" outlineLevel="0" collapsed="false">
      <c r="A51" s="14"/>
      <c r="B51" s="15" t="n">
        <v>2</v>
      </c>
      <c r="C51" s="16"/>
      <c r="D51" s="16"/>
      <c r="E51" s="16"/>
      <c r="F51" s="16" t="n">
        <v>171732</v>
      </c>
      <c r="G51" s="17" t="n">
        <v>24557.9</v>
      </c>
    </row>
    <row r="52" s="13" customFormat="true" ht="12.75" hidden="false" customHeight="false" outlineLevel="0" collapsed="false">
      <c r="A52" s="14"/>
      <c r="B52" s="15" t="n">
        <v>3</v>
      </c>
      <c r="C52" s="16"/>
      <c r="D52" s="16"/>
      <c r="E52" s="16"/>
      <c r="F52" s="16" t="n">
        <v>171739</v>
      </c>
      <c r="G52" s="17" t="n">
        <v>24558.2</v>
      </c>
    </row>
    <row r="53" s="13" customFormat="true" ht="12.75" hidden="false" customHeight="false" outlineLevel="0" collapsed="false">
      <c r="A53" s="14" t="n">
        <v>397</v>
      </c>
      <c r="B53" s="15" t="n">
        <v>1</v>
      </c>
      <c r="C53" s="16" t="n">
        <v>6264756</v>
      </c>
      <c r="D53" s="16" t="n">
        <v>331268</v>
      </c>
      <c r="E53" s="16" t="n">
        <v>421</v>
      </c>
      <c r="F53" s="16" t="n">
        <v>171900</v>
      </c>
      <c r="G53" s="17" t="n">
        <v>24473.4</v>
      </c>
    </row>
    <row r="54" s="13" customFormat="true" ht="12.75" hidden="false" customHeight="false" outlineLevel="0" collapsed="false">
      <c r="A54" s="14"/>
      <c r="B54" s="15" t="n">
        <v>2</v>
      </c>
      <c r="C54" s="16"/>
      <c r="D54" s="16"/>
      <c r="E54" s="16"/>
      <c r="F54" s="16" t="n">
        <v>171907</v>
      </c>
      <c r="G54" s="17" t="n">
        <v>24477.3</v>
      </c>
    </row>
    <row r="55" s="13" customFormat="true" ht="12.75" hidden="false" customHeight="false" outlineLevel="0" collapsed="false">
      <c r="A55" s="14"/>
      <c r="B55" s="15" t="n">
        <v>3</v>
      </c>
      <c r="C55" s="16"/>
      <c r="D55" s="16"/>
      <c r="E55" s="16"/>
      <c r="F55" s="16" t="n">
        <v>171913</v>
      </c>
      <c r="G55" s="17" t="n">
        <v>24477.7</v>
      </c>
    </row>
    <row r="56" s="13" customFormat="true" ht="12.75" hidden="false" customHeight="false" outlineLevel="0" collapsed="false">
      <c r="A56" s="14" t="n">
        <v>398</v>
      </c>
      <c r="B56" s="15" t="n">
        <v>1</v>
      </c>
      <c r="C56" s="16" t="n">
        <v>6264789</v>
      </c>
      <c r="D56" s="16" t="n">
        <v>331306</v>
      </c>
      <c r="E56" s="16" t="n">
        <v>420</v>
      </c>
      <c r="F56" s="16" t="n">
        <v>172050</v>
      </c>
      <c r="G56" s="17" t="n">
        <v>24490.4</v>
      </c>
    </row>
    <row r="57" s="13" customFormat="true" ht="12.75" hidden="false" customHeight="false" outlineLevel="0" collapsed="false">
      <c r="A57" s="14"/>
      <c r="B57" s="15" t="n">
        <v>2</v>
      </c>
      <c r="C57" s="16"/>
      <c r="D57" s="16"/>
      <c r="E57" s="16"/>
      <c r="F57" s="16" t="n">
        <v>172059</v>
      </c>
      <c r="G57" s="17" t="n">
        <v>24488.9</v>
      </c>
    </row>
    <row r="58" s="13" customFormat="true" ht="12.75" hidden="false" customHeight="false" outlineLevel="0" collapsed="false">
      <c r="A58" s="14"/>
      <c r="B58" s="15" t="n">
        <v>3</v>
      </c>
      <c r="C58" s="16"/>
      <c r="D58" s="16"/>
      <c r="E58" s="16"/>
      <c r="F58" s="16" t="n">
        <v>172106</v>
      </c>
      <c r="G58" s="17" t="n">
        <v>24488.9</v>
      </c>
    </row>
    <row r="59" s="13" customFormat="true" ht="12.75" hidden="false" customHeight="false" outlineLevel="0" collapsed="false">
      <c r="A59" s="18" t="n">
        <v>400</v>
      </c>
      <c r="B59" s="19" t="n">
        <v>1</v>
      </c>
      <c r="C59" s="20" t="n">
        <v>6264124</v>
      </c>
      <c r="D59" s="20" t="n">
        <v>330963</v>
      </c>
      <c r="E59" s="20" t="n">
        <v>406</v>
      </c>
      <c r="F59" s="20" t="n">
        <v>175954</v>
      </c>
      <c r="G59" s="21" t="n">
        <v>24557.6</v>
      </c>
    </row>
    <row r="60" s="13" customFormat="true" ht="12.75" hidden="false" customHeight="false" outlineLevel="0" collapsed="false">
      <c r="A60" s="18"/>
      <c r="B60" s="19" t="n">
        <v>2</v>
      </c>
      <c r="C60" s="20"/>
      <c r="D60" s="20"/>
      <c r="E60" s="20"/>
      <c r="F60" s="20" t="n">
        <v>180012</v>
      </c>
      <c r="G60" s="21" t="n">
        <v>24556.3</v>
      </c>
    </row>
    <row r="61" s="13" customFormat="true" ht="12.75" hidden="false" customHeight="false" outlineLevel="0" collapsed="false">
      <c r="A61" s="18"/>
      <c r="B61" s="19" t="n">
        <v>3</v>
      </c>
      <c r="C61" s="20"/>
      <c r="D61" s="20"/>
      <c r="E61" s="20"/>
      <c r="F61" s="20" t="n">
        <v>180022</v>
      </c>
      <c r="G61" s="21" t="n">
        <v>24556.3</v>
      </c>
    </row>
    <row r="62" s="13" customFormat="true" ht="12.75" hidden="false" customHeight="false" outlineLevel="0" collapsed="false">
      <c r="A62" s="18" t="n">
        <v>401</v>
      </c>
      <c r="B62" s="19" t="n">
        <v>1</v>
      </c>
      <c r="C62" s="20" t="n">
        <v>6264102</v>
      </c>
      <c r="D62" s="20" t="n">
        <v>331044</v>
      </c>
      <c r="E62" s="20" t="n">
        <v>392</v>
      </c>
      <c r="F62" s="20" t="n">
        <v>180746</v>
      </c>
      <c r="G62" s="21" t="n">
        <v>24628.6</v>
      </c>
    </row>
    <row r="63" s="13" customFormat="true" ht="12.75" hidden="false" customHeight="false" outlineLevel="0" collapsed="false">
      <c r="A63" s="18"/>
      <c r="B63" s="19" t="n">
        <v>2</v>
      </c>
      <c r="C63" s="20"/>
      <c r="D63" s="20"/>
      <c r="E63" s="20"/>
      <c r="F63" s="20" t="n">
        <v>180756</v>
      </c>
      <c r="G63" s="21" t="n">
        <v>24626.9</v>
      </c>
    </row>
    <row r="64" s="13" customFormat="true" ht="12.75" hidden="false" customHeight="false" outlineLevel="0" collapsed="false">
      <c r="A64" s="18"/>
      <c r="B64" s="19" t="n">
        <v>3</v>
      </c>
      <c r="C64" s="20"/>
      <c r="D64" s="20"/>
      <c r="E64" s="20"/>
      <c r="F64" s="20" t="n">
        <v>180805</v>
      </c>
      <c r="G64" s="21" t="n">
        <v>24627.4</v>
      </c>
    </row>
    <row r="65" s="13" customFormat="true" ht="12.75" hidden="false" customHeight="false" outlineLevel="0" collapsed="false">
      <c r="A65" s="18" t="n">
        <v>403</v>
      </c>
      <c r="B65" s="19" t="n">
        <v>1</v>
      </c>
      <c r="C65" s="20" t="n">
        <v>6264033</v>
      </c>
      <c r="D65" s="20" t="n">
        <v>331089</v>
      </c>
      <c r="E65" s="20" t="n">
        <v>400</v>
      </c>
      <c r="F65" s="20" t="n">
        <v>181550</v>
      </c>
      <c r="G65" s="21" t="n">
        <v>24588.1</v>
      </c>
    </row>
    <row r="66" s="13" customFormat="true" ht="12.75" hidden="false" customHeight="false" outlineLevel="0" collapsed="false">
      <c r="A66" s="18"/>
      <c r="B66" s="19" t="n">
        <v>2</v>
      </c>
      <c r="C66" s="20"/>
      <c r="D66" s="20"/>
      <c r="E66" s="20"/>
      <c r="F66" s="20" t="n">
        <v>181559</v>
      </c>
      <c r="G66" s="21" t="n">
        <v>24588.9</v>
      </c>
    </row>
    <row r="67" s="13" customFormat="true" ht="12.75" hidden="false" customHeight="false" outlineLevel="0" collapsed="false">
      <c r="A67" s="18"/>
      <c r="B67" s="19" t="n">
        <v>3</v>
      </c>
      <c r="C67" s="20"/>
      <c r="D67" s="20"/>
      <c r="E67" s="20"/>
      <c r="F67" s="20" t="n">
        <v>181608</v>
      </c>
      <c r="G67" s="21" t="n">
        <v>24588.8</v>
      </c>
    </row>
    <row r="68" s="13" customFormat="true" ht="12.75" hidden="false" customHeight="false" outlineLevel="0" collapsed="false">
      <c r="A68" s="18" t="n">
        <v>404</v>
      </c>
      <c r="B68" s="19" t="n">
        <v>1</v>
      </c>
      <c r="C68" s="20" t="n">
        <v>6264012</v>
      </c>
      <c r="D68" s="20" t="n">
        <v>331164</v>
      </c>
      <c r="E68" s="20" t="n">
        <v>399</v>
      </c>
      <c r="F68" s="20" t="n">
        <v>181915</v>
      </c>
      <c r="G68" s="21" t="n">
        <v>24715.1</v>
      </c>
    </row>
    <row r="69" s="13" customFormat="true" ht="12.75" hidden="false" customHeight="false" outlineLevel="0" collapsed="false">
      <c r="A69" s="18"/>
      <c r="B69" s="19" t="n">
        <v>2</v>
      </c>
      <c r="C69" s="20"/>
      <c r="D69" s="20"/>
      <c r="E69" s="20"/>
      <c r="F69" s="20" t="n">
        <v>181925</v>
      </c>
      <c r="G69" s="21" t="n">
        <v>24716.3</v>
      </c>
    </row>
    <row r="70" s="13" customFormat="true" ht="12.75" hidden="false" customHeight="false" outlineLevel="0" collapsed="false">
      <c r="A70" s="18"/>
      <c r="B70" s="19" t="n">
        <v>3</v>
      </c>
      <c r="C70" s="20"/>
      <c r="D70" s="20"/>
      <c r="E70" s="20"/>
      <c r="F70" s="20" t="n">
        <v>181934</v>
      </c>
      <c r="G70" s="21" t="n">
        <v>24715.4</v>
      </c>
    </row>
    <row r="71" s="13" customFormat="true" ht="12.75" hidden="false" customHeight="false" outlineLevel="0" collapsed="false">
      <c r="A71" s="18" t="n">
        <v>405</v>
      </c>
      <c r="B71" s="19" t="n">
        <v>1</v>
      </c>
      <c r="C71" s="20" t="n">
        <v>6263987</v>
      </c>
      <c r="D71" s="20" t="n">
        <v>331230</v>
      </c>
      <c r="E71" s="20" t="n">
        <v>402</v>
      </c>
      <c r="F71" s="20" t="n">
        <v>182310</v>
      </c>
      <c r="G71" s="21" t="n">
        <v>24602.1</v>
      </c>
    </row>
    <row r="72" s="13" customFormat="true" ht="12.75" hidden="false" customHeight="false" outlineLevel="0" collapsed="false">
      <c r="A72" s="18"/>
      <c r="B72" s="19" t="n">
        <v>2</v>
      </c>
      <c r="C72" s="20"/>
      <c r="D72" s="20"/>
      <c r="E72" s="20"/>
      <c r="F72" s="20" t="n">
        <v>182319</v>
      </c>
      <c r="G72" s="21" t="n">
        <v>24602</v>
      </c>
    </row>
    <row r="73" s="13" customFormat="true" ht="12.75" hidden="false" customHeight="false" outlineLevel="0" collapsed="false">
      <c r="A73" s="18"/>
      <c r="B73" s="19" t="n">
        <v>3</v>
      </c>
      <c r="C73" s="20"/>
      <c r="D73" s="20"/>
      <c r="E73" s="20"/>
      <c r="F73" s="20" t="n">
        <v>182332</v>
      </c>
      <c r="G73" s="21" t="n">
        <v>24606.3</v>
      </c>
    </row>
    <row r="74" s="13" customFormat="true" ht="12.75" hidden="false" customHeight="false" outlineLevel="0" collapsed="false">
      <c r="A74" s="18" t="n">
        <v>406</v>
      </c>
      <c r="B74" s="19" t="n">
        <v>1</v>
      </c>
      <c r="C74" s="20" t="n">
        <v>6263919</v>
      </c>
      <c r="D74" s="20" t="n">
        <v>331264</v>
      </c>
      <c r="E74" s="20" t="n">
        <v>398</v>
      </c>
      <c r="F74" s="20" t="n">
        <v>183029</v>
      </c>
      <c r="G74" s="21" t="n">
        <v>24594.8</v>
      </c>
    </row>
    <row r="75" s="13" customFormat="true" ht="12.75" hidden="false" customHeight="false" outlineLevel="0" collapsed="false">
      <c r="A75" s="18"/>
      <c r="B75" s="19" t="n">
        <v>2</v>
      </c>
      <c r="C75" s="20"/>
      <c r="D75" s="20"/>
      <c r="E75" s="20"/>
      <c r="F75" s="20" t="n">
        <v>183038</v>
      </c>
      <c r="G75" s="21" t="n">
        <v>24594.7</v>
      </c>
    </row>
    <row r="76" s="13" customFormat="true" ht="12.75" hidden="false" customHeight="false" outlineLevel="0" collapsed="false">
      <c r="A76" s="18"/>
      <c r="B76" s="19" t="n">
        <v>3</v>
      </c>
      <c r="C76" s="20"/>
      <c r="D76" s="20"/>
      <c r="E76" s="20"/>
      <c r="F76" s="20" t="n">
        <v>183049</v>
      </c>
      <c r="G76" s="21" t="n">
        <v>24594.6</v>
      </c>
    </row>
    <row r="77" s="13" customFormat="true" ht="12.75" hidden="false" customHeight="false" outlineLevel="0" collapsed="false">
      <c r="A77" s="18" t="n">
        <v>407</v>
      </c>
      <c r="B77" s="19" t="n">
        <v>1</v>
      </c>
      <c r="C77" s="20" t="n">
        <v>6263854</v>
      </c>
      <c r="D77" s="20" t="n">
        <v>331294</v>
      </c>
      <c r="E77" s="20" t="n">
        <v>396</v>
      </c>
      <c r="F77" s="20" t="n">
        <v>183353</v>
      </c>
      <c r="G77" s="21" t="n">
        <v>24538.1</v>
      </c>
    </row>
    <row r="78" s="13" customFormat="true" ht="12.75" hidden="false" customHeight="false" outlineLevel="0" collapsed="false">
      <c r="A78" s="18"/>
      <c r="B78" s="19" t="n">
        <v>2</v>
      </c>
      <c r="C78" s="20"/>
      <c r="D78" s="20"/>
      <c r="E78" s="20"/>
      <c r="F78" s="20" t="n">
        <v>183403</v>
      </c>
      <c r="G78" s="21" t="n">
        <v>24538.5</v>
      </c>
    </row>
    <row r="79" s="13" customFormat="true" ht="12.75" hidden="false" customHeight="false" outlineLevel="0" collapsed="false">
      <c r="A79" s="18"/>
      <c r="B79" s="19" t="n">
        <v>3</v>
      </c>
      <c r="C79" s="20"/>
      <c r="D79" s="20"/>
      <c r="E79" s="20"/>
      <c r="F79" s="20" t="n">
        <v>183415</v>
      </c>
      <c r="G79" s="21" t="n">
        <v>24538.5</v>
      </c>
    </row>
    <row r="80" s="13" customFormat="true" ht="12.75" hidden="false" customHeight="false" outlineLevel="0" collapsed="false">
      <c r="A80" s="18" t="n">
        <v>408</v>
      </c>
      <c r="B80" s="19" t="n">
        <v>1</v>
      </c>
      <c r="C80" s="20" t="n">
        <v>6263800</v>
      </c>
      <c r="D80" s="20" t="n">
        <v>331349</v>
      </c>
      <c r="E80" s="20" t="n">
        <v>402</v>
      </c>
      <c r="F80" s="20" t="n">
        <v>183818</v>
      </c>
      <c r="G80" s="21" t="n">
        <v>24473.6</v>
      </c>
    </row>
    <row r="81" s="13" customFormat="true" ht="12.75" hidden="false" customHeight="false" outlineLevel="0" collapsed="false">
      <c r="A81" s="18"/>
      <c r="B81" s="19" t="n">
        <v>2</v>
      </c>
      <c r="C81" s="20"/>
      <c r="D81" s="20"/>
      <c r="E81" s="20"/>
      <c r="F81" s="20" t="n">
        <v>183836</v>
      </c>
      <c r="G81" s="21" t="n">
        <v>24472.2</v>
      </c>
    </row>
    <row r="82" s="13" customFormat="true" ht="12.75" hidden="false" customHeight="false" outlineLevel="0" collapsed="false">
      <c r="A82" s="18"/>
      <c r="B82" s="19" t="n">
        <v>3</v>
      </c>
      <c r="C82" s="20"/>
      <c r="D82" s="20"/>
      <c r="E82" s="20"/>
      <c r="F82" s="20" t="n">
        <v>183847</v>
      </c>
      <c r="G82" s="21" t="n">
        <v>24471.8</v>
      </c>
    </row>
    <row r="83" s="13" customFormat="true" ht="12.75" hidden="false" customHeight="false" outlineLevel="0" collapsed="false">
      <c r="A83" s="18" t="n">
        <v>409</v>
      </c>
      <c r="B83" s="19" t="n">
        <v>1</v>
      </c>
      <c r="C83" s="20" t="n">
        <v>6263761</v>
      </c>
      <c r="D83" s="20" t="n">
        <v>331415</v>
      </c>
      <c r="E83" s="20" t="n">
        <v>403</v>
      </c>
      <c r="F83" s="20" t="n">
        <v>184202</v>
      </c>
      <c r="G83" s="21" t="n">
        <v>24433.7</v>
      </c>
    </row>
    <row r="84" s="13" customFormat="true" ht="12.75" hidden="false" customHeight="false" outlineLevel="0" collapsed="false">
      <c r="A84" s="18"/>
      <c r="B84" s="19" t="n">
        <v>2</v>
      </c>
      <c r="C84" s="20"/>
      <c r="D84" s="20"/>
      <c r="E84" s="20"/>
      <c r="F84" s="20" t="n">
        <v>184215</v>
      </c>
      <c r="G84" s="21" t="n">
        <v>24434.5</v>
      </c>
    </row>
    <row r="85" s="13" customFormat="true" ht="12.75" hidden="false" customHeight="false" outlineLevel="0" collapsed="false">
      <c r="A85" s="18"/>
      <c r="B85" s="19" t="n">
        <v>3</v>
      </c>
      <c r="C85" s="20"/>
      <c r="D85" s="20"/>
      <c r="E85" s="20"/>
      <c r="F85" s="20" t="n">
        <v>184226</v>
      </c>
      <c r="G85" s="21" t="n">
        <v>24431.8</v>
      </c>
    </row>
    <row r="86" s="13" customFormat="true" ht="12.75" hidden="false" customHeight="false" outlineLevel="0" collapsed="false">
      <c r="A86" s="18" t="n">
        <v>410</v>
      </c>
      <c r="B86" s="19" t="n">
        <v>1</v>
      </c>
      <c r="C86" s="20" t="n">
        <v>6263713</v>
      </c>
      <c r="D86" s="20" t="n">
        <v>331479</v>
      </c>
      <c r="E86" s="20" t="n">
        <v>400</v>
      </c>
      <c r="F86" s="20" t="n">
        <v>184504</v>
      </c>
      <c r="G86" s="21" t="n">
        <v>24391.4</v>
      </c>
    </row>
    <row r="87" s="13" customFormat="true" ht="12.75" hidden="false" customHeight="false" outlineLevel="0" collapsed="false">
      <c r="A87" s="18"/>
      <c r="B87" s="19" t="n">
        <v>2</v>
      </c>
      <c r="C87" s="20"/>
      <c r="D87" s="20"/>
      <c r="E87" s="20"/>
      <c r="F87" s="20" t="n">
        <v>184515</v>
      </c>
      <c r="G87" s="21" t="n">
        <v>24391.9</v>
      </c>
    </row>
    <row r="88" s="13" customFormat="true" ht="12.75" hidden="false" customHeight="false" outlineLevel="0" collapsed="false">
      <c r="A88" s="18"/>
      <c r="B88" s="19" t="n">
        <v>3</v>
      </c>
      <c r="C88" s="20"/>
      <c r="D88" s="20"/>
      <c r="E88" s="20"/>
      <c r="F88" s="20" t="n">
        <v>184524</v>
      </c>
      <c r="G88" s="21" t="n">
        <v>24391</v>
      </c>
    </row>
    <row r="89" s="13" customFormat="true" ht="12.75" hidden="false" customHeight="false" outlineLevel="0" collapsed="false">
      <c r="A89" s="18" t="n">
        <v>411</v>
      </c>
      <c r="B89" s="19" t="n">
        <v>1</v>
      </c>
      <c r="C89" s="20" t="n">
        <v>6263667</v>
      </c>
      <c r="D89" s="20" t="n">
        <v>331538</v>
      </c>
      <c r="E89" s="20" t="n">
        <v>401</v>
      </c>
      <c r="F89" s="20" t="n">
        <v>184755</v>
      </c>
      <c r="G89" s="21" t="n">
        <v>24337.1</v>
      </c>
    </row>
    <row r="90" s="13" customFormat="true" ht="12.75" hidden="false" customHeight="false" outlineLevel="0" collapsed="false">
      <c r="A90" s="18"/>
      <c r="B90" s="19" t="n">
        <v>2</v>
      </c>
      <c r="C90" s="20"/>
      <c r="D90" s="20"/>
      <c r="E90" s="20"/>
      <c r="F90" s="20" t="n">
        <v>184815</v>
      </c>
      <c r="G90" s="21" t="n">
        <v>24335.8</v>
      </c>
    </row>
    <row r="91" s="13" customFormat="true" ht="12.75" hidden="false" customHeight="false" outlineLevel="0" collapsed="false">
      <c r="A91" s="18"/>
      <c r="B91" s="19" t="n">
        <v>3</v>
      </c>
      <c r="C91" s="20"/>
      <c r="D91" s="20"/>
      <c r="E91" s="20"/>
      <c r="F91" s="20" t="n">
        <v>184826</v>
      </c>
      <c r="G91" s="21" t="n">
        <v>24335</v>
      </c>
    </row>
    <row r="92" s="13" customFormat="true" ht="12.75" hidden="false" customHeight="false" outlineLevel="0" collapsed="false">
      <c r="A92" s="18" t="n">
        <v>412</v>
      </c>
      <c r="B92" s="19" t="n">
        <v>1</v>
      </c>
      <c r="C92" s="20" t="n">
        <v>6263601</v>
      </c>
      <c r="D92" s="20" t="n">
        <v>331583</v>
      </c>
      <c r="E92" s="20" t="n">
        <v>400</v>
      </c>
      <c r="F92" s="20" t="n">
        <v>185146</v>
      </c>
      <c r="G92" s="21" t="n">
        <v>24320.3</v>
      </c>
    </row>
    <row r="93" s="13" customFormat="true" ht="12.75" hidden="false" customHeight="false" outlineLevel="0" collapsed="false">
      <c r="A93" s="18"/>
      <c r="B93" s="19" t="n">
        <v>2</v>
      </c>
      <c r="C93" s="20"/>
      <c r="D93" s="20"/>
      <c r="E93" s="20"/>
      <c r="F93" s="20" t="n">
        <v>185156</v>
      </c>
      <c r="G93" s="21" t="n">
        <v>24318.8</v>
      </c>
    </row>
    <row r="94" s="13" customFormat="true" ht="12.75" hidden="false" customHeight="false" outlineLevel="0" collapsed="false">
      <c r="A94" s="18"/>
      <c r="B94" s="19" t="n">
        <v>3</v>
      </c>
      <c r="C94" s="20"/>
      <c r="D94" s="20"/>
      <c r="E94" s="20"/>
      <c r="F94" s="20" t="n">
        <v>185208</v>
      </c>
      <c r="G94" s="21" t="n">
        <v>24320.5</v>
      </c>
    </row>
    <row r="95" customFormat="false" ht="12.75" hidden="false" customHeight="false" outlineLevel="0" collapsed="false">
      <c r="A95" s="22" t="s">
        <v>9</v>
      </c>
      <c r="B95" s="23" t="n">
        <v>1</v>
      </c>
      <c r="C95" s="23" t="n">
        <v>6264032</v>
      </c>
      <c r="D95" s="23" t="n">
        <v>330906</v>
      </c>
      <c r="E95" s="23" t="n">
        <v>409</v>
      </c>
      <c r="F95" s="24" t="n">
        <v>204935</v>
      </c>
      <c r="G95" s="25" t="n">
        <v>24843.5</v>
      </c>
      <c r="I95" s="13"/>
    </row>
    <row r="96" customFormat="false" ht="12.75" hidden="false" customHeight="false" outlineLevel="0" collapsed="false">
      <c r="A96" s="22"/>
      <c r="B96" s="23" t="n">
        <v>2</v>
      </c>
      <c r="C96" s="23"/>
      <c r="D96" s="23"/>
      <c r="E96" s="23"/>
      <c r="F96" s="24" t="n">
        <v>205457</v>
      </c>
      <c r="G96" s="25" t="n">
        <v>24839.6</v>
      </c>
      <c r="I96" s="13"/>
    </row>
    <row r="97" customFormat="false" ht="12.75" hidden="false" customHeight="false" outlineLevel="0" collapsed="false">
      <c r="A97" s="22"/>
      <c r="B97" s="23" t="n">
        <v>3</v>
      </c>
      <c r="C97" s="23"/>
      <c r="D97" s="23"/>
      <c r="E97" s="23"/>
      <c r="F97" s="24" t="n">
        <v>205614</v>
      </c>
      <c r="G97" s="25" t="n">
        <v>24831.2</v>
      </c>
      <c r="I97" s="13"/>
    </row>
    <row r="98" customFormat="false" ht="12.75" hidden="false" customHeight="false" outlineLevel="0" collapsed="false">
      <c r="A98" s="22" t="s">
        <v>10</v>
      </c>
      <c r="B98" s="23" t="n">
        <v>1</v>
      </c>
      <c r="C98" s="23" t="n">
        <v>6264060</v>
      </c>
      <c r="D98" s="23" t="n">
        <v>330867</v>
      </c>
      <c r="E98" s="23" t="n">
        <v>429</v>
      </c>
      <c r="F98" s="24" t="n">
        <v>211048</v>
      </c>
      <c r="G98" s="25" t="n">
        <v>24811.3</v>
      </c>
      <c r="I98" s="13"/>
    </row>
    <row r="99" customFormat="false" ht="12.75" hidden="false" customHeight="false" outlineLevel="0" collapsed="false">
      <c r="A99" s="22"/>
      <c r="B99" s="23" t="n">
        <v>2</v>
      </c>
      <c r="C99" s="23"/>
      <c r="D99" s="23"/>
      <c r="E99" s="23"/>
      <c r="F99" s="24" t="n">
        <v>211100</v>
      </c>
      <c r="G99" s="25" t="n">
        <v>24813.9</v>
      </c>
      <c r="I99" s="13"/>
    </row>
    <row r="100" customFormat="false" ht="12.75" hidden="false" customHeight="false" outlineLevel="0" collapsed="false">
      <c r="A100" s="22"/>
      <c r="B100" s="23" t="n">
        <v>3</v>
      </c>
      <c r="C100" s="23"/>
      <c r="D100" s="23"/>
      <c r="E100" s="23"/>
      <c r="F100" s="23" t="n">
        <v>211110</v>
      </c>
      <c r="G100" s="26" t="n">
        <v>24813.8</v>
      </c>
      <c r="I100" s="13"/>
    </row>
    <row r="101" customFormat="false" ht="12.75" hidden="false" customHeight="false" outlineLevel="0" collapsed="false">
      <c r="A101" s="22" t="s">
        <v>11</v>
      </c>
      <c r="B101" s="23" t="n">
        <v>1</v>
      </c>
      <c r="C101" s="23" t="n">
        <v>6264119</v>
      </c>
      <c r="D101" s="23" t="n">
        <v>330863</v>
      </c>
      <c r="E101" s="23" t="n">
        <v>441</v>
      </c>
      <c r="F101" s="23" t="n">
        <v>211335</v>
      </c>
      <c r="G101" s="26" t="n">
        <v>24717.8</v>
      </c>
      <c r="I101" s="13"/>
    </row>
    <row r="102" customFormat="false" ht="12.75" hidden="false" customHeight="false" outlineLevel="0" collapsed="false">
      <c r="A102" s="22"/>
      <c r="B102" s="23" t="n">
        <v>2</v>
      </c>
      <c r="C102" s="23"/>
      <c r="D102" s="23"/>
      <c r="E102" s="23"/>
      <c r="F102" s="23" t="n">
        <v>211342</v>
      </c>
      <c r="G102" s="26" t="n">
        <v>24713.7</v>
      </c>
      <c r="I102" s="13"/>
    </row>
    <row r="103" customFormat="false" ht="12.75" hidden="false" customHeight="false" outlineLevel="0" collapsed="false">
      <c r="A103" s="22"/>
      <c r="B103" s="23" t="n">
        <v>3</v>
      </c>
      <c r="C103" s="23"/>
      <c r="D103" s="23"/>
      <c r="E103" s="23"/>
      <c r="F103" s="23" t="n">
        <v>211351</v>
      </c>
      <c r="G103" s="26" t="n">
        <v>24717.4</v>
      </c>
      <c r="I103" s="13"/>
    </row>
    <row r="104" customFormat="false" ht="12.75" hidden="false" customHeight="false" outlineLevel="0" collapsed="false">
      <c r="A104" s="22" t="s">
        <v>12</v>
      </c>
      <c r="B104" s="23" t="n">
        <v>1</v>
      </c>
      <c r="C104" s="23" t="n">
        <v>6264168</v>
      </c>
      <c r="D104" s="23" t="n">
        <v>330843</v>
      </c>
      <c r="E104" s="23" t="n">
        <v>450</v>
      </c>
      <c r="F104" s="23" t="n">
        <v>211551</v>
      </c>
      <c r="G104" s="26" t="n">
        <v>24557.9</v>
      </c>
      <c r="I104" s="13"/>
    </row>
    <row r="105" customFormat="false" ht="12.75" hidden="false" customHeight="false" outlineLevel="0" collapsed="false">
      <c r="A105" s="22"/>
      <c r="B105" s="23" t="n">
        <v>2</v>
      </c>
      <c r="C105" s="23"/>
      <c r="D105" s="23"/>
      <c r="E105" s="23"/>
      <c r="F105" s="23" t="n">
        <v>211559</v>
      </c>
      <c r="G105" s="26" t="n">
        <v>24559.7</v>
      </c>
      <c r="I105" s="13"/>
    </row>
    <row r="106" customFormat="false" ht="12.75" hidden="false" customHeight="false" outlineLevel="0" collapsed="false">
      <c r="A106" s="22"/>
      <c r="B106" s="23" t="n">
        <v>3</v>
      </c>
      <c r="C106" s="23"/>
      <c r="D106" s="23"/>
      <c r="E106" s="23"/>
      <c r="F106" s="23" t="n">
        <v>211605</v>
      </c>
      <c r="G106" s="26" t="n">
        <v>24551.8</v>
      </c>
      <c r="I106" s="13"/>
    </row>
    <row r="107" customFormat="false" ht="12.75" hidden="false" customHeight="false" outlineLevel="0" collapsed="false">
      <c r="A107" s="22" t="s">
        <v>13</v>
      </c>
      <c r="B107" s="23" t="n">
        <v>1</v>
      </c>
      <c r="C107" s="23" t="n">
        <v>6264218</v>
      </c>
      <c r="D107" s="23" t="n">
        <v>330835</v>
      </c>
      <c r="E107" s="23" t="n">
        <v>458</v>
      </c>
      <c r="F107" s="23" t="n">
        <v>211738</v>
      </c>
      <c r="G107" s="26" t="n">
        <v>24657.8</v>
      </c>
      <c r="I107" s="13"/>
    </row>
    <row r="108" customFormat="false" ht="12.75" hidden="false" customHeight="false" outlineLevel="0" collapsed="false">
      <c r="A108" s="22"/>
      <c r="B108" s="23" t="n">
        <v>2</v>
      </c>
      <c r="C108" s="23"/>
      <c r="D108" s="23"/>
      <c r="E108" s="23"/>
      <c r="F108" s="23" t="n">
        <v>211744</v>
      </c>
      <c r="G108" s="26" t="n">
        <v>24658.1</v>
      </c>
      <c r="I108" s="13"/>
    </row>
    <row r="109" customFormat="false" ht="12.75" hidden="false" customHeight="false" outlineLevel="0" collapsed="false">
      <c r="A109" s="22"/>
      <c r="B109" s="23" t="n">
        <v>3</v>
      </c>
      <c r="C109" s="23"/>
      <c r="D109" s="23"/>
      <c r="E109" s="23"/>
      <c r="F109" s="23" t="n">
        <v>211751</v>
      </c>
      <c r="G109" s="26" t="n">
        <v>24658.6</v>
      </c>
      <c r="I109" s="13"/>
    </row>
    <row r="110" customFormat="false" ht="12.75" hidden="false" customHeight="false" outlineLevel="0" collapsed="false">
      <c r="A110" s="22" t="s">
        <v>14</v>
      </c>
      <c r="B110" s="23" t="n">
        <v>1</v>
      </c>
      <c r="C110" s="23" t="n">
        <v>6264266</v>
      </c>
      <c r="D110" s="23" t="n">
        <v>330822</v>
      </c>
      <c r="E110" s="23" t="n">
        <v>466</v>
      </c>
      <c r="F110" s="23" t="n">
        <v>211928</v>
      </c>
      <c r="G110" s="26" t="n">
        <v>24573.9</v>
      </c>
      <c r="I110" s="13"/>
    </row>
    <row r="111" customFormat="false" ht="12.75" hidden="false" customHeight="false" outlineLevel="0" collapsed="false">
      <c r="A111" s="22"/>
      <c r="B111" s="23" t="n">
        <v>2</v>
      </c>
      <c r="C111" s="23"/>
      <c r="D111" s="23"/>
      <c r="E111" s="23"/>
      <c r="F111" s="23" t="n">
        <v>211936</v>
      </c>
      <c r="G111" s="26" t="n">
        <v>24574.4</v>
      </c>
      <c r="I111" s="13"/>
    </row>
    <row r="112" customFormat="false" ht="12.75" hidden="false" customHeight="false" outlineLevel="0" collapsed="false">
      <c r="A112" s="22"/>
      <c r="B112" s="23" t="n">
        <v>3</v>
      </c>
      <c r="C112" s="23"/>
      <c r="D112" s="23"/>
      <c r="E112" s="23"/>
      <c r="F112" s="23" t="n">
        <v>211945</v>
      </c>
      <c r="G112" s="26" t="n">
        <v>24574.1</v>
      </c>
      <c r="I112" s="13"/>
    </row>
    <row r="113" customFormat="false" ht="12.75" hidden="false" customHeight="false" outlineLevel="0" collapsed="false">
      <c r="A113" s="22" t="s">
        <v>15</v>
      </c>
      <c r="B113" s="23" t="n">
        <v>1</v>
      </c>
      <c r="C113" s="23" t="n">
        <v>6264316</v>
      </c>
      <c r="D113" s="23" t="n">
        <v>330811</v>
      </c>
      <c r="E113" s="23" t="n">
        <v>481</v>
      </c>
      <c r="F113" s="23" t="n">
        <v>212141</v>
      </c>
      <c r="G113" s="26" t="n">
        <v>24537.6</v>
      </c>
      <c r="I113" s="13"/>
    </row>
    <row r="114" customFormat="false" ht="12.75" hidden="false" customHeight="false" outlineLevel="0" collapsed="false">
      <c r="A114" s="22"/>
      <c r="B114" s="23" t="n">
        <v>2</v>
      </c>
      <c r="C114" s="23"/>
      <c r="D114" s="23"/>
      <c r="E114" s="23"/>
      <c r="F114" s="23" t="n">
        <v>212148</v>
      </c>
      <c r="G114" s="26" t="n">
        <v>24537.6</v>
      </c>
      <c r="I114" s="13"/>
    </row>
    <row r="115" customFormat="false" ht="12.75" hidden="false" customHeight="false" outlineLevel="0" collapsed="false">
      <c r="A115" s="22"/>
      <c r="B115" s="23" t="n">
        <v>3</v>
      </c>
      <c r="C115" s="23"/>
      <c r="D115" s="23"/>
      <c r="E115" s="23"/>
      <c r="F115" s="23" t="n">
        <v>212155</v>
      </c>
      <c r="G115" s="26" t="n">
        <v>24538.2</v>
      </c>
      <c r="I115" s="13"/>
    </row>
    <row r="116" customFormat="false" ht="12.75" hidden="false" customHeight="false" outlineLevel="0" collapsed="false">
      <c r="A116" s="22" t="s">
        <v>16</v>
      </c>
      <c r="B116" s="23" t="n">
        <v>1</v>
      </c>
      <c r="C116" s="23" t="n">
        <v>6264368</v>
      </c>
      <c r="D116" s="23" t="n">
        <v>330806</v>
      </c>
      <c r="E116" s="23" t="n">
        <v>505</v>
      </c>
      <c r="F116" s="23" t="n">
        <v>212451</v>
      </c>
      <c r="G116" s="26" t="n">
        <v>24476.2</v>
      </c>
      <c r="I116" s="13"/>
    </row>
    <row r="117" customFormat="false" ht="12.75" hidden="false" customHeight="false" outlineLevel="0" collapsed="false">
      <c r="A117" s="22"/>
      <c r="B117" s="23" t="n">
        <v>2</v>
      </c>
      <c r="C117" s="23"/>
      <c r="D117" s="23"/>
      <c r="E117" s="23"/>
      <c r="F117" s="23" t="n">
        <v>212459</v>
      </c>
      <c r="G117" s="26" t="n">
        <v>24477.1</v>
      </c>
      <c r="I117" s="13"/>
    </row>
    <row r="118" customFormat="false" ht="12.75" hidden="false" customHeight="false" outlineLevel="0" collapsed="false">
      <c r="A118" s="22"/>
      <c r="B118" s="23" t="n">
        <v>3</v>
      </c>
      <c r="C118" s="23"/>
      <c r="D118" s="23"/>
      <c r="E118" s="23"/>
      <c r="F118" s="23" t="n">
        <v>212506</v>
      </c>
      <c r="G118" s="26" t="n">
        <v>24478</v>
      </c>
      <c r="I118" s="13"/>
    </row>
    <row r="119" customFormat="false" ht="12.75" hidden="false" customHeight="false" outlineLevel="0" collapsed="false">
      <c r="A119" s="22" t="s">
        <v>17</v>
      </c>
      <c r="B119" s="23" t="n">
        <v>1</v>
      </c>
      <c r="C119" s="23" t="n">
        <v>6264419</v>
      </c>
      <c r="D119" s="23" t="n">
        <v>330816</v>
      </c>
      <c r="E119" s="23" t="n">
        <v>525</v>
      </c>
      <c r="F119" s="23" t="n">
        <v>212828</v>
      </c>
      <c r="G119" s="26" t="n">
        <v>24455.7</v>
      </c>
      <c r="I119" s="13"/>
    </row>
    <row r="120" customFormat="false" ht="12.75" hidden="false" customHeight="false" outlineLevel="0" collapsed="false">
      <c r="A120" s="22"/>
      <c r="B120" s="23" t="n">
        <v>2</v>
      </c>
      <c r="C120" s="23"/>
      <c r="D120" s="23"/>
      <c r="E120" s="23"/>
      <c r="F120" s="23" t="n">
        <v>212835</v>
      </c>
      <c r="G120" s="26" t="n">
        <v>24454.3</v>
      </c>
      <c r="I120" s="13"/>
    </row>
    <row r="121" customFormat="false" ht="12.75" hidden="false" customHeight="false" outlineLevel="0" collapsed="false">
      <c r="A121" s="22"/>
      <c r="B121" s="23" t="n">
        <v>3</v>
      </c>
      <c r="C121" s="23"/>
      <c r="D121" s="23"/>
      <c r="E121" s="23"/>
      <c r="F121" s="23" t="n">
        <v>212844</v>
      </c>
      <c r="G121" s="26" t="n">
        <v>24452.7</v>
      </c>
      <c r="I121" s="13"/>
    </row>
    <row r="122" customFormat="false" ht="12.75" hidden="false" customHeight="false" outlineLevel="0" collapsed="false">
      <c r="A122" s="22" t="s">
        <v>18</v>
      </c>
      <c r="B122" s="23" t="n">
        <v>1</v>
      </c>
      <c r="C122" s="23" t="n">
        <v>6264470</v>
      </c>
      <c r="D122" s="23" t="n">
        <v>330813</v>
      </c>
      <c r="E122" s="23" t="n">
        <v>550</v>
      </c>
      <c r="F122" s="23" t="n">
        <v>213236</v>
      </c>
      <c r="G122" s="26" t="n">
        <v>24458.4</v>
      </c>
      <c r="I122" s="13"/>
    </row>
    <row r="123" customFormat="false" ht="12.75" hidden="false" customHeight="false" outlineLevel="0" collapsed="false">
      <c r="A123" s="22"/>
      <c r="B123" s="23" t="n">
        <v>2</v>
      </c>
      <c r="C123" s="23"/>
      <c r="D123" s="23"/>
      <c r="E123" s="23"/>
      <c r="F123" s="23" t="n">
        <v>213243</v>
      </c>
      <c r="G123" s="26" t="n">
        <v>24457.5</v>
      </c>
      <c r="I123" s="13"/>
    </row>
    <row r="124" customFormat="false" ht="12.75" hidden="false" customHeight="false" outlineLevel="0" collapsed="false">
      <c r="A124" s="22"/>
      <c r="B124" s="23" t="n">
        <v>3</v>
      </c>
      <c r="C124" s="23"/>
      <c r="D124" s="23"/>
      <c r="E124" s="23"/>
      <c r="F124" s="23" t="n">
        <v>213250</v>
      </c>
      <c r="G124" s="26" t="n">
        <v>24457.7</v>
      </c>
      <c r="I124" s="13"/>
    </row>
    <row r="125" customFormat="false" ht="12.75" hidden="false" customHeight="false" outlineLevel="0" collapsed="false">
      <c r="A125" s="22" t="s">
        <v>19</v>
      </c>
      <c r="B125" s="23" t="n">
        <v>1</v>
      </c>
      <c r="C125" s="23" t="n">
        <v>6264560</v>
      </c>
      <c r="D125" s="23" t="n">
        <v>330808</v>
      </c>
      <c r="E125" s="23" t="n">
        <v>570</v>
      </c>
      <c r="F125" s="23" t="n">
        <v>213854</v>
      </c>
      <c r="G125" s="26" t="n">
        <v>24614.5</v>
      </c>
      <c r="I125" s="13"/>
    </row>
    <row r="126" customFormat="false" ht="12.75" hidden="false" customHeight="false" outlineLevel="0" collapsed="false">
      <c r="A126" s="22"/>
      <c r="B126" s="23" t="n">
        <v>2</v>
      </c>
      <c r="C126" s="23"/>
      <c r="D126" s="23"/>
      <c r="E126" s="23"/>
      <c r="F126" s="23" t="n">
        <v>213903</v>
      </c>
      <c r="G126" s="26" t="n">
        <v>24615.3</v>
      </c>
      <c r="I126" s="13"/>
    </row>
    <row r="127" customFormat="false" ht="12.75" hidden="false" customHeight="false" outlineLevel="0" collapsed="false">
      <c r="A127" s="22"/>
      <c r="B127" s="23" t="n">
        <v>3</v>
      </c>
      <c r="C127" s="23"/>
      <c r="D127" s="23"/>
      <c r="E127" s="23"/>
      <c r="F127" s="23" t="n">
        <v>213911</v>
      </c>
      <c r="G127" s="26" t="n">
        <v>24615.6</v>
      </c>
      <c r="I127" s="13"/>
    </row>
    <row r="128" customFormat="false" ht="12.75" hidden="false" customHeight="false" outlineLevel="0" collapsed="false">
      <c r="A128" s="22" t="s">
        <v>20</v>
      </c>
      <c r="B128" s="23" t="n">
        <v>1</v>
      </c>
      <c r="C128" s="23" t="n">
        <v>6264609</v>
      </c>
      <c r="D128" s="23" t="n">
        <v>330821</v>
      </c>
      <c r="E128" s="23" t="n">
        <v>574</v>
      </c>
      <c r="F128" s="23" t="n">
        <v>214106</v>
      </c>
      <c r="G128" s="26" t="n">
        <v>24602.4</v>
      </c>
      <c r="I128" s="13"/>
    </row>
    <row r="129" customFormat="false" ht="12.75" hidden="false" customHeight="false" outlineLevel="0" collapsed="false">
      <c r="A129" s="22"/>
      <c r="B129" s="23" t="n">
        <v>2</v>
      </c>
      <c r="C129" s="23"/>
      <c r="D129" s="23"/>
      <c r="E129" s="23"/>
      <c r="F129" s="23" t="n">
        <v>214114</v>
      </c>
      <c r="G129" s="26" t="n">
        <v>24607.4</v>
      </c>
      <c r="I129" s="13"/>
    </row>
    <row r="130" customFormat="false" ht="12.75" hidden="false" customHeight="false" outlineLevel="0" collapsed="false">
      <c r="A130" s="22"/>
      <c r="B130" s="23" t="n">
        <v>3</v>
      </c>
      <c r="C130" s="23"/>
      <c r="D130" s="23"/>
      <c r="E130" s="23"/>
      <c r="F130" s="23" t="n">
        <v>214122</v>
      </c>
      <c r="G130" s="26" t="n">
        <v>24607.4</v>
      </c>
      <c r="I130" s="13"/>
    </row>
    <row r="131" customFormat="false" ht="12.75" hidden="false" customHeight="false" outlineLevel="0" collapsed="false">
      <c r="A131" s="22" t="s">
        <v>21</v>
      </c>
      <c r="B131" s="23" t="n">
        <v>1</v>
      </c>
      <c r="C131" s="23" t="n">
        <v>6264662</v>
      </c>
      <c r="D131" s="23" t="n">
        <v>330833</v>
      </c>
      <c r="E131" s="23" t="n">
        <v>577</v>
      </c>
      <c r="F131" s="23" t="n">
        <v>214305</v>
      </c>
      <c r="G131" s="26" t="n">
        <v>24600.9</v>
      </c>
      <c r="I131" s="13"/>
    </row>
    <row r="132" customFormat="false" ht="12.75" hidden="false" customHeight="false" outlineLevel="0" collapsed="false">
      <c r="A132" s="22"/>
      <c r="B132" s="23" t="n">
        <v>2</v>
      </c>
      <c r="C132" s="23"/>
      <c r="D132" s="23"/>
      <c r="E132" s="23"/>
      <c r="F132" s="23" t="n">
        <v>214313</v>
      </c>
      <c r="G132" s="26" t="n">
        <v>24596.2</v>
      </c>
      <c r="I132" s="13"/>
    </row>
    <row r="133" customFormat="false" ht="12.75" hidden="false" customHeight="false" outlineLevel="0" collapsed="false">
      <c r="A133" s="22"/>
      <c r="B133" s="23" t="n">
        <v>3</v>
      </c>
      <c r="C133" s="23"/>
      <c r="D133" s="23"/>
      <c r="E133" s="23"/>
      <c r="F133" s="23" t="n">
        <v>214321</v>
      </c>
      <c r="G133" s="26" t="n">
        <v>24590.5</v>
      </c>
      <c r="I133" s="13"/>
    </row>
    <row r="134" customFormat="false" ht="12.75" hidden="false" customHeight="false" outlineLevel="0" collapsed="false">
      <c r="A134" s="22" t="s">
        <v>22</v>
      </c>
      <c r="B134" s="23" t="n">
        <v>1</v>
      </c>
      <c r="C134" s="23" t="n">
        <v>6264714</v>
      </c>
      <c r="D134" s="23" t="n">
        <v>330852</v>
      </c>
      <c r="E134" s="23" t="n">
        <v>580</v>
      </c>
      <c r="F134" s="23" t="n">
        <v>214451</v>
      </c>
      <c r="G134" s="26" t="n">
        <v>24564.5</v>
      </c>
      <c r="I134" s="13"/>
    </row>
    <row r="135" customFormat="false" ht="12.75" hidden="false" customHeight="false" outlineLevel="0" collapsed="false">
      <c r="A135" s="22"/>
      <c r="B135" s="23" t="n">
        <v>2</v>
      </c>
      <c r="C135" s="23"/>
      <c r="D135" s="23"/>
      <c r="E135" s="23"/>
      <c r="F135" s="23" t="n">
        <v>214506</v>
      </c>
      <c r="G135" s="26" t="n">
        <v>24561.6</v>
      </c>
      <c r="I135" s="13"/>
    </row>
    <row r="136" customFormat="false" ht="12.75" hidden="false" customHeight="false" outlineLevel="0" collapsed="false">
      <c r="A136" s="22"/>
      <c r="B136" s="23" t="n">
        <v>3</v>
      </c>
      <c r="C136" s="23"/>
      <c r="D136" s="23"/>
      <c r="E136" s="23"/>
      <c r="F136" s="23" t="n">
        <v>214513</v>
      </c>
      <c r="G136" s="26" t="n">
        <v>24555.7</v>
      </c>
      <c r="I136" s="13"/>
    </row>
    <row r="137" customFormat="false" ht="12.75" hidden="false" customHeight="false" outlineLevel="0" collapsed="false">
      <c r="A137" s="22" t="s">
        <v>23</v>
      </c>
      <c r="B137" s="23" t="n">
        <v>1</v>
      </c>
      <c r="C137" s="23" t="n">
        <v>6264764</v>
      </c>
      <c r="D137" s="23" t="n">
        <v>330865</v>
      </c>
      <c r="E137" s="23" t="n">
        <v>583</v>
      </c>
      <c r="F137" s="23" t="n">
        <v>214658</v>
      </c>
      <c r="G137" s="26" t="n">
        <v>24604</v>
      </c>
      <c r="I137" s="13"/>
    </row>
    <row r="138" customFormat="false" ht="12.75" hidden="false" customHeight="false" outlineLevel="0" collapsed="false">
      <c r="A138" s="22"/>
      <c r="B138" s="23" t="n">
        <v>2</v>
      </c>
      <c r="C138" s="23"/>
      <c r="D138" s="23"/>
      <c r="E138" s="23"/>
      <c r="F138" s="23" t="n">
        <v>214705</v>
      </c>
      <c r="G138" s="26" t="n">
        <v>24603.4</v>
      </c>
      <c r="I138" s="13"/>
    </row>
    <row r="139" customFormat="false" ht="12.75" hidden="false" customHeight="false" outlineLevel="0" collapsed="false">
      <c r="A139" s="22"/>
      <c r="B139" s="23" t="n">
        <v>3</v>
      </c>
      <c r="C139" s="23"/>
      <c r="D139" s="23"/>
      <c r="E139" s="23"/>
      <c r="F139" s="23" t="n">
        <v>214712</v>
      </c>
      <c r="G139" s="26" t="n">
        <v>24603.7</v>
      </c>
      <c r="I139" s="13"/>
    </row>
    <row r="140" customFormat="false" ht="12.75" hidden="false" customHeight="false" outlineLevel="0" collapsed="false">
      <c r="A140" s="22" t="s">
        <v>24</v>
      </c>
      <c r="B140" s="23" t="n">
        <v>1</v>
      </c>
      <c r="C140" s="23" t="n">
        <v>6264813</v>
      </c>
      <c r="D140" s="23" t="n">
        <v>330884</v>
      </c>
      <c r="E140" s="23" t="n">
        <v>592</v>
      </c>
      <c r="F140" s="23" t="n">
        <v>214847</v>
      </c>
      <c r="G140" s="26" t="n">
        <v>24583.2</v>
      </c>
      <c r="I140" s="13"/>
    </row>
    <row r="141" customFormat="false" ht="12.75" hidden="false" customHeight="false" outlineLevel="0" collapsed="false">
      <c r="A141" s="22"/>
      <c r="B141" s="23" t="n">
        <v>2</v>
      </c>
      <c r="C141" s="23"/>
      <c r="D141" s="23"/>
      <c r="E141" s="23"/>
      <c r="F141" s="23" t="n">
        <v>214854</v>
      </c>
      <c r="G141" s="26" t="n">
        <v>24577.6</v>
      </c>
      <c r="I141" s="13"/>
    </row>
    <row r="142" customFormat="false" ht="12.75" hidden="false" customHeight="false" outlineLevel="0" collapsed="false">
      <c r="A142" s="22"/>
      <c r="B142" s="23" t="n">
        <v>3</v>
      </c>
      <c r="C142" s="23"/>
      <c r="D142" s="23"/>
      <c r="E142" s="23"/>
      <c r="F142" s="23" t="n">
        <v>214901</v>
      </c>
      <c r="G142" s="26" t="n">
        <v>24576.6</v>
      </c>
      <c r="I142" s="13"/>
    </row>
    <row r="143" customFormat="false" ht="12.75" hidden="false" customHeight="false" outlineLevel="0" collapsed="false">
      <c r="A143" s="22" t="s">
        <v>25</v>
      </c>
      <c r="B143" s="23" t="n">
        <v>1</v>
      </c>
      <c r="C143" s="23" t="n">
        <v>6264860</v>
      </c>
      <c r="D143" s="23" t="n">
        <v>330905</v>
      </c>
      <c r="E143" s="23" t="n">
        <v>602</v>
      </c>
      <c r="F143" s="23" t="n">
        <v>215053</v>
      </c>
      <c r="G143" s="26" t="n">
        <v>24477.6</v>
      </c>
      <c r="I143" s="13"/>
    </row>
    <row r="144" customFormat="false" ht="12.75" hidden="false" customHeight="false" outlineLevel="0" collapsed="false">
      <c r="A144" s="22"/>
      <c r="B144" s="23" t="n">
        <v>2</v>
      </c>
      <c r="C144" s="23"/>
      <c r="D144" s="23"/>
      <c r="E144" s="23"/>
      <c r="F144" s="23" t="n">
        <v>215100</v>
      </c>
      <c r="G144" s="26" t="n">
        <v>24476.9</v>
      </c>
      <c r="I144" s="13"/>
    </row>
    <row r="145" customFormat="false" ht="12.75" hidden="false" customHeight="false" outlineLevel="0" collapsed="false">
      <c r="A145" s="22"/>
      <c r="B145" s="23" t="n">
        <v>3</v>
      </c>
      <c r="C145" s="23"/>
      <c r="D145" s="23"/>
      <c r="E145" s="23"/>
      <c r="F145" s="23" t="n">
        <v>215109</v>
      </c>
      <c r="G145" s="26" t="n">
        <v>24474.3</v>
      </c>
      <c r="I145" s="13"/>
    </row>
    <row r="146" customFormat="false" ht="12.75" hidden="false" customHeight="false" outlineLevel="0" collapsed="false">
      <c r="A146" s="22" t="s">
        <v>26</v>
      </c>
      <c r="B146" s="23" t="n">
        <v>1</v>
      </c>
      <c r="C146" s="23" t="n">
        <v>6264917</v>
      </c>
      <c r="D146" s="23" t="n">
        <v>330909</v>
      </c>
      <c r="E146" s="23" t="n">
        <v>611</v>
      </c>
      <c r="F146" s="23" t="n">
        <v>215240</v>
      </c>
      <c r="G146" s="26" t="n">
        <v>24496.4</v>
      </c>
      <c r="I146" s="13"/>
    </row>
    <row r="147" customFormat="false" ht="12.75" hidden="false" customHeight="false" outlineLevel="0" collapsed="false">
      <c r="A147" s="22"/>
      <c r="B147" s="23" t="n">
        <v>2</v>
      </c>
      <c r="C147" s="23"/>
      <c r="D147" s="23"/>
      <c r="E147" s="23"/>
      <c r="F147" s="23" t="n">
        <v>215246</v>
      </c>
      <c r="G147" s="26" t="n">
        <v>24497.4</v>
      </c>
      <c r="I147" s="13"/>
    </row>
    <row r="148" customFormat="false" ht="12.75" hidden="false" customHeight="false" outlineLevel="0" collapsed="false">
      <c r="A148" s="22"/>
      <c r="B148" s="23" t="n">
        <v>3</v>
      </c>
      <c r="C148" s="23"/>
      <c r="D148" s="23"/>
      <c r="E148" s="23"/>
      <c r="F148" s="23" t="n">
        <v>215253</v>
      </c>
      <c r="G148" s="26" t="n">
        <v>24495.8</v>
      </c>
      <c r="I148" s="13"/>
    </row>
    <row r="149" customFormat="false" ht="12.75" hidden="false" customHeight="false" outlineLevel="0" collapsed="false">
      <c r="A149" s="22" t="s">
        <v>27</v>
      </c>
      <c r="B149" s="23" t="n">
        <v>1</v>
      </c>
      <c r="C149" s="23" t="n">
        <v>6264974</v>
      </c>
      <c r="D149" s="23" t="n">
        <v>330934</v>
      </c>
      <c r="E149" s="23" t="n">
        <v>627</v>
      </c>
      <c r="F149" s="23" t="n">
        <v>215531</v>
      </c>
      <c r="G149" s="26" t="n">
        <v>24505.6</v>
      </c>
      <c r="I149" s="13"/>
    </row>
    <row r="150" customFormat="false" ht="12.75" hidden="false" customHeight="false" outlineLevel="0" collapsed="false">
      <c r="A150" s="22"/>
      <c r="B150" s="23" t="n">
        <v>2</v>
      </c>
      <c r="C150" s="23"/>
      <c r="D150" s="23"/>
      <c r="E150" s="23"/>
      <c r="F150" s="23" t="n">
        <v>215539</v>
      </c>
      <c r="G150" s="26" t="n">
        <v>24504.5</v>
      </c>
      <c r="I150" s="13"/>
    </row>
    <row r="151" customFormat="false" ht="13.5" hidden="false" customHeight="false" outlineLevel="0" collapsed="false">
      <c r="A151" s="22"/>
      <c r="B151" s="23" t="n">
        <v>3</v>
      </c>
      <c r="C151" s="23"/>
      <c r="D151" s="23"/>
      <c r="E151" s="23"/>
      <c r="F151" s="23" t="n">
        <v>215546</v>
      </c>
      <c r="G151" s="26" t="n">
        <v>24504.7</v>
      </c>
      <c r="I151" s="13"/>
    </row>
    <row r="152" customFormat="false" ht="12.75" hidden="false" customHeight="true" outlineLevel="0" collapsed="false">
      <c r="A152" s="27" t="s">
        <v>28</v>
      </c>
      <c r="B152" s="28" t="n">
        <v>1</v>
      </c>
      <c r="C152" s="28" t="n">
        <v>6264509</v>
      </c>
      <c r="D152" s="28" t="n">
        <v>330801</v>
      </c>
      <c r="E152" s="28" t="n">
        <v>570</v>
      </c>
      <c r="F152" s="28" t="n">
        <v>213540</v>
      </c>
      <c r="G152" s="29" t="n">
        <v>23157.7</v>
      </c>
      <c r="H152" s="30" t="s">
        <v>29</v>
      </c>
      <c r="I152" s="30"/>
      <c r="J152" s="30"/>
    </row>
    <row r="153" customFormat="false" ht="12.75" hidden="false" customHeight="false" outlineLevel="0" collapsed="false">
      <c r="A153" s="27"/>
      <c r="B153" s="28" t="n">
        <v>2</v>
      </c>
      <c r="C153" s="28"/>
      <c r="D153" s="28"/>
      <c r="E153" s="28"/>
      <c r="F153" s="28" t="n">
        <v>213549</v>
      </c>
      <c r="G153" s="29" t="n">
        <v>23131</v>
      </c>
      <c r="H153" s="30"/>
      <c r="I153" s="30"/>
      <c r="J153" s="30"/>
    </row>
    <row r="154" customFormat="false" ht="12.75" hidden="false" customHeight="false" outlineLevel="0" collapsed="false">
      <c r="A154" s="27"/>
      <c r="B154" s="28" t="n">
        <v>3</v>
      </c>
      <c r="C154" s="28"/>
      <c r="D154" s="28"/>
      <c r="E154" s="28"/>
      <c r="F154" s="28" t="n">
        <v>213603</v>
      </c>
      <c r="G154" s="29" t="n">
        <v>23015.9</v>
      </c>
      <c r="H154" s="30"/>
      <c r="I154" s="30"/>
      <c r="J154" s="30"/>
    </row>
    <row r="155" customFormat="false" ht="12.75" hidden="false" customHeight="false" outlineLevel="0" collapsed="false">
      <c r="A155" s="27" t="s">
        <v>30</v>
      </c>
      <c r="B155" s="28" t="n">
        <v>1</v>
      </c>
      <c r="C155" s="28" t="n">
        <v>6264509</v>
      </c>
      <c r="D155" s="28" t="n">
        <v>330801</v>
      </c>
      <c r="E155" s="28" t="n">
        <v>570</v>
      </c>
      <c r="F155" s="28" t="n">
        <v>220603</v>
      </c>
      <c r="G155" s="29" t="n">
        <v>22888.5</v>
      </c>
      <c r="H155" s="30"/>
      <c r="I155" s="30"/>
      <c r="J155" s="30"/>
    </row>
    <row r="156" customFormat="false" ht="12.75" hidden="false" customHeight="false" outlineLevel="0" collapsed="false">
      <c r="A156" s="27"/>
      <c r="B156" s="28" t="n">
        <v>2</v>
      </c>
      <c r="C156" s="28"/>
      <c r="D156" s="28"/>
      <c r="E156" s="28"/>
      <c r="F156" s="28" t="n">
        <v>220612</v>
      </c>
      <c r="G156" s="29" t="n">
        <v>22893.5</v>
      </c>
      <c r="H156" s="30"/>
      <c r="I156" s="30"/>
      <c r="J156" s="30"/>
    </row>
    <row r="157" customFormat="false" ht="12.75" hidden="false" customHeight="false" outlineLevel="0" collapsed="false">
      <c r="A157" s="27"/>
      <c r="B157" s="28" t="n">
        <v>3</v>
      </c>
      <c r="C157" s="28"/>
      <c r="D157" s="28"/>
      <c r="E157" s="28"/>
      <c r="F157" s="28" t="n">
        <v>220619</v>
      </c>
      <c r="G157" s="29" t="n">
        <v>22920.1</v>
      </c>
      <c r="H157" s="30"/>
      <c r="I157" s="30"/>
      <c r="J157" s="30"/>
    </row>
    <row r="158" customFormat="false" ht="12.75" hidden="false" customHeight="false" outlineLevel="0" collapsed="false">
      <c r="A158" s="27" t="s">
        <v>31</v>
      </c>
      <c r="B158" s="28" t="n">
        <v>1</v>
      </c>
      <c r="C158" s="28" t="n">
        <v>6264509</v>
      </c>
      <c r="D158" s="28" t="n">
        <v>330801</v>
      </c>
      <c r="E158" s="28" t="n">
        <v>570</v>
      </c>
      <c r="F158" s="28" t="n">
        <v>220701</v>
      </c>
      <c r="G158" s="29" t="n">
        <v>24569.5</v>
      </c>
      <c r="H158" s="30"/>
      <c r="I158" s="30"/>
      <c r="J158" s="30"/>
    </row>
    <row r="159" customFormat="false" ht="12.75" hidden="false" customHeight="false" outlineLevel="0" collapsed="false">
      <c r="A159" s="27"/>
      <c r="B159" s="28" t="n">
        <v>2</v>
      </c>
      <c r="C159" s="28"/>
      <c r="D159" s="28"/>
      <c r="E159" s="28"/>
      <c r="F159" s="28" t="n">
        <v>220709</v>
      </c>
      <c r="G159" s="29" t="n">
        <v>24574.3</v>
      </c>
      <c r="H159" s="30"/>
      <c r="I159" s="30"/>
      <c r="J159" s="30"/>
    </row>
    <row r="160" customFormat="false" ht="13.5" hidden="false" customHeight="false" outlineLevel="0" collapsed="false">
      <c r="A160" s="31"/>
      <c r="B160" s="32" t="n">
        <v>3</v>
      </c>
      <c r="C160" s="32"/>
      <c r="D160" s="32"/>
      <c r="E160" s="32"/>
      <c r="F160" s="32" t="n">
        <v>220717</v>
      </c>
      <c r="G160" s="33" t="n">
        <v>24564.9</v>
      </c>
      <c r="H160" s="30"/>
      <c r="I160" s="30"/>
      <c r="J160" s="30"/>
    </row>
  </sheetData>
  <mergeCells count="1">
    <mergeCell ref="H152:J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2.42"/>
    <col collapsed="false" customWidth="false" hidden="false" outlineLevel="0" max="257" min="8" style="1" width="11.42"/>
  </cols>
  <sheetData>
    <row r="1" s="3" customFormat="true" ht="18" hidden="false" customHeight="true" outlineLevel="0" collapsed="false">
      <c r="A1" s="2" t="s">
        <v>0</v>
      </c>
    </row>
    <row r="2" s="4" customFormat="true" ht="19.5" hidden="false" customHeight="true" outlineLevel="0" collapsed="false">
      <c r="A2" s="4" t="s">
        <v>1</v>
      </c>
    </row>
    <row r="3" customFormat="false" ht="13.5" hidden="false" customHeight="false" outlineLevel="0" collapsed="false"/>
    <row r="4" s="8" customFormat="true" ht="13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s="13" customFormat="true" ht="12.75" hidden="false" customHeight="false" outlineLevel="0" collapsed="false">
      <c r="A5" s="34" t="n">
        <v>2001</v>
      </c>
      <c r="B5" s="35" t="n">
        <v>1</v>
      </c>
      <c r="C5" s="36" t="n">
        <v>6264027</v>
      </c>
      <c r="D5" s="36" t="n">
        <v>330910</v>
      </c>
      <c r="E5" s="36" t="n">
        <v>413</v>
      </c>
      <c r="F5" s="36" t="n">
        <v>164034</v>
      </c>
      <c r="G5" s="37" t="n">
        <v>25107.9</v>
      </c>
    </row>
    <row r="6" s="13" customFormat="true" ht="12.75" hidden="false" customHeight="false" outlineLevel="0" collapsed="false">
      <c r="A6" s="38"/>
      <c r="B6" s="39" t="n">
        <v>2</v>
      </c>
      <c r="C6" s="40"/>
      <c r="D6" s="40"/>
      <c r="E6" s="40"/>
      <c r="F6" s="40" t="n">
        <v>164202</v>
      </c>
      <c r="G6" s="41" t="n">
        <v>25105</v>
      </c>
    </row>
    <row r="7" s="13" customFormat="true" ht="12.75" hidden="false" customHeight="false" outlineLevel="0" collapsed="false">
      <c r="A7" s="38"/>
      <c r="B7" s="39" t="n">
        <v>3</v>
      </c>
      <c r="C7" s="40"/>
      <c r="D7" s="40"/>
      <c r="E7" s="40"/>
      <c r="F7" s="40" t="n">
        <v>164241</v>
      </c>
      <c r="G7" s="41" t="n">
        <v>25112.6</v>
      </c>
    </row>
    <row r="8" s="13" customFormat="true" ht="12.75" hidden="false" customHeight="false" outlineLevel="0" collapsed="false">
      <c r="A8" s="38" t="n">
        <f aca="false">1+A5</f>
        <v>2002</v>
      </c>
      <c r="B8" s="39" t="n">
        <v>1</v>
      </c>
      <c r="C8" s="40" t="n">
        <v>6264080</v>
      </c>
      <c r="D8" s="40" t="n">
        <v>330932</v>
      </c>
      <c r="E8" s="40" t="n">
        <v>414</v>
      </c>
      <c r="F8" s="40" t="n">
        <v>164930</v>
      </c>
      <c r="G8" s="41" t="n">
        <v>24792.7</v>
      </c>
    </row>
    <row r="9" s="13" customFormat="true" ht="12.75" hidden="false" customHeight="false" outlineLevel="0" collapsed="false">
      <c r="A9" s="38"/>
      <c r="B9" s="39" t="n">
        <v>2</v>
      </c>
      <c r="C9" s="40"/>
      <c r="D9" s="40"/>
      <c r="E9" s="40"/>
      <c r="F9" s="40" t="n">
        <v>165032</v>
      </c>
      <c r="G9" s="41" t="n">
        <v>24793</v>
      </c>
    </row>
    <row r="10" s="13" customFormat="true" ht="12.75" hidden="false" customHeight="false" outlineLevel="0" collapsed="false">
      <c r="A10" s="38"/>
      <c r="B10" s="39" t="n">
        <v>3</v>
      </c>
      <c r="C10" s="40"/>
      <c r="D10" s="40"/>
      <c r="E10" s="40"/>
      <c r="F10" s="40" t="n">
        <v>165052</v>
      </c>
      <c r="G10" s="41" t="n">
        <v>24791.5</v>
      </c>
    </row>
    <row r="11" s="13" customFormat="true" ht="12.75" hidden="false" customHeight="false" outlineLevel="0" collapsed="false">
      <c r="A11" s="38" t="n">
        <f aca="false">1+A8</f>
        <v>2003</v>
      </c>
      <c r="B11" s="39" t="n">
        <v>1</v>
      </c>
      <c r="C11" s="40" t="n">
        <v>6264126</v>
      </c>
      <c r="D11" s="40" t="n">
        <v>330954</v>
      </c>
      <c r="E11" s="40" t="n">
        <v>414</v>
      </c>
      <c r="F11" s="40" t="n">
        <v>165501</v>
      </c>
      <c r="G11" s="41" t="n">
        <v>24745.4</v>
      </c>
    </row>
    <row r="12" s="13" customFormat="true" ht="12.75" hidden="false" customHeight="false" outlineLevel="0" collapsed="false">
      <c r="A12" s="38"/>
      <c r="B12" s="39" t="n">
        <v>2</v>
      </c>
      <c r="C12" s="40"/>
      <c r="D12" s="40"/>
      <c r="E12" s="40"/>
      <c r="F12" s="40" t="n">
        <v>165525</v>
      </c>
      <c r="G12" s="41" t="n">
        <v>24744.2</v>
      </c>
    </row>
    <row r="13" s="13" customFormat="true" ht="12.75" hidden="false" customHeight="false" outlineLevel="0" collapsed="false">
      <c r="A13" s="38"/>
      <c r="B13" s="39" t="n">
        <v>3</v>
      </c>
      <c r="C13" s="40"/>
      <c r="D13" s="40"/>
      <c r="E13" s="40"/>
      <c r="F13" s="40" t="n">
        <v>165547</v>
      </c>
      <c r="G13" s="41" t="n">
        <v>24746.3</v>
      </c>
    </row>
    <row r="14" s="13" customFormat="true" ht="12.75" hidden="false" customHeight="false" outlineLevel="0" collapsed="false">
      <c r="A14" s="38" t="n">
        <f aca="false">1+A11</f>
        <v>2004</v>
      </c>
      <c r="B14" s="39" t="n">
        <v>1</v>
      </c>
      <c r="C14" s="40" t="n">
        <v>6264157</v>
      </c>
      <c r="D14" s="40" t="n">
        <v>330989</v>
      </c>
      <c r="E14" s="40" t="n">
        <v>412</v>
      </c>
      <c r="F14" s="40" t="n">
        <v>170046</v>
      </c>
      <c r="G14" s="41" t="n">
        <v>24682.4</v>
      </c>
    </row>
    <row r="15" s="13" customFormat="true" ht="12.75" hidden="false" customHeight="false" outlineLevel="0" collapsed="false">
      <c r="A15" s="38"/>
      <c r="B15" s="39" t="n">
        <v>2</v>
      </c>
      <c r="C15" s="40"/>
      <c r="D15" s="40"/>
      <c r="E15" s="40"/>
      <c r="F15" s="40" t="n">
        <v>170135</v>
      </c>
      <c r="G15" s="41" t="n">
        <v>24680</v>
      </c>
    </row>
    <row r="16" s="13" customFormat="true" ht="12.75" hidden="false" customHeight="false" outlineLevel="0" collapsed="false">
      <c r="A16" s="38"/>
      <c r="B16" s="39" t="n">
        <v>3</v>
      </c>
      <c r="C16" s="40"/>
      <c r="D16" s="40"/>
      <c r="E16" s="40"/>
      <c r="F16" s="40" t="n">
        <v>170154</v>
      </c>
      <c r="G16" s="41" t="n">
        <v>24679.2</v>
      </c>
    </row>
    <row r="17" s="13" customFormat="true" ht="12.75" hidden="false" customHeight="false" outlineLevel="0" collapsed="false">
      <c r="A17" s="38" t="n">
        <f aca="false">1+A14</f>
        <v>2005</v>
      </c>
      <c r="B17" s="39" t="n">
        <v>1</v>
      </c>
      <c r="C17" s="40" t="n">
        <v>6264192</v>
      </c>
      <c r="D17" s="40" t="n">
        <v>331027</v>
      </c>
      <c r="E17" s="40" t="n">
        <v>408</v>
      </c>
      <c r="F17" s="40" t="n">
        <v>170552</v>
      </c>
      <c r="G17" s="41" t="n">
        <v>24648.7</v>
      </c>
    </row>
    <row r="18" s="13" customFormat="true" ht="12.75" hidden="false" customHeight="false" outlineLevel="0" collapsed="false">
      <c r="A18" s="38"/>
      <c r="B18" s="39" t="n">
        <v>2</v>
      </c>
      <c r="C18" s="40"/>
      <c r="D18" s="40"/>
      <c r="E18" s="40"/>
      <c r="F18" s="40" t="n">
        <v>170616</v>
      </c>
      <c r="G18" s="41" t="n">
        <v>24648.1</v>
      </c>
    </row>
    <row r="19" s="13" customFormat="true" ht="12.75" hidden="false" customHeight="false" outlineLevel="0" collapsed="false">
      <c r="A19" s="38"/>
      <c r="B19" s="39" t="n">
        <v>3</v>
      </c>
      <c r="C19" s="40"/>
      <c r="D19" s="40"/>
      <c r="E19" s="40"/>
      <c r="F19" s="40" t="n">
        <v>170636</v>
      </c>
      <c r="G19" s="41" t="n">
        <v>24649.1</v>
      </c>
    </row>
    <row r="20" s="13" customFormat="true" ht="12.75" hidden="false" customHeight="false" outlineLevel="0" collapsed="false">
      <c r="A20" s="38" t="n">
        <f aca="false">1+A17</f>
        <v>2006</v>
      </c>
      <c r="B20" s="39" t="n">
        <v>1</v>
      </c>
      <c r="C20" s="40" t="n">
        <v>6264210</v>
      </c>
      <c r="D20" s="40" t="n">
        <v>331067</v>
      </c>
      <c r="E20" s="40" t="n">
        <v>406</v>
      </c>
      <c r="F20" s="40" t="n">
        <v>171219</v>
      </c>
      <c r="G20" s="41" t="n">
        <v>24655.5</v>
      </c>
    </row>
    <row r="21" s="13" customFormat="true" ht="12.75" hidden="false" customHeight="false" outlineLevel="0" collapsed="false">
      <c r="A21" s="38"/>
      <c r="B21" s="39" t="n">
        <v>2</v>
      </c>
      <c r="C21" s="40"/>
      <c r="D21" s="40"/>
      <c r="E21" s="40"/>
      <c r="F21" s="40" t="n">
        <v>171247</v>
      </c>
      <c r="G21" s="41" t="n">
        <v>24655.5</v>
      </c>
    </row>
    <row r="22" s="13" customFormat="true" ht="12.75" hidden="false" customHeight="false" outlineLevel="0" collapsed="false">
      <c r="A22" s="38"/>
      <c r="B22" s="39" t="n">
        <v>3</v>
      </c>
      <c r="C22" s="40"/>
      <c r="D22" s="40"/>
      <c r="E22" s="40"/>
      <c r="F22" s="40" t="n">
        <v>171309</v>
      </c>
      <c r="G22" s="41" t="n">
        <v>24654.9</v>
      </c>
    </row>
    <row r="23" s="13" customFormat="true" ht="12.75" hidden="false" customHeight="false" outlineLevel="0" collapsed="false">
      <c r="A23" s="38" t="n">
        <f aca="false">1+A20</f>
        <v>2007</v>
      </c>
      <c r="B23" s="39" t="n">
        <v>1</v>
      </c>
      <c r="C23" s="40" t="n">
        <v>6264266</v>
      </c>
      <c r="D23" s="40" t="n">
        <v>331076</v>
      </c>
      <c r="E23" s="40" t="n">
        <v>406</v>
      </c>
      <c r="F23" s="40" t="n">
        <v>172020</v>
      </c>
      <c r="G23" s="41" t="n">
        <v>24635.4</v>
      </c>
    </row>
    <row r="24" s="13" customFormat="true" ht="12.75" hidden="false" customHeight="false" outlineLevel="0" collapsed="false">
      <c r="A24" s="38"/>
      <c r="B24" s="39" t="n">
        <v>2</v>
      </c>
      <c r="C24" s="40"/>
      <c r="D24" s="40"/>
      <c r="E24" s="40"/>
      <c r="F24" s="40" t="n">
        <v>172043</v>
      </c>
      <c r="G24" s="41" t="n">
        <v>24635.6</v>
      </c>
    </row>
    <row r="25" s="13" customFormat="true" ht="12.75" hidden="false" customHeight="false" outlineLevel="0" collapsed="false">
      <c r="A25" s="38"/>
      <c r="B25" s="39" t="n">
        <v>3</v>
      </c>
      <c r="C25" s="40"/>
      <c r="D25" s="40"/>
      <c r="E25" s="40"/>
      <c r="F25" s="40" t="n">
        <v>172119</v>
      </c>
      <c r="G25" s="41" t="n">
        <v>24635</v>
      </c>
    </row>
    <row r="26" s="13" customFormat="true" ht="12.75" hidden="false" customHeight="false" outlineLevel="0" collapsed="false">
      <c r="A26" s="38" t="n">
        <f aca="false">1+A23</f>
        <v>2008</v>
      </c>
      <c r="B26" s="39" t="n">
        <v>1</v>
      </c>
      <c r="C26" s="40" t="n">
        <v>6264311</v>
      </c>
      <c r="D26" s="40" t="n">
        <v>331093</v>
      </c>
      <c r="E26" s="40" t="n">
        <v>407</v>
      </c>
      <c r="F26" s="40" t="n">
        <v>172448</v>
      </c>
      <c r="G26" s="41" t="n">
        <v>25182.8</v>
      </c>
    </row>
    <row r="27" s="13" customFormat="true" ht="12.75" hidden="false" customHeight="false" outlineLevel="0" collapsed="false">
      <c r="A27" s="38"/>
      <c r="B27" s="39" t="n">
        <v>2</v>
      </c>
      <c r="C27" s="40"/>
      <c r="D27" s="40"/>
      <c r="E27" s="40"/>
      <c r="F27" s="40" t="n">
        <v>172517</v>
      </c>
      <c r="G27" s="41" t="n">
        <v>25157.6</v>
      </c>
    </row>
    <row r="28" s="13" customFormat="true" ht="12.75" hidden="false" customHeight="false" outlineLevel="0" collapsed="false">
      <c r="A28" s="38"/>
      <c r="B28" s="39" t="n">
        <v>3</v>
      </c>
      <c r="C28" s="40"/>
      <c r="D28" s="40"/>
      <c r="E28" s="40"/>
      <c r="F28" s="40" t="n">
        <v>172551</v>
      </c>
      <c r="G28" s="41" t="n">
        <v>25159.4</v>
      </c>
    </row>
    <row r="29" s="13" customFormat="true" ht="12.75" hidden="false" customHeight="false" outlineLevel="0" collapsed="false">
      <c r="A29" s="38"/>
      <c r="B29" s="39" t="n">
        <v>4</v>
      </c>
      <c r="C29" s="40"/>
      <c r="D29" s="40"/>
      <c r="E29" s="40"/>
      <c r="F29" s="40" t="n">
        <v>172627</v>
      </c>
      <c r="G29" s="41" t="n">
        <v>25168.8</v>
      </c>
    </row>
    <row r="30" s="13" customFormat="true" ht="12.75" hidden="false" customHeight="false" outlineLevel="0" collapsed="false">
      <c r="A30" s="38"/>
      <c r="B30" s="39" t="n">
        <v>5</v>
      </c>
      <c r="C30" s="40"/>
      <c r="D30" s="40"/>
      <c r="E30" s="40"/>
      <c r="F30" s="40" t="n">
        <v>172738</v>
      </c>
      <c r="G30" s="41" t="n">
        <v>25145.1</v>
      </c>
    </row>
    <row r="31" s="13" customFormat="true" ht="12.75" hidden="false" customHeight="false" outlineLevel="0" collapsed="false">
      <c r="A31" s="38" t="n">
        <f aca="false">1+A26</f>
        <v>2009</v>
      </c>
      <c r="B31" s="39" t="n">
        <v>1</v>
      </c>
      <c r="C31" s="40" t="n">
        <v>6264356</v>
      </c>
      <c r="D31" s="40" t="n">
        <v>331127</v>
      </c>
      <c r="E31" s="40" t="n">
        <v>407</v>
      </c>
      <c r="F31" s="40" t="n">
        <v>173144</v>
      </c>
      <c r="G31" s="41" t="n">
        <v>24607.7</v>
      </c>
    </row>
    <row r="32" s="13" customFormat="true" ht="12.75" hidden="false" customHeight="false" outlineLevel="0" collapsed="false">
      <c r="A32" s="38"/>
      <c r="B32" s="39" t="n">
        <v>2</v>
      </c>
      <c r="C32" s="40"/>
      <c r="D32" s="40"/>
      <c r="E32" s="40"/>
      <c r="F32" s="40" t="n">
        <v>173209</v>
      </c>
      <c r="G32" s="41" t="n">
        <v>24607.1</v>
      </c>
    </row>
    <row r="33" s="13" customFormat="true" ht="12.75" hidden="false" customHeight="false" outlineLevel="0" collapsed="false">
      <c r="A33" s="38"/>
      <c r="B33" s="39" t="n">
        <v>3</v>
      </c>
      <c r="C33" s="40"/>
      <c r="D33" s="40"/>
      <c r="E33" s="40"/>
      <c r="F33" s="40" t="n">
        <v>173232</v>
      </c>
      <c r="G33" s="41" t="n">
        <v>24606.9</v>
      </c>
    </row>
    <row r="34" s="13" customFormat="true" ht="12.75" hidden="false" customHeight="false" outlineLevel="0" collapsed="false">
      <c r="A34" s="38" t="n">
        <f aca="false">1+A31</f>
        <v>2010</v>
      </c>
      <c r="B34" s="39" t="n">
        <v>1</v>
      </c>
      <c r="C34" s="40" t="n">
        <v>6264408</v>
      </c>
      <c r="D34" s="40" t="n">
        <v>331137</v>
      </c>
      <c r="E34" s="40" t="n">
        <v>407</v>
      </c>
      <c r="F34" s="40" t="n">
        <v>173525</v>
      </c>
      <c r="G34" s="41" t="n">
        <v>24598.8</v>
      </c>
    </row>
    <row r="35" s="13" customFormat="true" ht="12.75" hidden="false" customHeight="false" outlineLevel="0" collapsed="false">
      <c r="A35" s="38"/>
      <c r="B35" s="39" t="n">
        <v>2</v>
      </c>
      <c r="C35" s="40"/>
      <c r="D35" s="40"/>
      <c r="E35" s="40"/>
      <c r="F35" s="40" t="n">
        <v>173557</v>
      </c>
      <c r="G35" s="41" t="n">
        <v>24599.3</v>
      </c>
    </row>
    <row r="36" s="13" customFormat="true" ht="12.75" hidden="false" customHeight="false" outlineLevel="0" collapsed="false">
      <c r="A36" s="38"/>
      <c r="B36" s="39" t="n">
        <v>3</v>
      </c>
      <c r="C36" s="40"/>
      <c r="D36" s="40"/>
      <c r="E36" s="40"/>
      <c r="F36" s="40" t="n">
        <v>173621</v>
      </c>
      <c r="G36" s="41" t="n">
        <v>24598.6</v>
      </c>
    </row>
    <row r="37" s="13" customFormat="true" ht="12.75" hidden="false" customHeight="false" outlineLevel="0" collapsed="false">
      <c r="A37" s="38" t="n">
        <f aca="false">1+A34</f>
        <v>2011</v>
      </c>
      <c r="B37" s="39" t="n">
        <v>1</v>
      </c>
      <c r="C37" s="40" t="n">
        <v>6264444</v>
      </c>
      <c r="D37" s="40" t="n">
        <v>331196</v>
      </c>
      <c r="E37" s="40" t="n">
        <v>404</v>
      </c>
      <c r="F37" s="40" t="n">
        <v>174828</v>
      </c>
      <c r="G37" s="41" t="n">
        <v>24632.6</v>
      </c>
    </row>
    <row r="38" s="13" customFormat="true" ht="12.75" hidden="false" customHeight="false" outlineLevel="0" collapsed="false">
      <c r="A38" s="38"/>
      <c r="B38" s="39" t="n">
        <v>2</v>
      </c>
      <c r="C38" s="40"/>
      <c r="D38" s="40"/>
      <c r="E38" s="40"/>
      <c r="F38" s="40" t="n">
        <v>174843</v>
      </c>
      <c r="G38" s="41" t="n">
        <v>24636.6</v>
      </c>
    </row>
    <row r="39" s="13" customFormat="true" ht="12.75" hidden="false" customHeight="false" outlineLevel="0" collapsed="false">
      <c r="A39" s="38"/>
      <c r="B39" s="39" t="n">
        <v>3</v>
      </c>
      <c r="C39" s="40"/>
      <c r="D39" s="40"/>
      <c r="E39" s="40"/>
      <c r="F39" s="40" t="n">
        <v>174854</v>
      </c>
      <c r="G39" s="41" t="n">
        <v>24630.6</v>
      </c>
    </row>
    <row r="40" s="13" customFormat="true" ht="12.75" hidden="false" customHeight="false" outlineLevel="0" collapsed="false">
      <c r="A40" s="38" t="n">
        <f aca="false">1+A37</f>
        <v>2012</v>
      </c>
      <c r="B40" s="39" t="n">
        <v>1</v>
      </c>
      <c r="C40" s="40" t="n">
        <v>6264479</v>
      </c>
      <c r="D40" s="40" t="n">
        <v>331223</v>
      </c>
      <c r="E40" s="40" t="n">
        <v>405</v>
      </c>
      <c r="F40" s="40" t="n">
        <v>175112</v>
      </c>
      <c r="G40" s="41" t="n">
        <v>24607.7</v>
      </c>
    </row>
    <row r="41" s="13" customFormat="true" ht="12.75" hidden="false" customHeight="false" outlineLevel="0" collapsed="false">
      <c r="A41" s="38"/>
      <c r="B41" s="39" t="n">
        <v>2</v>
      </c>
      <c r="C41" s="40"/>
      <c r="D41" s="40"/>
      <c r="E41" s="40"/>
      <c r="F41" s="40" t="n">
        <v>175441</v>
      </c>
      <c r="G41" s="41" t="n">
        <v>24555.7</v>
      </c>
    </row>
    <row r="42" s="13" customFormat="true" ht="12.75" hidden="false" customHeight="false" outlineLevel="0" collapsed="false">
      <c r="A42" s="38"/>
      <c r="B42" s="39" t="n">
        <v>3</v>
      </c>
      <c r="C42" s="40"/>
      <c r="D42" s="40"/>
      <c r="E42" s="40"/>
      <c r="F42" s="40" t="n">
        <v>175503</v>
      </c>
      <c r="G42" s="41" t="n">
        <v>24555.4</v>
      </c>
    </row>
    <row r="43" s="13" customFormat="true" ht="12.75" hidden="false" customHeight="false" outlineLevel="0" collapsed="false">
      <c r="A43" s="38"/>
      <c r="B43" s="39" t="n">
        <v>4</v>
      </c>
      <c r="C43" s="40"/>
      <c r="D43" s="40"/>
      <c r="E43" s="40"/>
      <c r="F43" s="40" t="n">
        <v>175516</v>
      </c>
      <c r="G43" s="41" t="n">
        <v>24554.5</v>
      </c>
    </row>
    <row r="44" s="13" customFormat="true" ht="12.75" hidden="false" customHeight="false" outlineLevel="0" collapsed="false">
      <c r="A44" s="38" t="n">
        <f aca="false">1+A40</f>
        <v>2013</v>
      </c>
      <c r="B44" s="39" t="n">
        <v>1</v>
      </c>
      <c r="C44" s="40" t="n">
        <v>6264515</v>
      </c>
      <c r="D44" s="40" t="n">
        <v>331259</v>
      </c>
      <c r="E44" s="40" t="n">
        <v>404</v>
      </c>
      <c r="F44" s="40" t="n">
        <v>175721</v>
      </c>
      <c r="G44" s="41" t="n">
        <v>24551</v>
      </c>
    </row>
    <row r="45" s="13" customFormat="true" ht="12.75" hidden="false" customHeight="false" outlineLevel="0" collapsed="false">
      <c r="A45" s="38"/>
      <c r="B45" s="39" t="n">
        <v>2</v>
      </c>
      <c r="C45" s="40"/>
      <c r="D45" s="40"/>
      <c r="E45" s="40"/>
      <c r="F45" s="40" t="n">
        <v>175758</v>
      </c>
      <c r="G45" s="41" t="n">
        <v>24551.1</v>
      </c>
    </row>
    <row r="46" s="13" customFormat="true" ht="12.75" hidden="false" customHeight="false" outlineLevel="0" collapsed="false">
      <c r="A46" s="38"/>
      <c r="B46" s="39" t="n">
        <v>3</v>
      </c>
      <c r="C46" s="40"/>
      <c r="D46" s="40"/>
      <c r="E46" s="40"/>
      <c r="F46" s="40" t="n">
        <v>175808</v>
      </c>
      <c r="G46" s="41" t="n">
        <v>24550.8</v>
      </c>
    </row>
    <row r="47" s="13" customFormat="true" ht="12.75" hidden="false" customHeight="false" outlineLevel="0" collapsed="false">
      <c r="A47" s="38" t="n">
        <f aca="false">1+A44</f>
        <v>2014</v>
      </c>
      <c r="B47" s="39" t="n">
        <v>1</v>
      </c>
      <c r="C47" s="40" t="n">
        <v>6264550</v>
      </c>
      <c r="D47" s="40" t="n">
        <v>331299</v>
      </c>
      <c r="E47" s="40" t="n">
        <v>405</v>
      </c>
      <c r="F47" s="40" t="n">
        <v>180005</v>
      </c>
      <c r="G47" s="41" t="n">
        <v>24553.2</v>
      </c>
    </row>
    <row r="48" s="13" customFormat="true" ht="12.75" hidden="false" customHeight="false" outlineLevel="0" collapsed="false">
      <c r="A48" s="38"/>
      <c r="B48" s="39" t="n">
        <v>2</v>
      </c>
      <c r="C48" s="40"/>
      <c r="D48" s="40"/>
      <c r="E48" s="40"/>
      <c r="F48" s="40" t="n">
        <v>180017</v>
      </c>
      <c r="G48" s="41" t="n">
        <v>24553.7</v>
      </c>
    </row>
    <row r="49" s="13" customFormat="true" ht="12.75" hidden="false" customHeight="false" outlineLevel="0" collapsed="false">
      <c r="A49" s="38"/>
      <c r="B49" s="39" t="n">
        <v>3</v>
      </c>
      <c r="C49" s="40"/>
      <c r="D49" s="40"/>
      <c r="E49" s="40"/>
      <c r="F49" s="40" t="n">
        <v>180031</v>
      </c>
      <c r="G49" s="41" t="n">
        <v>24553.2</v>
      </c>
    </row>
    <row r="50" s="13" customFormat="true" ht="12.75" hidden="false" customHeight="false" outlineLevel="0" collapsed="false">
      <c r="A50" s="38" t="n">
        <f aca="false">1+A47</f>
        <v>2015</v>
      </c>
      <c r="B50" s="39" t="n">
        <v>1</v>
      </c>
      <c r="C50" s="40" t="n">
        <v>6264593</v>
      </c>
      <c r="D50" s="40" t="n">
        <v>331331</v>
      </c>
      <c r="E50" s="40" t="n">
        <v>405</v>
      </c>
      <c r="F50" s="40" t="n">
        <v>180215</v>
      </c>
      <c r="G50" s="41" t="n">
        <v>24545.3</v>
      </c>
    </row>
    <row r="51" s="13" customFormat="true" ht="12.75" hidden="false" customHeight="false" outlineLevel="0" collapsed="false">
      <c r="A51" s="38"/>
      <c r="B51" s="39" t="n">
        <v>2</v>
      </c>
      <c r="C51" s="40"/>
      <c r="D51" s="40"/>
      <c r="E51" s="40"/>
      <c r="F51" s="40" t="n">
        <v>180230</v>
      </c>
      <c r="G51" s="41" t="n">
        <v>24545.2</v>
      </c>
    </row>
    <row r="52" s="13" customFormat="true" ht="12.75" hidden="false" customHeight="false" outlineLevel="0" collapsed="false">
      <c r="A52" s="38"/>
      <c r="B52" s="39" t="n">
        <v>3</v>
      </c>
      <c r="C52" s="40"/>
      <c r="D52" s="40"/>
      <c r="E52" s="40"/>
      <c r="F52" s="40" t="n">
        <v>180241</v>
      </c>
      <c r="G52" s="41" t="n">
        <v>24544.9</v>
      </c>
    </row>
    <row r="53" s="13" customFormat="true" ht="12.75" hidden="false" customHeight="false" outlineLevel="0" collapsed="false">
      <c r="A53" s="38" t="n">
        <f aca="false">1+A50</f>
        <v>2016</v>
      </c>
      <c r="B53" s="39" t="n">
        <v>1</v>
      </c>
      <c r="C53" s="40" t="n">
        <v>6264636</v>
      </c>
      <c r="D53" s="40" t="n">
        <v>331362</v>
      </c>
      <c r="E53" s="40" t="n">
        <v>407</v>
      </c>
      <c r="F53" s="40" t="n">
        <v>180513</v>
      </c>
      <c r="G53" s="41" t="n">
        <v>24522.5</v>
      </c>
    </row>
    <row r="54" s="13" customFormat="true" ht="12.75" hidden="false" customHeight="false" outlineLevel="0" collapsed="false">
      <c r="A54" s="38"/>
      <c r="B54" s="39" t="n">
        <v>2</v>
      </c>
      <c r="C54" s="40"/>
      <c r="D54" s="40"/>
      <c r="E54" s="40"/>
      <c r="F54" s="40" t="n">
        <v>180525</v>
      </c>
      <c r="G54" s="41" t="n">
        <v>24522.3</v>
      </c>
    </row>
    <row r="55" s="13" customFormat="true" ht="12.75" hidden="false" customHeight="false" outlineLevel="0" collapsed="false">
      <c r="A55" s="38"/>
      <c r="B55" s="39" t="n">
        <v>3</v>
      </c>
      <c r="C55" s="40"/>
      <c r="D55" s="40"/>
      <c r="E55" s="40"/>
      <c r="F55" s="40" t="n">
        <v>180546</v>
      </c>
      <c r="G55" s="41" t="n">
        <v>24522.9</v>
      </c>
    </row>
    <row r="56" s="13" customFormat="true" ht="12.75" hidden="false" customHeight="false" outlineLevel="0" collapsed="false">
      <c r="A56" s="38" t="n">
        <f aca="false">1+A53</f>
        <v>2017</v>
      </c>
      <c r="B56" s="39" t="n">
        <v>1</v>
      </c>
      <c r="C56" s="40" t="n">
        <v>6264680</v>
      </c>
      <c r="D56" s="40" t="n">
        <v>331393</v>
      </c>
      <c r="E56" s="40" t="n">
        <v>406</v>
      </c>
      <c r="F56" s="40" t="n">
        <v>180745</v>
      </c>
      <c r="G56" s="41" t="n">
        <v>24533.8</v>
      </c>
    </row>
    <row r="57" s="13" customFormat="true" ht="12.75" hidden="false" customHeight="false" outlineLevel="0" collapsed="false">
      <c r="A57" s="38"/>
      <c r="B57" s="39" t="n">
        <v>2</v>
      </c>
      <c r="C57" s="40"/>
      <c r="D57" s="40"/>
      <c r="E57" s="40"/>
      <c r="F57" s="40" t="n">
        <v>180800</v>
      </c>
      <c r="G57" s="41" t="n">
        <v>24533.7</v>
      </c>
    </row>
    <row r="58" s="13" customFormat="true" ht="12.75" hidden="false" customHeight="false" outlineLevel="0" collapsed="false">
      <c r="A58" s="38"/>
      <c r="B58" s="39" t="n">
        <v>3</v>
      </c>
      <c r="C58" s="40"/>
      <c r="D58" s="40"/>
      <c r="E58" s="40"/>
      <c r="F58" s="40" t="n">
        <v>180814</v>
      </c>
      <c r="G58" s="41" t="n">
        <v>24533.6</v>
      </c>
    </row>
    <row r="59" s="13" customFormat="true" ht="12.75" hidden="false" customHeight="false" outlineLevel="0" collapsed="false">
      <c r="A59" s="42" t="n">
        <f aca="false">1+A56</f>
        <v>2018</v>
      </c>
      <c r="B59" s="43" t="n">
        <v>1</v>
      </c>
      <c r="C59" s="44" t="n">
        <v>6264186</v>
      </c>
      <c r="D59" s="44" t="n">
        <v>331060</v>
      </c>
      <c r="E59" s="44" t="n">
        <v>397</v>
      </c>
      <c r="F59" s="44" t="n">
        <v>190448</v>
      </c>
      <c r="G59" s="45" t="n">
        <v>24653.6</v>
      </c>
    </row>
    <row r="60" s="13" customFormat="true" ht="12.75" hidden="false" customHeight="false" outlineLevel="0" collapsed="false">
      <c r="A60" s="42"/>
      <c r="B60" s="43" t="n">
        <v>2</v>
      </c>
      <c r="C60" s="44"/>
      <c r="D60" s="44"/>
      <c r="E60" s="44"/>
      <c r="F60" s="44" t="n">
        <v>190528</v>
      </c>
      <c r="G60" s="45" t="n">
        <v>24652.3</v>
      </c>
    </row>
    <row r="61" s="13" customFormat="true" ht="12.75" hidden="false" customHeight="false" outlineLevel="0" collapsed="false">
      <c r="A61" s="42"/>
      <c r="B61" s="43" t="n">
        <v>3</v>
      </c>
      <c r="C61" s="44"/>
      <c r="D61" s="44"/>
      <c r="E61" s="44"/>
      <c r="F61" s="44" t="n">
        <v>190540</v>
      </c>
      <c r="G61" s="45" t="n">
        <v>24652.7</v>
      </c>
    </row>
    <row r="62" s="13" customFormat="true" ht="12.75" hidden="false" customHeight="false" outlineLevel="0" collapsed="false">
      <c r="A62" s="42" t="n">
        <f aca="false">1+A59</f>
        <v>2019</v>
      </c>
      <c r="B62" s="43" t="n">
        <v>1</v>
      </c>
      <c r="C62" s="44" t="n">
        <v>6264173</v>
      </c>
      <c r="D62" s="44" t="n">
        <v>331129</v>
      </c>
      <c r="E62" s="44" t="n">
        <v>397</v>
      </c>
      <c r="F62" s="44" t="n">
        <v>190926</v>
      </c>
      <c r="G62" s="45" t="n">
        <v>24646</v>
      </c>
    </row>
    <row r="63" s="13" customFormat="true" ht="12.75" hidden="false" customHeight="false" outlineLevel="0" collapsed="false">
      <c r="A63" s="42"/>
      <c r="B63" s="43" t="n">
        <v>2</v>
      </c>
      <c r="C63" s="44"/>
      <c r="D63" s="44"/>
      <c r="E63" s="44"/>
      <c r="F63" s="44" t="n">
        <v>190940</v>
      </c>
      <c r="G63" s="45" t="n">
        <v>24646.1</v>
      </c>
    </row>
    <row r="64" s="13" customFormat="true" ht="12.75" hidden="false" customHeight="false" outlineLevel="0" collapsed="false">
      <c r="A64" s="42"/>
      <c r="B64" s="43" t="n">
        <v>3</v>
      </c>
      <c r="C64" s="44"/>
      <c r="D64" s="44"/>
      <c r="E64" s="44"/>
      <c r="F64" s="44" t="n">
        <v>190952</v>
      </c>
      <c r="G64" s="45" t="n">
        <v>24645.7</v>
      </c>
    </row>
    <row r="65" s="13" customFormat="true" ht="12.75" hidden="false" customHeight="false" outlineLevel="0" collapsed="false">
      <c r="A65" s="42" t="n">
        <f aca="false">1+A62</f>
        <v>2020</v>
      </c>
      <c r="B65" s="43" t="n">
        <v>1</v>
      </c>
      <c r="C65" s="44" t="n">
        <v>6264132</v>
      </c>
      <c r="D65" s="44" t="n">
        <v>331186</v>
      </c>
      <c r="E65" s="44" t="n">
        <v>396</v>
      </c>
      <c r="F65" s="44" t="n">
        <v>191359</v>
      </c>
      <c r="G65" s="45" t="n">
        <v>24644.2</v>
      </c>
    </row>
    <row r="66" s="13" customFormat="true" ht="12.75" hidden="false" customHeight="false" outlineLevel="0" collapsed="false">
      <c r="A66" s="42"/>
      <c r="B66" s="43" t="n">
        <v>2</v>
      </c>
      <c r="C66" s="44"/>
      <c r="D66" s="44"/>
      <c r="E66" s="44"/>
      <c r="F66" s="44" t="n">
        <v>191412</v>
      </c>
      <c r="G66" s="45" t="n">
        <v>24644.3</v>
      </c>
    </row>
    <row r="67" s="13" customFormat="true" ht="12.75" hidden="false" customHeight="false" outlineLevel="0" collapsed="false">
      <c r="A67" s="42"/>
      <c r="B67" s="43" t="n">
        <v>3</v>
      </c>
      <c r="C67" s="44"/>
      <c r="D67" s="44"/>
      <c r="E67" s="44"/>
      <c r="F67" s="44" t="n">
        <v>191429</v>
      </c>
      <c r="G67" s="45" t="n">
        <v>24644.8</v>
      </c>
    </row>
    <row r="68" s="13" customFormat="true" ht="12.75" hidden="false" customHeight="false" outlineLevel="0" collapsed="false">
      <c r="A68" s="42" t="n">
        <f aca="false">1+A65</f>
        <v>2021</v>
      </c>
      <c r="B68" s="43" t="n">
        <v>1</v>
      </c>
      <c r="C68" s="44" t="n">
        <v>6264090</v>
      </c>
      <c r="D68" s="44" t="n">
        <v>331244</v>
      </c>
      <c r="E68" s="44" t="n">
        <v>395</v>
      </c>
      <c r="F68" s="44" t="n">
        <v>191818</v>
      </c>
      <c r="G68" s="45" t="n">
        <v>24635.6</v>
      </c>
    </row>
    <row r="69" s="13" customFormat="true" ht="12.75" hidden="false" customHeight="false" outlineLevel="0" collapsed="false">
      <c r="A69" s="42"/>
      <c r="B69" s="43" t="n">
        <v>2</v>
      </c>
      <c r="C69" s="44"/>
      <c r="D69" s="44"/>
      <c r="E69" s="44"/>
      <c r="F69" s="44" t="n">
        <v>191830</v>
      </c>
      <c r="G69" s="45" t="n">
        <v>24635.2</v>
      </c>
    </row>
    <row r="70" s="13" customFormat="true" ht="12.75" hidden="false" customHeight="false" outlineLevel="0" collapsed="false">
      <c r="A70" s="42"/>
      <c r="B70" s="43" t="n">
        <v>3</v>
      </c>
      <c r="C70" s="44"/>
      <c r="D70" s="44"/>
      <c r="E70" s="44"/>
      <c r="F70" s="44" t="n">
        <v>191840</v>
      </c>
      <c r="G70" s="45" t="n">
        <v>24635.5</v>
      </c>
    </row>
    <row r="71" s="13" customFormat="true" ht="12.75" hidden="false" customHeight="false" outlineLevel="0" collapsed="false">
      <c r="A71" s="42" t="n">
        <f aca="false">1+A68</f>
        <v>2022</v>
      </c>
      <c r="B71" s="43" t="n">
        <v>1</v>
      </c>
      <c r="C71" s="44" t="n">
        <v>6264061</v>
      </c>
      <c r="D71" s="44" t="n">
        <v>331306</v>
      </c>
      <c r="E71" s="44" t="n">
        <v>398</v>
      </c>
      <c r="F71" s="44" t="n">
        <v>192113</v>
      </c>
      <c r="G71" s="45" t="n">
        <v>24597.6</v>
      </c>
    </row>
    <row r="72" s="13" customFormat="true" ht="12.75" hidden="false" customHeight="false" outlineLevel="0" collapsed="false">
      <c r="A72" s="42"/>
      <c r="B72" s="43" t="n">
        <v>2</v>
      </c>
      <c r="C72" s="44"/>
      <c r="D72" s="44"/>
      <c r="E72" s="44"/>
      <c r="F72" s="44" t="n">
        <v>192131</v>
      </c>
      <c r="G72" s="45" t="n">
        <v>24597.2</v>
      </c>
    </row>
    <row r="73" s="13" customFormat="true" ht="12.75" hidden="false" customHeight="false" outlineLevel="0" collapsed="false">
      <c r="A73" s="42"/>
      <c r="B73" s="43" t="n">
        <v>3</v>
      </c>
      <c r="C73" s="44"/>
      <c r="D73" s="44"/>
      <c r="E73" s="44"/>
      <c r="F73" s="44" t="n">
        <v>192143</v>
      </c>
      <c r="G73" s="45" t="n">
        <v>24597.5</v>
      </c>
    </row>
    <row r="74" s="13" customFormat="true" ht="12.75" hidden="false" customHeight="false" outlineLevel="0" collapsed="false">
      <c r="A74" s="42" t="n">
        <f aca="false">1+A71</f>
        <v>2023</v>
      </c>
      <c r="B74" s="43" t="n">
        <v>1</v>
      </c>
      <c r="C74" s="44" t="n">
        <v>6264050</v>
      </c>
      <c r="D74" s="44" t="n">
        <v>331378</v>
      </c>
      <c r="E74" s="44" t="n">
        <v>396</v>
      </c>
      <c r="F74" s="44" t="n">
        <v>193305</v>
      </c>
      <c r="G74" s="45" t="n">
        <v>24561.3</v>
      </c>
    </row>
    <row r="75" s="13" customFormat="true" ht="12.75" hidden="false" customHeight="false" outlineLevel="0" collapsed="false">
      <c r="A75" s="42"/>
      <c r="B75" s="43" t="n">
        <v>2</v>
      </c>
      <c r="C75" s="44"/>
      <c r="D75" s="44"/>
      <c r="E75" s="44"/>
      <c r="F75" s="44" t="n">
        <v>193318</v>
      </c>
      <c r="G75" s="45" t="n">
        <v>24561</v>
      </c>
    </row>
    <row r="76" s="13" customFormat="true" ht="12.75" hidden="false" customHeight="false" outlineLevel="0" collapsed="false">
      <c r="A76" s="42"/>
      <c r="B76" s="43" t="n">
        <v>3</v>
      </c>
      <c r="C76" s="44"/>
      <c r="D76" s="44"/>
      <c r="E76" s="44"/>
      <c r="F76" s="44" t="n">
        <v>193329</v>
      </c>
      <c r="G76" s="45" t="n">
        <v>24560.7</v>
      </c>
    </row>
    <row r="77" s="13" customFormat="true" ht="12.75" hidden="false" customHeight="false" outlineLevel="0" collapsed="false">
      <c r="A77" s="42" t="n">
        <f aca="false">1+A74</f>
        <v>2024</v>
      </c>
      <c r="B77" s="43" t="n">
        <v>1</v>
      </c>
      <c r="C77" s="44" t="n">
        <v>6264017</v>
      </c>
      <c r="D77" s="44" t="n">
        <v>331441</v>
      </c>
      <c r="E77" s="44" t="n">
        <v>400</v>
      </c>
      <c r="F77" s="44" t="n">
        <v>193632</v>
      </c>
      <c r="G77" s="45" t="n">
        <v>24528.3</v>
      </c>
    </row>
    <row r="78" s="13" customFormat="true" ht="12.75" hidden="false" customHeight="false" outlineLevel="0" collapsed="false">
      <c r="A78" s="42"/>
      <c r="B78" s="43" t="n">
        <v>2</v>
      </c>
      <c r="C78" s="44"/>
      <c r="D78" s="44"/>
      <c r="E78" s="44"/>
      <c r="F78" s="44" t="n">
        <v>193647</v>
      </c>
      <c r="G78" s="45" t="n">
        <v>24528.3</v>
      </c>
    </row>
    <row r="79" s="13" customFormat="true" ht="12.75" hidden="false" customHeight="false" outlineLevel="0" collapsed="false">
      <c r="A79" s="42"/>
      <c r="B79" s="43" t="n">
        <v>3</v>
      </c>
      <c r="C79" s="44"/>
      <c r="D79" s="44"/>
      <c r="E79" s="44"/>
      <c r="F79" s="44" t="n">
        <v>193656</v>
      </c>
      <c r="G79" s="45" t="n">
        <v>24527.4</v>
      </c>
    </row>
    <row r="80" s="13" customFormat="true" ht="12.75" hidden="false" customHeight="false" outlineLevel="0" collapsed="false">
      <c r="A80" s="42" t="n">
        <f aca="false">1+A77</f>
        <v>2025</v>
      </c>
      <c r="B80" s="43" t="n">
        <v>1</v>
      </c>
      <c r="C80" s="44" t="n">
        <v>6263993</v>
      </c>
      <c r="D80" s="44" t="n">
        <v>331507</v>
      </c>
      <c r="E80" s="44" t="n">
        <v>400</v>
      </c>
      <c r="F80" s="44" t="n">
        <v>194138</v>
      </c>
      <c r="G80" s="45" t="n">
        <v>24480.1</v>
      </c>
    </row>
    <row r="81" s="13" customFormat="true" ht="12.75" hidden="false" customHeight="false" outlineLevel="0" collapsed="false">
      <c r="A81" s="42"/>
      <c r="B81" s="43" t="n">
        <v>2</v>
      </c>
      <c r="C81" s="44"/>
      <c r="D81" s="44"/>
      <c r="E81" s="44"/>
      <c r="F81" s="44" t="n">
        <v>194149</v>
      </c>
      <c r="G81" s="45" t="n">
        <v>24480.3</v>
      </c>
    </row>
    <row r="82" s="13" customFormat="true" ht="12.75" hidden="false" customHeight="false" outlineLevel="0" collapsed="false">
      <c r="A82" s="42"/>
      <c r="B82" s="43" t="n">
        <v>3</v>
      </c>
      <c r="C82" s="44"/>
      <c r="D82" s="44"/>
      <c r="E82" s="44"/>
      <c r="F82" s="44" t="n">
        <v>194157</v>
      </c>
      <c r="G82" s="45" t="n">
        <v>24480.2</v>
      </c>
    </row>
    <row r="83" s="13" customFormat="true" ht="12.75" hidden="false" customHeight="false" outlineLevel="0" collapsed="false">
      <c r="A83" s="42" t="n">
        <f aca="false">1+A80</f>
        <v>2026</v>
      </c>
      <c r="B83" s="43" t="n">
        <v>1</v>
      </c>
      <c r="C83" s="44" t="n">
        <v>6263970</v>
      </c>
      <c r="D83" s="44" t="n">
        <v>331575</v>
      </c>
      <c r="E83" s="44" t="n">
        <v>401</v>
      </c>
      <c r="F83" s="44" t="n">
        <v>194331</v>
      </c>
      <c r="G83" s="45" t="n">
        <v>24424.7</v>
      </c>
    </row>
    <row r="84" s="13" customFormat="true" ht="12.75" hidden="false" customHeight="false" outlineLevel="0" collapsed="false">
      <c r="A84" s="42"/>
      <c r="B84" s="43" t="n">
        <v>2</v>
      </c>
      <c r="C84" s="44"/>
      <c r="D84" s="44"/>
      <c r="E84" s="44"/>
      <c r="F84" s="44" t="n">
        <v>194349</v>
      </c>
      <c r="G84" s="45" t="n">
        <v>24424.1</v>
      </c>
    </row>
    <row r="85" s="13" customFormat="true" ht="12.75" hidden="false" customHeight="false" outlineLevel="0" collapsed="false">
      <c r="A85" s="42"/>
      <c r="B85" s="43" t="n">
        <v>3</v>
      </c>
      <c r="C85" s="44"/>
      <c r="D85" s="44"/>
      <c r="E85" s="44"/>
      <c r="F85" s="44" t="n">
        <v>194402</v>
      </c>
      <c r="G85" s="45" t="n">
        <v>24424.3</v>
      </c>
    </row>
    <row r="86" s="13" customFormat="true" ht="12.75" hidden="false" customHeight="false" outlineLevel="0" collapsed="false">
      <c r="A86" s="42" t="n">
        <f aca="false">1+A83</f>
        <v>2027</v>
      </c>
      <c r="B86" s="43" t="n">
        <v>1</v>
      </c>
      <c r="C86" s="44" t="n">
        <v>6263933</v>
      </c>
      <c r="D86" s="44" t="n">
        <v>331635</v>
      </c>
      <c r="E86" s="44" t="n">
        <v>399</v>
      </c>
      <c r="F86" s="44" t="n">
        <v>194831</v>
      </c>
      <c r="G86" s="45" t="n">
        <v>24403.8</v>
      </c>
    </row>
    <row r="87" s="13" customFormat="true" ht="12.75" hidden="false" customHeight="false" outlineLevel="0" collapsed="false">
      <c r="A87" s="42"/>
      <c r="B87" s="43" t="n">
        <v>2</v>
      </c>
      <c r="C87" s="44"/>
      <c r="D87" s="44"/>
      <c r="E87" s="44"/>
      <c r="F87" s="44" t="n">
        <v>194846</v>
      </c>
      <c r="G87" s="45" t="n">
        <v>24404.1</v>
      </c>
    </row>
    <row r="88" s="13" customFormat="true" ht="12.75" hidden="false" customHeight="false" outlineLevel="0" collapsed="false">
      <c r="A88" s="42"/>
      <c r="B88" s="43" t="n">
        <v>3</v>
      </c>
      <c r="C88" s="44"/>
      <c r="D88" s="44"/>
      <c r="E88" s="44"/>
      <c r="F88" s="44" t="n">
        <v>194858</v>
      </c>
      <c r="G88" s="45" t="n">
        <v>24404.2</v>
      </c>
    </row>
    <row r="89" s="13" customFormat="true" ht="12.75" hidden="false" customHeight="false" outlineLevel="0" collapsed="false">
      <c r="A89" s="42" t="n">
        <f aca="false">1+A86</f>
        <v>2028</v>
      </c>
      <c r="B89" s="43" t="n">
        <v>1</v>
      </c>
      <c r="C89" s="44" t="n">
        <v>6263893</v>
      </c>
      <c r="D89" s="44" t="n">
        <v>331691</v>
      </c>
      <c r="E89" s="44" t="n">
        <v>400</v>
      </c>
      <c r="F89" s="44" t="n">
        <v>195355</v>
      </c>
      <c r="G89" s="45" t="n">
        <v>24371.2</v>
      </c>
    </row>
    <row r="90" s="13" customFormat="true" ht="12.75" hidden="false" customHeight="false" outlineLevel="0" collapsed="false">
      <c r="A90" s="42"/>
      <c r="B90" s="43" t="n">
        <v>2</v>
      </c>
      <c r="C90" s="44"/>
      <c r="D90" s="44"/>
      <c r="E90" s="44"/>
      <c r="F90" s="44" t="n">
        <v>195408</v>
      </c>
      <c r="G90" s="45" t="n">
        <v>24353.6</v>
      </c>
    </row>
    <row r="91" s="13" customFormat="true" ht="12.75" hidden="false" customHeight="false" outlineLevel="0" collapsed="false">
      <c r="A91" s="42"/>
      <c r="B91" s="43" t="n">
        <v>3</v>
      </c>
      <c r="C91" s="44"/>
      <c r="D91" s="44"/>
      <c r="E91" s="44"/>
      <c r="F91" s="44" t="n">
        <v>195417</v>
      </c>
      <c r="G91" s="45" t="n">
        <v>24385.3</v>
      </c>
    </row>
    <row r="92" s="13" customFormat="true" ht="12.75" hidden="false" customHeight="false" outlineLevel="0" collapsed="false">
      <c r="A92" s="42"/>
      <c r="B92" s="43" t="n">
        <v>4</v>
      </c>
      <c r="C92" s="44"/>
      <c r="D92" s="44"/>
      <c r="E92" s="44"/>
      <c r="F92" s="44" t="n">
        <v>195529</v>
      </c>
      <c r="G92" s="45" t="n">
        <v>24388.1</v>
      </c>
    </row>
    <row r="93" s="13" customFormat="true" ht="12.75" hidden="false" customHeight="false" outlineLevel="0" collapsed="false">
      <c r="A93" s="42" t="n">
        <f aca="false">1+A89</f>
        <v>2029</v>
      </c>
      <c r="B93" s="43" t="n">
        <v>1</v>
      </c>
      <c r="C93" s="44" t="n">
        <v>6263844</v>
      </c>
      <c r="D93" s="44" t="n">
        <v>331740</v>
      </c>
      <c r="E93" s="44" t="n">
        <v>400</v>
      </c>
      <c r="F93" s="43" t="n">
        <v>195744</v>
      </c>
      <c r="G93" s="46" t="n">
        <v>24368.8</v>
      </c>
    </row>
    <row r="94" s="13" customFormat="true" ht="12.75" hidden="false" customHeight="false" outlineLevel="0" collapsed="false">
      <c r="A94" s="42"/>
      <c r="B94" s="43" t="n">
        <v>2</v>
      </c>
      <c r="C94" s="44"/>
      <c r="D94" s="44"/>
      <c r="E94" s="44"/>
      <c r="F94" s="43" t="n">
        <v>195757</v>
      </c>
      <c r="G94" s="46" t="n">
        <v>24364.5</v>
      </c>
    </row>
    <row r="95" s="13" customFormat="true" ht="12.75" hidden="false" customHeight="false" outlineLevel="0" collapsed="false">
      <c r="A95" s="42"/>
      <c r="B95" s="43" t="n">
        <v>3</v>
      </c>
      <c r="C95" s="44"/>
      <c r="D95" s="44"/>
      <c r="E95" s="44"/>
      <c r="F95" s="43" t="n">
        <v>195805</v>
      </c>
      <c r="G95" s="46" t="n">
        <v>24369.7</v>
      </c>
    </row>
    <row r="96" s="13" customFormat="true" ht="12.75" hidden="false" customHeight="false" outlineLevel="0" collapsed="false">
      <c r="A96" s="42" t="n">
        <f aca="false">1+A93</f>
        <v>2030</v>
      </c>
      <c r="B96" s="43" t="n">
        <v>1</v>
      </c>
      <c r="C96" s="44" t="n">
        <v>6263797</v>
      </c>
      <c r="D96" s="44" t="n">
        <v>331792</v>
      </c>
      <c r="E96" s="44" t="n">
        <v>401</v>
      </c>
      <c r="F96" s="43" t="n">
        <v>200032</v>
      </c>
      <c r="G96" s="46" t="n">
        <v>24301.1</v>
      </c>
    </row>
    <row r="97" s="13" customFormat="true" ht="12.75" hidden="false" customHeight="false" outlineLevel="0" collapsed="false">
      <c r="A97" s="42"/>
      <c r="B97" s="43" t="n">
        <v>2</v>
      </c>
      <c r="C97" s="44"/>
      <c r="D97" s="44"/>
      <c r="E97" s="44"/>
      <c r="F97" s="43" t="n">
        <v>200045</v>
      </c>
      <c r="G97" s="46" t="n">
        <v>24299.4</v>
      </c>
    </row>
    <row r="98" customFormat="false" ht="13.5" hidden="false" customHeight="false" outlineLevel="0" collapsed="false">
      <c r="A98" s="47"/>
      <c r="B98" s="48" t="n">
        <v>3</v>
      </c>
      <c r="C98" s="48"/>
      <c r="D98" s="48"/>
      <c r="E98" s="48"/>
      <c r="F98" s="48" t="n">
        <v>200058</v>
      </c>
      <c r="G98" s="49" t="n">
        <v>24300.5</v>
      </c>
      <c r="I9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9" activeCellId="0" sqref="C2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18.41"/>
    <col collapsed="false" customWidth="true" hidden="false" outlineLevel="0" max="2" min="2" style="51" width="22.7"/>
    <col collapsed="false" customWidth="false" hidden="false" outlineLevel="0" max="3" min="3" style="51" width="11.42"/>
    <col collapsed="false" customWidth="false" hidden="false" outlineLevel="0" max="257" min="4" style="50" width="11.42"/>
  </cols>
  <sheetData>
    <row r="1" s="3" customFormat="true" ht="18" hidden="false" customHeight="true" outlineLevel="0" collapsed="false">
      <c r="A1" s="2" t="s">
        <v>0</v>
      </c>
    </row>
    <row r="2" s="4" customFormat="true" ht="19.5" hidden="false" customHeight="true" outlineLevel="0" collapsed="false">
      <c r="A2" s="4" t="s">
        <v>1</v>
      </c>
    </row>
    <row r="3" customFormat="false" ht="13.5" hidden="false" customHeight="false" outlineLevel="0" collapsed="false">
      <c r="A3" s="52"/>
      <c r="B3" s="52"/>
      <c r="C3" s="52"/>
    </row>
    <row r="4" customFormat="false" ht="13.5" hidden="false" customHeight="false" outlineLevel="0" collapsed="false">
      <c r="A4" s="53" t="s">
        <v>32</v>
      </c>
      <c r="B4" s="53"/>
      <c r="C4" s="54"/>
    </row>
    <row r="5" s="57" customFormat="true" ht="13.5" hidden="false" customHeight="false" outlineLevel="0" collapsed="false">
      <c r="A5" s="55" t="s">
        <v>7</v>
      </c>
      <c r="B5" s="56" t="s">
        <v>8</v>
      </c>
      <c r="C5" s="54"/>
    </row>
    <row r="6" customFormat="false" ht="12.75" hidden="false" customHeight="false" outlineLevel="0" collapsed="false">
      <c r="A6" s="58" t="n">
        <v>152815</v>
      </c>
      <c r="B6" s="59" t="n">
        <v>24431.8</v>
      </c>
      <c r="C6" s="60"/>
    </row>
    <row r="7" customFormat="false" ht="12.75" hidden="false" customHeight="false" outlineLevel="0" collapsed="false">
      <c r="A7" s="58" t="n">
        <v>152830</v>
      </c>
      <c r="B7" s="59" t="n">
        <v>24432.2</v>
      </c>
      <c r="C7" s="60"/>
    </row>
    <row r="8" customFormat="false" ht="12.75" hidden="false" customHeight="false" outlineLevel="0" collapsed="false">
      <c r="A8" s="58" t="n">
        <v>152845</v>
      </c>
      <c r="B8" s="59" t="n">
        <v>24434.7</v>
      </c>
      <c r="C8" s="60"/>
    </row>
    <row r="9" customFormat="false" ht="12.75" hidden="false" customHeight="false" outlineLevel="0" collapsed="false">
      <c r="A9" s="58" t="n">
        <v>152900</v>
      </c>
      <c r="B9" s="59" t="n">
        <v>24432.2</v>
      </c>
      <c r="C9" s="60"/>
    </row>
    <row r="10" customFormat="false" ht="12.75" hidden="false" customHeight="false" outlineLevel="0" collapsed="false">
      <c r="A10" s="58" t="n">
        <v>152915</v>
      </c>
      <c r="B10" s="59" t="n">
        <v>24433.9</v>
      </c>
      <c r="C10" s="60"/>
    </row>
    <row r="11" customFormat="false" ht="12.75" hidden="false" customHeight="false" outlineLevel="0" collapsed="false">
      <c r="A11" s="58" t="n">
        <v>152930</v>
      </c>
      <c r="B11" s="59" t="n">
        <v>24434.5</v>
      </c>
      <c r="C11" s="60"/>
    </row>
    <row r="12" customFormat="false" ht="12.75" hidden="false" customHeight="false" outlineLevel="0" collapsed="false">
      <c r="A12" s="58" t="n">
        <v>152945</v>
      </c>
      <c r="B12" s="59" t="n">
        <v>24433.7</v>
      </c>
      <c r="C12" s="60"/>
    </row>
    <row r="13" customFormat="false" ht="12.75" hidden="false" customHeight="false" outlineLevel="0" collapsed="false">
      <c r="A13" s="58" t="n">
        <v>153000</v>
      </c>
      <c r="B13" s="59" t="n">
        <v>24422.3</v>
      </c>
      <c r="C13" s="60"/>
    </row>
    <row r="14" customFormat="false" ht="12.75" hidden="false" customHeight="false" outlineLevel="0" collapsed="false">
      <c r="A14" s="58" t="n">
        <v>153015</v>
      </c>
      <c r="B14" s="59" t="n">
        <v>24427.3</v>
      </c>
      <c r="C14" s="60"/>
    </row>
    <row r="15" customFormat="false" ht="12.75" hidden="false" customHeight="false" outlineLevel="0" collapsed="false">
      <c r="A15" s="58" t="n">
        <v>153030</v>
      </c>
      <c r="B15" s="59" t="n">
        <v>24436.4</v>
      </c>
      <c r="C15" s="60"/>
    </row>
    <row r="16" customFormat="false" ht="12.75" hidden="false" customHeight="false" outlineLevel="0" collapsed="false">
      <c r="A16" s="58" t="n">
        <v>153045</v>
      </c>
      <c r="B16" s="59" t="n">
        <v>24433.5</v>
      </c>
      <c r="C16" s="60"/>
    </row>
    <row r="17" customFormat="false" ht="12.75" hidden="false" customHeight="false" outlineLevel="0" collapsed="false">
      <c r="A17" s="58" t="n">
        <v>153100</v>
      </c>
      <c r="B17" s="59" t="n">
        <v>24436</v>
      </c>
      <c r="C17" s="60"/>
    </row>
    <row r="18" customFormat="false" ht="12.75" hidden="false" customHeight="false" outlineLevel="0" collapsed="false">
      <c r="A18" s="58" t="n">
        <v>153115</v>
      </c>
      <c r="B18" s="59" t="n">
        <v>24435.9</v>
      </c>
      <c r="C18" s="60"/>
    </row>
    <row r="19" customFormat="false" ht="12.75" hidden="false" customHeight="false" outlineLevel="0" collapsed="false">
      <c r="A19" s="58" t="n">
        <v>153130</v>
      </c>
      <c r="B19" s="59" t="n">
        <v>24430.7</v>
      </c>
      <c r="C19" s="60"/>
    </row>
    <row r="20" customFormat="false" ht="12.75" hidden="false" customHeight="false" outlineLevel="0" collapsed="false">
      <c r="A20" s="58" t="n">
        <v>153145</v>
      </c>
      <c r="B20" s="59" t="n">
        <v>24433.7</v>
      </c>
      <c r="C20" s="60"/>
    </row>
    <row r="21" customFormat="false" ht="12.75" hidden="false" customHeight="false" outlineLevel="0" collapsed="false">
      <c r="A21" s="58" t="n">
        <v>153200</v>
      </c>
      <c r="B21" s="59" t="n">
        <v>24430.7</v>
      </c>
      <c r="C21" s="60"/>
    </row>
    <row r="22" customFormat="false" ht="12.75" hidden="false" customHeight="false" outlineLevel="0" collapsed="false">
      <c r="A22" s="58" t="n">
        <v>153215</v>
      </c>
      <c r="B22" s="59" t="n">
        <v>24432.2</v>
      </c>
      <c r="C22" s="60"/>
    </row>
    <row r="23" customFormat="false" ht="12.75" hidden="false" customHeight="false" outlineLevel="0" collapsed="false">
      <c r="A23" s="58" t="n">
        <v>153230</v>
      </c>
      <c r="B23" s="59" t="n">
        <v>24429.5</v>
      </c>
      <c r="C23" s="60"/>
    </row>
    <row r="24" customFormat="false" ht="12.75" hidden="false" customHeight="false" outlineLevel="0" collapsed="false">
      <c r="A24" s="58" t="n">
        <v>153245</v>
      </c>
      <c r="B24" s="59" t="n">
        <v>24430.4</v>
      </c>
      <c r="C24" s="60"/>
    </row>
    <row r="25" customFormat="false" ht="12.75" hidden="false" customHeight="false" outlineLevel="0" collapsed="false">
      <c r="A25" s="58" t="n">
        <v>153300</v>
      </c>
      <c r="B25" s="59" t="n">
        <v>24430.2</v>
      </c>
      <c r="C25" s="60"/>
    </row>
    <row r="26" customFormat="false" ht="12.75" hidden="false" customHeight="false" outlineLevel="0" collapsed="false">
      <c r="A26" s="58" t="n">
        <v>153315</v>
      </c>
      <c r="B26" s="59" t="n">
        <v>24430.5</v>
      </c>
      <c r="C26" s="60"/>
    </row>
    <row r="27" customFormat="false" ht="12.75" hidden="false" customHeight="false" outlineLevel="0" collapsed="false">
      <c r="A27" s="58" t="n">
        <v>153330</v>
      </c>
      <c r="B27" s="59" t="n">
        <v>24431.7</v>
      </c>
      <c r="C27" s="60"/>
    </row>
    <row r="28" customFormat="false" ht="12.75" hidden="false" customHeight="false" outlineLevel="0" collapsed="false">
      <c r="A28" s="58" t="n">
        <v>153345</v>
      </c>
      <c r="B28" s="59" t="n">
        <v>24434.4</v>
      </c>
      <c r="C28" s="60"/>
    </row>
    <row r="29" customFormat="false" ht="12.75" hidden="false" customHeight="false" outlineLevel="0" collapsed="false">
      <c r="A29" s="58" t="n">
        <v>153400</v>
      </c>
      <c r="B29" s="59" t="n">
        <v>24433.4</v>
      </c>
      <c r="C29" s="60"/>
    </row>
    <row r="30" customFormat="false" ht="12.75" hidden="false" customHeight="false" outlineLevel="0" collapsed="false">
      <c r="A30" s="58" t="n">
        <v>153415</v>
      </c>
      <c r="B30" s="59" t="n">
        <v>24435.2</v>
      </c>
      <c r="C30" s="60"/>
    </row>
    <row r="31" customFormat="false" ht="12.75" hidden="false" customHeight="false" outlineLevel="0" collapsed="false">
      <c r="A31" s="58" t="n">
        <v>153430</v>
      </c>
      <c r="B31" s="59" t="n">
        <v>24437</v>
      </c>
      <c r="C31" s="60"/>
    </row>
    <row r="32" customFormat="false" ht="12.75" hidden="false" customHeight="false" outlineLevel="0" collapsed="false">
      <c r="A32" s="58" t="n">
        <v>153445</v>
      </c>
      <c r="B32" s="59" t="n">
        <v>24459.4</v>
      </c>
      <c r="C32" s="60"/>
    </row>
    <row r="33" customFormat="false" ht="12.75" hidden="false" customHeight="false" outlineLevel="0" collapsed="false">
      <c r="A33" s="58" t="n">
        <v>153500</v>
      </c>
      <c r="B33" s="59" t="n">
        <v>24457.4</v>
      </c>
      <c r="C33" s="60"/>
    </row>
    <row r="34" customFormat="false" ht="12.75" hidden="false" customHeight="false" outlineLevel="0" collapsed="false">
      <c r="A34" s="58" t="n">
        <v>153515</v>
      </c>
      <c r="B34" s="59" t="n">
        <v>24458.4</v>
      </c>
      <c r="C34" s="60"/>
    </row>
    <row r="35" customFormat="false" ht="12.75" hidden="false" customHeight="false" outlineLevel="0" collapsed="false">
      <c r="A35" s="58" t="n">
        <v>153530</v>
      </c>
      <c r="B35" s="59" t="n">
        <v>24457</v>
      </c>
      <c r="C35" s="60"/>
    </row>
    <row r="36" customFormat="false" ht="12.75" hidden="false" customHeight="false" outlineLevel="0" collapsed="false">
      <c r="A36" s="58" t="n">
        <v>153545</v>
      </c>
      <c r="B36" s="59" t="n">
        <v>24454</v>
      </c>
      <c r="C36" s="60"/>
    </row>
    <row r="37" customFormat="false" ht="12.75" hidden="false" customHeight="false" outlineLevel="0" collapsed="false">
      <c r="A37" s="58" t="n">
        <v>153600</v>
      </c>
      <c r="B37" s="59" t="n">
        <v>24452.1</v>
      </c>
      <c r="C37" s="60"/>
    </row>
    <row r="38" customFormat="false" ht="12.75" hidden="false" customHeight="false" outlineLevel="0" collapsed="false">
      <c r="A38" s="58" t="n">
        <v>153615</v>
      </c>
      <c r="B38" s="59" t="n">
        <v>24450.7</v>
      </c>
      <c r="C38" s="60"/>
    </row>
    <row r="39" customFormat="false" ht="12.75" hidden="false" customHeight="false" outlineLevel="0" collapsed="false">
      <c r="A39" s="58" t="n">
        <v>153630</v>
      </c>
      <c r="B39" s="59" t="n">
        <v>24448.6</v>
      </c>
      <c r="C39" s="60"/>
    </row>
    <row r="40" customFormat="false" ht="12.75" hidden="false" customHeight="false" outlineLevel="0" collapsed="false">
      <c r="A40" s="58" t="n">
        <v>153645</v>
      </c>
      <c r="B40" s="59" t="n">
        <v>24448.9</v>
      </c>
      <c r="C40" s="60"/>
    </row>
    <row r="41" customFormat="false" ht="12.75" hidden="false" customHeight="false" outlineLevel="0" collapsed="false">
      <c r="A41" s="58" t="n">
        <v>153700</v>
      </c>
      <c r="B41" s="59" t="n">
        <v>24432.1</v>
      </c>
      <c r="C41" s="60"/>
    </row>
    <row r="42" customFormat="false" ht="12.75" hidden="false" customHeight="false" outlineLevel="0" collapsed="false">
      <c r="A42" s="58" t="n">
        <v>153715</v>
      </c>
      <c r="B42" s="59" t="n">
        <v>24434.8</v>
      </c>
      <c r="C42" s="60"/>
    </row>
    <row r="43" customFormat="false" ht="12.75" hidden="false" customHeight="false" outlineLevel="0" collapsed="false">
      <c r="A43" s="58" t="n">
        <v>153730</v>
      </c>
      <c r="B43" s="59" t="n">
        <v>24434.7</v>
      </c>
      <c r="C43" s="60"/>
    </row>
    <row r="44" customFormat="false" ht="12.75" hidden="false" customHeight="false" outlineLevel="0" collapsed="false">
      <c r="A44" s="58" t="n">
        <v>153745</v>
      </c>
      <c r="B44" s="59" t="n">
        <v>24434.1</v>
      </c>
      <c r="C44" s="60"/>
    </row>
    <row r="45" customFormat="false" ht="12.75" hidden="false" customHeight="false" outlineLevel="0" collapsed="false">
      <c r="A45" s="58" t="n">
        <v>153800</v>
      </c>
      <c r="B45" s="59" t="n">
        <v>24434.4</v>
      </c>
      <c r="C45" s="60"/>
    </row>
    <row r="46" customFormat="false" ht="12.75" hidden="false" customHeight="false" outlineLevel="0" collapsed="false">
      <c r="A46" s="58" t="n">
        <v>153815</v>
      </c>
      <c r="B46" s="59" t="n">
        <v>24429</v>
      </c>
      <c r="C46" s="60"/>
    </row>
    <row r="47" customFormat="false" ht="12.75" hidden="false" customHeight="false" outlineLevel="0" collapsed="false">
      <c r="A47" s="58" t="n">
        <v>153830</v>
      </c>
      <c r="B47" s="59" t="n">
        <v>24428.3</v>
      </c>
      <c r="C47" s="60"/>
    </row>
    <row r="48" customFormat="false" ht="12.75" hidden="false" customHeight="false" outlineLevel="0" collapsed="false">
      <c r="A48" s="58" t="n">
        <v>153845</v>
      </c>
      <c r="B48" s="59" t="n">
        <v>24429.2</v>
      </c>
      <c r="C48" s="60"/>
    </row>
    <row r="49" customFormat="false" ht="12.75" hidden="false" customHeight="false" outlineLevel="0" collapsed="false">
      <c r="A49" s="58" t="n">
        <v>153900</v>
      </c>
      <c r="B49" s="59" t="n">
        <v>24432.9</v>
      </c>
      <c r="C49" s="60"/>
    </row>
    <row r="50" customFormat="false" ht="12.75" hidden="false" customHeight="false" outlineLevel="0" collapsed="false">
      <c r="A50" s="58" t="n">
        <v>153915</v>
      </c>
      <c r="B50" s="59" t="n">
        <v>24435.5</v>
      </c>
      <c r="C50" s="60"/>
    </row>
    <row r="51" customFormat="false" ht="12.75" hidden="false" customHeight="false" outlineLevel="0" collapsed="false">
      <c r="A51" s="58" t="n">
        <v>153930</v>
      </c>
      <c r="B51" s="59" t="n">
        <v>24436.2</v>
      </c>
      <c r="C51" s="60"/>
    </row>
    <row r="52" customFormat="false" ht="12.75" hidden="false" customHeight="false" outlineLevel="0" collapsed="false">
      <c r="A52" s="58" t="n">
        <v>153945</v>
      </c>
      <c r="B52" s="59" t="n">
        <v>24446.1</v>
      </c>
      <c r="C52" s="60"/>
    </row>
    <row r="53" customFormat="false" ht="12.75" hidden="false" customHeight="false" outlineLevel="0" collapsed="false">
      <c r="A53" s="58" t="n">
        <v>154000</v>
      </c>
      <c r="B53" s="59" t="n">
        <v>24444.7</v>
      </c>
      <c r="C53" s="60"/>
    </row>
    <row r="54" customFormat="false" ht="12.75" hidden="false" customHeight="false" outlineLevel="0" collapsed="false">
      <c r="A54" s="58" t="n">
        <v>154015</v>
      </c>
      <c r="B54" s="59" t="n">
        <v>24439.9</v>
      </c>
      <c r="C54" s="60"/>
    </row>
    <row r="55" customFormat="false" ht="12.75" hidden="false" customHeight="false" outlineLevel="0" collapsed="false">
      <c r="A55" s="58" t="n">
        <v>154030</v>
      </c>
      <c r="B55" s="59" t="n">
        <v>24439.7</v>
      </c>
      <c r="C55" s="60"/>
    </row>
    <row r="56" customFormat="false" ht="12.75" hidden="false" customHeight="false" outlineLevel="0" collapsed="false">
      <c r="A56" s="58" t="n">
        <v>154045</v>
      </c>
      <c r="B56" s="59" t="n">
        <v>24443.9</v>
      </c>
      <c r="C56" s="60"/>
    </row>
    <row r="57" customFormat="false" ht="12.75" hidden="false" customHeight="false" outlineLevel="0" collapsed="false">
      <c r="A57" s="58" t="n">
        <v>154100</v>
      </c>
      <c r="B57" s="59" t="n">
        <v>24439.1</v>
      </c>
      <c r="C57" s="60"/>
    </row>
    <row r="58" customFormat="false" ht="12.75" hidden="false" customHeight="false" outlineLevel="0" collapsed="false">
      <c r="A58" s="58" t="n">
        <v>154115</v>
      </c>
      <c r="B58" s="59" t="n">
        <v>24443</v>
      </c>
      <c r="C58" s="60"/>
    </row>
    <row r="59" customFormat="false" ht="12.75" hidden="false" customHeight="false" outlineLevel="0" collapsed="false">
      <c r="A59" s="58" t="n">
        <v>154130</v>
      </c>
      <c r="B59" s="59" t="n">
        <v>24442.2</v>
      </c>
      <c r="C59" s="60"/>
    </row>
    <row r="60" customFormat="false" ht="12.75" hidden="false" customHeight="false" outlineLevel="0" collapsed="false">
      <c r="A60" s="58" t="n">
        <v>154145</v>
      </c>
      <c r="B60" s="59" t="n">
        <v>24434.1</v>
      </c>
      <c r="C60" s="60"/>
    </row>
    <row r="61" customFormat="false" ht="12.75" hidden="false" customHeight="false" outlineLevel="0" collapsed="false">
      <c r="A61" s="58" t="n">
        <v>154200</v>
      </c>
      <c r="B61" s="59" t="n">
        <v>24438</v>
      </c>
      <c r="C61" s="60"/>
    </row>
    <row r="62" customFormat="false" ht="12.75" hidden="false" customHeight="false" outlineLevel="0" collapsed="false">
      <c r="A62" s="58" t="n">
        <v>154215</v>
      </c>
      <c r="B62" s="59" t="n">
        <v>24443.1</v>
      </c>
      <c r="C62" s="60"/>
    </row>
    <row r="63" customFormat="false" ht="12.75" hidden="false" customHeight="false" outlineLevel="0" collapsed="false">
      <c r="A63" s="58" t="n">
        <v>154230</v>
      </c>
      <c r="B63" s="59" t="n">
        <v>24437.5</v>
      </c>
      <c r="C63" s="60"/>
    </row>
    <row r="64" customFormat="false" ht="12.75" hidden="false" customHeight="false" outlineLevel="0" collapsed="false">
      <c r="A64" s="58" t="n">
        <v>154245</v>
      </c>
      <c r="B64" s="59" t="n">
        <v>24437.5</v>
      </c>
      <c r="C64" s="60"/>
    </row>
    <row r="65" customFormat="false" ht="12.75" hidden="false" customHeight="false" outlineLevel="0" collapsed="false">
      <c r="A65" s="58" t="n">
        <v>154300</v>
      </c>
      <c r="B65" s="59" t="n">
        <v>24428.7</v>
      </c>
      <c r="C65" s="60"/>
    </row>
    <row r="66" customFormat="false" ht="12.75" hidden="false" customHeight="false" outlineLevel="0" collapsed="false">
      <c r="A66" s="58" t="n">
        <v>154315</v>
      </c>
      <c r="B66" s="59" t="n">
        <v>24436</v>
      </c>
      <c r="C66" s="60"/>
    </row>
    <row r="67" customFormat="false" ht="12.75" hidden="false" customHeight="false" outlineLevel="0" collapsed="false">
      <c r="A67" s="58" t="n">
        <v>154330</v>
      </c>
      <c r="B67" s="59" t="n">
        <v>24437.2</v>
      </c>
      <c r="C67" s="60"/>
    </row>
    <row r="68" customFormat="false" ht="12.75" hidden="false" customHeight="false" outlineLevel="0" collapsed="false">
      <c r="A68" s="58" t="n">
        <v>154345</v>
      </c>
      <c r="B68" s="59" t="n">
        <v>24435.6</v>
      </c>
      <c r="C68" s="60"/>
    </row>
    <row r="69" customFormat="false" ht="12.75" hidden="false" customHeight="false" outlineLevel="0" collapsed="false">
      <c r="A69" s="58" t="n">
        <v>154400</v>
      </c>
      <c r="B69" s="59" t="n">
        <v>24438.5</v>
      </c>
      <c r="C69" s="60"/>
    </row>
    <row r="70" customFormat="false" ht="12.75" hidden="false" customHeight="false" outlineLevel="0" collapsed="false">
      <c r="A70" s="58" t="n">
        <v>154415</v>
      </c>
      <c r="B70" s="59" t="n">
        <v>24437.2</v>
      </c>
      <c r="C70" s="60"/>
    </row>
    <row r="71" customFormat="false" ht="12.75" hidden="false" customHeight="false" outlineLevel="0" collapsed="false">
      <c r="A71" s="58" t="n">
        <v>154430</v>
      </c>
      <c r="B71" s="59" t="n">
        <v>24440.8</v>
      </c>
      <c r="C71" s="60"/>
    </row>
    <row r="72" customFormat="false" ht="12.75" hidden="false" customHeight="false" outlineLevel="0" collapsed="false">
      <c r="A72" s="58" t="n">
        <v>154445</v>
      </c>
      <c r="B72" s="59" t="n">
        <v>24444.2</v>
      </c>
      <c r="C72" s="60"/>
    </row>
    <row r="73" customFormat="false" ht="12.75" hidden="false" customHeight="false" outlineLevel="0" collapsed="false">
      <c r="A73" s="58" t="n">
        <v>154500</v>
      </c>
      <c r="B73" s="59" t="n">
        <v>24447.3</v>
      </c>
      <c r="C73" s="60"/>
    </row>
    <row r="74" customFormat="false" ht="12.75" hidden="false" customHeight="false" outlineLevel="0" collapsed="false">
      <c r="A74" s="58" t="n">
        <v>154515</v>
      </c>
      <c r="B74" s="59" t="n">
        <v>24446.7</v>
      </c>
      <c r="C74" s="60"/>
    </row>
    <row r="75" customFormat="false" ht="12.75" hidden="false" customHeight="false" outlineLevel="0" collapsed="false">
      <c r="A75" s="58" t="n">
        <v>154530</v>
      </c>
      <c r="B75" s="59" t="n">
        <v>24443.1</v>
      </c>
      <c r="C75" s="60"/>
    </row>
    <row r="76" customFormat="false" ht="12.75" hidden="false" customHeight="false" outlineLevel="0" collapsed="false">
      <c r="A76" s="58" t="n">
        <v>154545</v>
      </c>
      <c r="B76" s="59" t="n">
        <v>24442</v>
      </c>
      <c r="C76" s="60"/>
    </row>
    <row r="77" customFormat="false" ht="12.75" hidden="false" customHeight="false" outlineLevel="0" collapsed="false">
      <c r="A77" s="58" t="n">
        <v>154600</v>
      </c>
      <c r="B77" s="59" t="n">
        <v>24438.5</v>
      </c>
      <c r="C77" s="60"/>
    </row>
    <row r="78" customFormat="false" ht="12.75" hidden="false" customHeight="false" outlineLevel="0" collapsed="false">
      <c r="A78" s="58" t="n">
        <v>154615</v>
      </c>
      <c r="B78" s="59" t="n">
        <v>24438.9</v>
      </c>
      <c r="C78" s="60"/>
    </row>
    <row r="79" customFormat="false" ht="12.75" hidden="false" customHeight="false" outlineLevel="0" collapsed="false">
      <c r="A79" s="58" t="n">
        <v>154630</v>
      </c>
      <c r="B79" s="59" t="n">
        <v>24437.3</v>
      </c>
      <c r="C79" s="60"/>
    </row>
    <row r="80" customFormat="false" ht="12.75" hidden="false" customHeight="false" outlineLevel="0" collapsed="false">
      <c r="A80" s="58" t="n">
        <v>154645</v>
      </c>
      <c r="B80" s="59" t="n">
        <v>24432.8</v>
      </c>
      <c r="C80" s="60"/>
    </row>
    <row r="81" customFormat="false" ht="12.75" hidden="false" customHeight="false" outlineLevel="0" collapsed="false">
      <c r="A81" s="58" t="n">
        <v>154700</v>
      </c>
      <c r="B81" s="59" t="n">
        <v>24435.4</v>
      </c>
      <c r="C81" s="60"/>
    </row>
    <row r="82" customFormat="false" ht="12.75" hidden="false" customHeight="false" outlineLevel="0" collapsed="false">
      <c r="A82" s="58" t="n">
        <v>154715</v>
      </c>
      <c r="B82" s="59" t="n">
        <v>24438.2</v>
      </c>
      <c r="C82" s="60"/>
    </row>
    <row r="83" customFormat="false" ht="12.75" hidden="false" customHeight="false" outlineLevel="0" collapsed="false">
      <c r="A83" s="58" t="n">
        <v>154730</v>
      </c>
      <c r="B83" s="59" t="n">
        <v>24438.2</v>
      </c>
      <c r="C83" s="60"/>
    </row>
    <row r="84" customFormat="false" ht="12.75" hidden="false" customHeight="false" outlineLevel="0" collapsed="false">
      <c r="A84" s="58" t="n">
        <v>154745</v>
      </c>
      <c r="B84" s="59" t="n">
        <v>24427.6</v>
      </c>
      <c r="C84" s="60"/>
    </row>
    <row r="85" customFormat="false" ht="12.75" hidden="false" customHeight="false" outlineLevel="0" collapsed="false">
      <c r="A85" s="58" t="n">
        <v>154800</v>
      </c>
      <c r="B85" s="59" t="n">
        <v>24431.8</v>
      </c>
      <c r="C85" s="60"/>
    </row>
    <row r="86" customFormat="false" ht="12.75" hidden="false" customHeight="false" outlineLevel="0" collapsed="false">
      <c r="A86" s="58" t="n">
        <v>154815</v>
      </c>
      <c r="B86" s="59" t="n">
        <v>24429.3</v>
      </c>
      <c r="C86" s="60"/>
    </row>
    <row r="87" customFormat="false" ht="12.75" hidden="false" customHeight="false" outlineLevel="0" collapsed="false">
      <c r="A87" s="58" t="n">
        <v>154830</v>
      </c>
      <c r="B87" s="59" t="n">
        <v>24434.4</v>
      </c>
      <c r="C87" s="60"/>
    </row>
    <row r="88" customFormat="false" ht="12.75" hidden="false" customHeight="false" outlineLevel="0" collapsed="false">
      <c r="A88" s="58" t="n">
        <v>154845</v>
      </c>
      <c r="B88" s="59" t="n">
        <v>24434.8</v>
      </c>
      <c r="C88" s="60"/>
    </row>
    <row r="89" customFormat="false" ht="12.75" hidden="false" customHeight="false" outlineLevel="0" collapsed="false">
      <c r="A89" s="58" t="n">
        <v>154900</v>
      </c>
      <c r="B89" s="59" t="n">
        <v>24433.5</v>
      </c>
      <c r="C89" s="60"/>
    </row>
    <row r="90" customFormat="false" ht="12.75" hidden="false" customHeight="false" outlineLevel="0" collapsed="false">
      <c r="A90" s="58" t="n">
        <v>154915</v>
      </c>
      <c r="B90" s="59" t="n">
        <v>24432.3</v>
      </c>
      <c r="C90" s="60"/>
    </row>
    <row r="91" customFormat="false" ht="12.75" hidden="false" customHeight="false" outlineLevel="0" collapsed="false">
      <c r="A91" s="58" t="n">
        <v>154930</v>
      </c>
      <c r="B91" s="59" t="n">
        <v>24434.4</v>
      </c>
      <c r="C91" s="60"/>
    </row>
    <row r="92" customFormat="false" ht="12.75" hidden="false" customHeight="false" outlineLevel="0" collapsed="false">
      <c r="A92" s="58" t="n">
        <v>154945</v>
      </c>
      <c r="B92" s="59" t="n">
        <v>24438.9</v>
      </c>
      <c r="C92" s="60"/>
    </row>
    <row r="93" customFormat="false" ht="12.75" hidden="false" customHeight="false" outlineLevel="0" collapsed="false">
      <c r="A93" s="58" t="n">
        <v>155000</v>
      </c>
      <c r="B93" s="59" t="n">
        <v>24431.4</v>
      </c>
      <c r="C93" s="60"/>
    </row>
    <row r="94" customFormat="false" ht="12.75" hidden="false" customHeight="false" outlineLevel="0" collapsed="false">
      <c r="A94" s="58" t="n">
        <v>155015</v>
      </c>
      <c r="B94" s="59" t="n">
        <v>24437.1</v>
      </c>
      <c r="C94" s="60"/>
    </row>
    <row r="95" customFormat="false" ht="12.75" hidden="false" customHeight="false" outlineLevel="0" collapsed="false">
      <c r="A95" s="58" t="n">
        <v>155030</v>
      </c>
      <c r="B95" s="59" t="n">
        <v>24437.8</v>
      </c>
      <c r="C95" s="60"/>
    </row>
    <row r="96" customFormat="false" ht="12.75" hidden="false" customHeight="false" outlineLevel="0" collapsed="false">
      <c r="A96" s="58" t="n">
        <v>155045</v>
      </c>
      <c r="B96" s="59" t="n">
        <v>24437.2</v>
      </c>
      <c r="C96" s="60"/>
    </row>
    <row r="97" customFormat="false" ht="12.75" hidden="false" customHeight="false" outlineLevel="0" collapsed="false">
      <c r="A97" s="58" t="n">
        <v>155100</v>
      </c>
      <c r="B97" s="59" t="n">
        <v>24437.2</v>
      </c>
      <c r="C97" s="60"/>
    </row>
    <row r="98" customFormat="false" ht="12.75" hidden="false" customHeight="false" outlineLevel="0" collapsed="false">
      <c r="A98" s="58" t="n">
        <v>155115</v>
      </c>
      <c r="B98" s="59" t="n">
        <v>24438.7</v>
      </c>
      <c r="C98" s="60"/>
    </row>
    <row r="99" customFormat="false" ht="12.75" hidden="false" customHeight="false" outlineLevel="0" collapsed="false">
      <c r="A99" s="58" t="n">
        <v>155130</v>
      </c>
      <c r="B99" s="59" t="n">
        <v>24434.5</v>
      </c>
      <c r="C99" s="60"/>
    </row>
    <row r="100" customFormat="false" ht="12.75" hidden="false" customHeight="false" outlineLevel="0" collapsed="false">
      <c r="A100" s="58" t="n">
        <v>155145</v>
      </c>
      <c r="B100" s="59" t="n">
        <v>24439</v>
      </c>
      <c r="C100" s="60"/>
    </row>
    <row r="101" customFormat="false" ht="12.75" hidden="false" customHeight="false" outlineLevel="0" collapsed="false">
      <c r="A101" s="58" t="n">
        <v>155200</v>
      </c>
      <c r="B101" s="59" t="n">
        <v>24436.6</v>
      </c>
      <c r="C101" s="60"/>
    </row>
    <row r="102" customFormat="false" ht="12.75" hidden="false" customHeight="false" outlineLevel="0" collapsed="false">
      <c r="A102" s="58" t="n">
        <v>155215</v>
      </c>
      <c r="B102" s="59" t="n">
        <v>24436.8</v>
      </c>
      <c r="C102" s="60"/>
    </row>
    <row r="103" customFormat="false" ht="12.75" hidden="false" customHeight="false" outlineLevel="0" collapsed="false">
      <c r="A103" s="58" t="n">
        <v>155230</v>
      </c>
      <c r="B103" s="59" t="n">
        <v>24436.7</v>
      </c>
      <c r="C103" s="60"/>
    </row>
    <row r="104" customFormat="false" ht="12.75" hidden="false" customHeight="false" outlineLevel="0" collapsed="false">
      <c r="A104" s="58" t="n">
        <v>155245</v>
      </c>
      <c r="B104" s="59" t="n">
        <v>24428.2</v>
      </c>
      <c r="C104" s="60"/>
    </row>
    <row r="105" customFormat="false" ht="12.75" hidden="false" customHeight="false" outlineLevel="0" collapsed="false">
      <c r="A105" s="58" t="n">
        <v>155300</v>
      </c>
      <c r="B105" s="59" t="n">
        <v>24432.7</v>
      </c>
      <c r="C105" s="60"/>
    </row>
    <row r="106" customFormat="false" ht="12.75" hidden="false" customHeight="false" outlineLevel="0" collapsed="false">
      <c r="A106" s="58" t="n">
        <v>155315</v>
      </c>
      <c r="B106" s="59" t="n">
        <v>24434.4</v>
      </c>
      <c r="C106" s="60"/>
    </row>
    <row r="107" customFormat="false" ht="12.75" hidden="false" customHeight="false" outlineLevel="0" collapsed="false">
      <c r="A107" s="58" t="n">
        <v>155330</v>
      </c>
      <c r="B107" s="59" t="n">
        <v>24435.8</v>
      </c>
      <c r="C107" s="60"/>
    </row>
    <row r="108" customFormat="false" ht="12.75" hidden="false" customHeight="false" outlineLevel="0" collapsed="false">
      <c r="A108" s="58" t="n">
        <v>155345</v>
      </c>
      <c r="B108" s="59" t="n">
        <v>24435.5</v>
      </c>
      <c r="C108" s="60"/>
    </row>
    <row r="109" customFormat="false" ht="12.75" hidden="false" customHeight="false" outlineLevel="0" collapsed="false">
      <c r="A109" s="58" t="n">
        <v>155400</v>
      </c>
      <c r="B109" s="59" t="n">
        <v>24428.9</v>
      </c>
      <c r="C109" s="60"/>
    </row>
    <row r="110" customFormat="false" ht="12.75" hidden="false" customHeight="false" outlineLevel="0" collapsed="false">
      <c r="A110" s="58" t="n">
        <v>155415</v>
      </c>
      <c r="B110" s="59" t="n">
        <v>24435</v>
      </c>
      <c r="C110" s="60"/>
    </row>
    <row r="111" customFormat="false" ht="12.75" hidden="false" customHeight="false" outlineLevel="0" collapsed="false">
      <c r="A111" s="58" t="n">
        <v>155430</v>
      </c>
      <c r="B111" s="59" t="n">
        <v>24436.1</v>
      </c>
      <c r="C111" s="60"/>
    </row>
    <row r="112" customFormat="false" ht="12.75" hidden="false" customHeight="false" outlineLevel="0" collapsed="false">
      <c r="A112" s="58" t="n">
        <v>155445</v>
      </c>
      <c r="B112" s="59" t="n">
        <v>24437.4</v>
      </c>
      <c r="C112" s="60"/>
    </row>
    <row r="113" customFormat="false" ht="12.75" hidden="false" customHeight="false" outlineLevel="0" collapsed="false">
      <c r="A113" s="58" t="n">
        <v>155500</v>
      </c>
      <c r="B113" s="59" t="n">
        <v>24438.3</v>
      </c>
      <c r="C113" s="60"/>
    </row>
    <row r="114" customFormat="false" ht="12.75" hidden="false" customHeight="false" outlineLevel="0" collapsed="false">
      <c r="A114" s="58" t="n">
        <v>155515</v>
      </c>
      <c r="B114" s="59" t="n">
        <v>24438.6</v>
      </c>
      <c r="C114" s="60"/>
    </row>
    <row r="115" customFormat="false" ht="12.75" hidden="false" customHeight="false" outlineLevel="0" collapsed="false">
      <c r="A115" s="58" t="n">
        <v>155530</v>
      </c>
      <c r="B115" s="59" t="n">
        <v>24439.1</v>
      </c>
      <c r="C115" s="60"/>
    </row>
    <row r="116" customFormat="false" ht="12.75" hidden="false" customHeight="false" outlineLevel="0" collapsed="false">
      <c r="A116" s="58" t="n">
        <v>155545</v>
      </c>
      <c r="B116" s="59" t="n">
        <v>24439.4</v>
      </c>
      <c r="C116" s="60"/>
    </row>
    <row r="117" customFormat="false" ht="12.75" hidden="false" customHeight="false" outlineLevel="0" collapsed="false">
      <c r="A117" s="58" t="n">
        <v>155600</v>
      </c>
      <c r="B117" s="59" t="n">
        <v>24440.6</v>
      </c>
      <c r="C117" s="60"/>
    </row>
    <row r="118" customFormat="false" ht="12.75" hidden="false" customHeight="false" outlineLevel="0" collapsed="false">
      <c r="A118" s="58" t="n">
        <v>155615</v>
      </c>
      <c r="B118" s="59" t="n">
        <v>24441</v>
      </c>
      <c r="C118" s="60"/>
    </row>
    <row r="119" customFormat="false" ht="12.75" hidden="false" customHeight="false" outlineLevel="0" collapsed="false">
      <c r="A119" s="58" t="n">
        <v>155630</v>
      </c>
      <c r="B119" s="59" t="n">
        <v>24440.5</v>
      </c>
      <c r="C119" s="60"/>
    </row>
    <row r="120" customFormat="false" ht="12.75" hidden="false" customHeight="false" outlineLevel="0" collapsed="false">
      <c r="A120" s="58" t="n">
        <v>155645</v>
      </c>
      <c r="B120" s="59" t="n">
        <v>24440.9</v>
      </c>
      <c r="C120" s="60"/>
    </row>
    <row r="121" customFormat="false" ht="12.75" hidden="false" customHeight="false" outlineLevel="0" collapsed="false">
      <c r="A121" s="58" t="n">
        <v>155700</v>
      </c>
      <c r="B121" s="59" t="n">
        <v>24441</v>
      </c>
      <c r="C121" s="60"/>
    </row>
    <row r="122" customFormat="false" ht="12.75" hidden="false" customHeight="false" outlineLevel="0" collapsed="false">
      <c r="A122" s="58" t="n">
        <v>155715</v>
      </c>
      <c r="B122" s="59" t="n">
        <v>24441.3</v>
      </c>
      <c r="C122" s="60"/>
    </row>
    <row r="123" customFormat="false" ht="12.75" hidden="false" customHeight="false" outlineLevel="0" collapsed="false">
      <c r="A123" s="58" t="n">
        <v>155730</v>
      </c>
      <c r="B123" s="59" t="n">
        <v>24440.9</v>
      </c>
      <c r="C123" s="60"/>
    </row>
    <row r="124" customFormat="false" ht="12.75" hidden="false" customHeight="false" outlineLevel="0" collapsed="false">
      <c r="A124" s="58" t="n">
        <v>155745</v>
      </c>
      <c r="B124" s="59" t="n">
        <v>24441.3</v>
      </c>
      <c r="C124" s="60"/>
    </row>
    <row r="125" customFormat="false" ht="12.75" hidden="false" customHeight="false" outlineLevel="0" collapsed="false">
      <c r="A125" s="58" t="n">
        <v>155800</v>
      </c>
      <c r="B125" s="59" t="n">
        <v>24440.5</v>
      </c>
      <c r="C125" s="60"/>
    </row>
    <row r="126" customFormat="false" ht="12.75" hidden="false" customHeight="false" outlineLevel="0" collapsed="false">
      <c r="A126" s="58" t="n">
        <v>155815</v>
      </c>
      <c r="B126" s="59" t="n">
        <v>24436.2</v>
      </c>
      <c r="C126" s="60"/>
    </row>
    <row r="127" customFormat="false" ht="12.75" hidden="false" customHeight="false" outlineLevel="0" collapsed="false">
      <c r="A127" s="58" t="n">
        <v>155830</v>
      </c>
      <c r="B127" s="59" t="n">
        <v>24440.4</v>
      </c>
      <c r="C127" s="60"/>
    </row>
    <row r="128" customFormat="false" ht="12.75" hidden="false" customHeight="false" outlineLevel="0" collapsed="false">
      <c r="A128" s="58" t="n">
        <v>155845</v>
      </c>
      <c r="B128" s="59" t="n">
        <v>24440.5</v>
      </c>
      <c r="C128" s="60"/>
    </row>
    <row r="129" customFormat="false" ht="12.75" hidden="false" customHeight="false" outlineLevel="0" collapsed="false">
      <c r="A129" s="58" t="n">
        <v>155900</v>
      </c>
      <c r="B129" s="59" t="n">
        <v>24439.4</v>
      </c>
      <c r="C129" s="60"/>
    </row>
    <row r="130" customFormat="false" ht="12.75" hidden="false" customHeight="false" outlineLevel="0" collapsed="false">
      <c r="A130" s="58" t="n">
        <v>155915</v>
      </c>
      <c r="B130" s="59" t="n">
        <v>24439.2</v>
      </c>
      <c r="C130" s="60"/>
    </row>
    <row r="131" customFormat="false" ht="12.75" hidden="false" customHeight="false" outlineLevel="0" collapsed="false">
      <c r="A131" s="58" t="n">
        <v>155930</v>
      </c>
      <c r="B131" s="59" t="n">
        <v>24439.5</v>
      </c>
      <c r="C131" s="60"/>
    </row>
    <row r="132" customFormat="false" ht="12.75" hidden="false" customHeight="false" outlineLevel="0" collapsed="false">
      <c r="A132" s="58" t="n">
        <v>155945</v>
      </c>
      <c r="B132" s="59" t="n">
        <v>24430.1</v>
      </c>
      <c r="C132" s="60"/>
    </row>
    <row r="133" customFormat="false" ht="12.75" hidden="false" customHeight="false" outlineLevel="0" collapsed="false">
      <c r="A133" s="58" t="n">
        <v>160000</v>
      </c>
      <c r="B133" s="59" t="n">
        <v>24437.5</v>
      </c>
      <c r="C133" s="60"/>
    </row>
    <row r="134" customFormat="false" ht="12.75" hidden="false" customHeight="false" outlineLevel="0" collapsed="false">
      <c r="A134" s="58" t="n">
        <v>160015</v>
      </c>
      <c r="B134" s="59" t="n">
        <v>24438.2</v>
      </c>
      <c r="C134" s="60"/>
    </row>
    <row r="135" customFormat="false" ht="12.75" hidden="false" customHeight="false" outlineLevel="0" collapsed="false">
      <c r="A135" s="58" t="n">
        <v>160030</v>
      </c>
      <c r="B135" s="59" t="n">
        <v>24438.2</v>
      </c>
      <c r="C135" s="60"/>
    </row>
    <row r="136" customFormat="false" ht="12.75" hidden="false" customHeight="false" outlineLevel="0" collapsed="false">
      <c r="A136" s="58" t="n">
        <v>160045</v>
      </c>
      <c r="B136" s="59" t="n">
        <v>24438.6</v>
      </c>
      <c r="C136" s="60"/>
    </row>
    <row r="137" customFormat="false" ht="12.75" hidden="false" customHeight="false" outlineLevel="0" collapsed="false">
      <c r="A137" s="58" t="n">
        <v>160100</v>
      </c>
      <c r="B137" s="59" t="n">
        <v>24441.9</v>
      </c>
      <c r="C137" s="60"/>
    </row>
    <row r="138" customFormat="false" ht="12.75" hidden="false" customHeight="false" outlineLevel="0" collapsed="false">
      <c r="A138" s="58" t="n">
        <v>160115</v>
      </c>
      <c r="B138" s="59" t="n">
        <v>24438.7</v>
      </c>
      <c r="C138" s="60"/>
    </row>
    <row r="139" customFormat="false" ht="12.75" hidden="false" customHeight="false" outlineLevel="0" collapsed="false">
      <c r="A139" s="58" t="n">
        <v>160130</v>
      </c>
      <c r="B139" s="59" t="n">
        <v>24437.4</v>
      </c>
      <c r="C139" s="60"/>
    </row>
    <row r="140" customFormat="false" ht="12.75" hidden="false" customHeight="false" outlineLevel="0" collapsed="false">
      <c r="A140" s="58" t="n">
        <v>160145</v>
      </c>
      <c r="B140" s="59" t="n">
        <v>24443.6</v>
      </c>
      <c r="C140" s="60"/>
    </row>
    <row r="141" customFormat="false" ht="12.75" hidden="false" customHeight="false" outlineLevel="0" collapsed="false">
      <c r="A141" s="58" t="n">
        <v>160200</v>
      </c>
      <c r="B141" s="59" t="n">
        <v>24443.1</v>
      </c>
      <c r="C141" s="60"/>
    </row>
    <row r="142" customFormat="false" ht="12.75" hidden="false" customHeight="false" outlineLevel="0" collapsed="false">
      <c r="A142" s="58" t="n">
        <v>160215</v>
      </c>
      <c r="B142" s="59" t="n">
        <v>24440.9</v>
      </c>
      <c r="C142" s="60"/>
    </row>
    <row r="143" customFormat="false" ht="12.75" hidden="false" customHeight="false" outlineLevel="0" collapsed="false">
      <c r="A143" s="58" t="n">
        <v>160230</v>
      </c>
      <c r="B143" s="59" t="n">
        <v>24440.9</v>
      </c>
      <c r="C143" s="60"/>
    </row>
    <row r="144" customFormat="false" ht="12.75" hidden="false" customHeight="false" outlineLevel="0" collapsed="false">
      <c r="A144" s="58" t="n">
        <v>160245</v>
      </c>
      <c r="B144" s="59" t="n">
        <v>24442.6</v>
      </c>
      <c r="C144" s="60"/>
    </row>
    <row r="145" customFormat="false" ht="12.75" hidden="false" customHeight="false" outlineLevel="0" collapsed="false">
      <c r="A145" s="58" t="n">
        <v>160300</v>
      </c>
      <c r="B145" s="59" t="n">
        <v>24441.7</v>
      </c>
      <c r="C145" s="60"/>
    </row>
    <row r="146" customFormat="false" ht="12.75" hidden="false" customHeight="false" outlineLevel="0" collapsed="false">
      <c r="A146" s="58" t="n">
        <v>160315</v>
      </c>
      <c r="B146" s="59" t="n">
        <v>24443</v>
      </c>
      <c r="C146" s="60"/>
    </row>
    <row r="147" customFormat="false" ht="12.75" hidden="false" customHeight="false" outlineLevel="0" collapsed="false">
      <c r="A147" s="58" t="n">
        <v>160330</v>
      </c>
      <c r="B147" s="59" t="n">
        <v>24444.8</v>
      </c>
      <c r="C147" s="60"/>
    </row>
    <row r="148" customFormat="false" ht="12.75" hidden="false" customHeight="false" outlineLevel="0" collapsed="false">
      <c r="A148" s="58" t="n">
        <v>160345</v>
      </c>
      <c r="B148" s="59" t="n">
        <v>24445.1</v>
      </c>
      <c r="C148" s="60"/>
    </row>
    <row r="149" customFormat="false" ht="12.75" hidden="false" customHeight="false" outlineLevel="0" collapsed="false">
      <c r="A149" s="58" t="n">
        <v>160400</v>
      </c>
      <c r="B149" s="59" t="n">
        <v>24447.9</v>
      </c>
      <c r="C149" s="60"/>
    </row>
    <row r="150" customFormat="false" ht="12.75" hidden="false" customHeight="false" outlineLevel="0" collapsed="false">
      <c r="A150" s="58" t="n">
        <v>160415</v>
      </c>
      <c r="B150" s="59" t="n">
        <v>24447.3</v>
      </c>
      <c r="C150" s="60"/>
    </row>
    <row r="151" customFormat="false" ht="12.75" hidden="false" customHeight="false" outlineLevel="0" collapsed="false">
      <c r="A151" s="58" t="n">
        <v>160430</v>
      </c>
      <c r="B151" s="59" t="n">
        <v>24447.1</v>
      </c>
      <c r="C151" s="60"/>
    </row>
    <row r="152" customFormat="false" ht="12.75" hidden="false" customHeight="false" outlineLevel="0" collapsed="false">
      <c r="A152" s="58" t="n">
        <v>160445</v>
      </c>
      <c r="B152" s="59" t="n">
        <v>24446.4</v>
      </c>
      <c r="C152" s="60"/>
    </row>
    <row r="153" customFormat="false" ht="12.75" hidden="false" customHeight="false" outlineLevel="0" collapsed="false">
      <c r="A153" s="58" t="n">
        <v>160500</v>
      </c>
      <c r="B153" s="59" t="n">
        <v>24444.8</v>
      </c>
      <c r="C153" s="60"/>
    </row>
    <row r="154" customFormat="false" ht="12.75" hidden="false" customHeight="false" outlineLevel="0" collapsed="false">
      <c r="A154" s="58" t="n">
        <v>160515</v>
      </c>
      <c r="B154" s="59" t="n">
        <v>24444.2</v>
      </c>
      <c r="C154" s="60"/>
    </row>
    <row r="155" customFormat="false" ht="12.75" hidden="false" customHeight="false" outlineLevel="0" collapsed="false">
      <c r="A155" s="58" t="n">
        <v>160530</v>
      </c>
      <c r="B155" s="59" t="n">
        <v>24444.5</v>
      </c>
      <c r="C155" s="60"/>
    </row>
    <row r="156" customFormat="false" ht="12.75" hidden="false" customHeight="false" outlineLevel="0" collapsed="false">
      <c r="A156" s="58" t="n">
        <v>160545</v>
      </c>
      <c r="B156" s="59" t="n">
        <v>24444.6</v>
      </c>
      <c r="C156" s="60"/>
    </row>
    <row r="157" customFormat="false" ht="12.75" hidden="false" customHeight="false" outlineLevel="0" collapsed="false">
      <c r="A157" s="58" t="n">
        <v>160600</v>
      </c>
      <c r="B157" s="59" t="n">
        <v>24442.7</v>
      </c>
      <c r="C157" s="60"/>
    </row>
    <row r="158" customFormat="false" ht="12.75" hidden="false" customHeight="false" outlineLevel="0" collapsed="false">
      <c r="A158" s="58" t="n">
        <v>160615</v>
      </c>
      <c r="B158" s="59" t="n">
        <v>24443.5</v>
      </c>
      <c r="C158" s="60"/>
    </row>
    <row r="159" customFormat="false" ht="12.75" hidden="false" customHeight="false" outlineLevel="0" collapsed="false">
      <c r="A159" s="58" t="n">
        <v>160630</v>
      </c>
      <c r="B159" s="59" t="n">
        <v>24439.8</v>
      </c>
      <c r="C159" s="60"/>
    </row>
    <row r="160" customFormat="false" ht="12.75" hidden="false" customHeight="false" outlineLevel="0" collapsed="false">
      <c r="A160" s="58" t="n">
        <v>160645</v>
      </c>
      <c r="B160" s="59" t="n">
        <v>24435.7</v>
      </c>
      <c r="C160" s="60"/>
    </row>
    <row r="161" customFormat="false" ht="12.75" hidden="false" customHeight="false" outlineLevel="0" collapsed="false">
      <c r="A161" s="58" t="n">
        <v>160700</v>
      </c>
      <c r="B161" s="59" t="n">
        <v>24429.3</v>
      </c>
      <c r="C161" s="60"/>
    </row>
    <row r="162" customFormat="false" ht="12.75" hidden="false" customHeight="false" outlineLevel="0" collapsed="false">
      <c r="A162" s="58" t="n">
        <v>160715</v>
      </c>
      <c r="B162" s="59" t="n">
        <v>24423.8</v>
      </c>
      <c r="C162" s="60"/>
    </row>
    <row r="163" customFormat="false" ht="12.75" hidden="false" customHeight="false" outlineLevel="0" collapsed="false">
      <c r="A163" s="58" t="n">
        <v>160730</v>
      </c>
      <c r="B163" s="59" t="n">
        <v>24425.6</v>
      </c>
      <c r="C163" s="60"/>
    </row>
    <row r="164" customFormat="false" ht="12.75" hidden="false" customHeight="false" outlineLevel="0" collapsed="false">
      <c r="A164" s="58" t="n">
        <v>160745</v>
      </c>
      <c r="B164" s="59" t="n">
        <v>24425.7</v>
      </c>
      <c r="C164" s="60"/>
    </row>
    <row r="165" customFormat="false" ht="12.75" hidden="false" customHeight="false" outlineLevel="0" collapsed="false">
      <c r="A165" s="58" t="n">
        <v>160800</v>
      </c>
      <c r="B165" s="59" t="n">
        <v>24428</v>
      </c>
      <c r="C165" s="60"/>
    </row>
    <row r="166" customFormat="false" ht="12.75" hidden="false" customHeight="false" outlineLevel="0" collapsed="false">
      <c r="A166" s="58" t="n">
        <v>160815</v>
      </c>
      <c r="B166" s="59" t="n">
        <v>24438</v>
      </c>
      <c r="C166" s="60"/>
    </row>
    <row r="167" customFormat="false" ht="12.75" hidden="false" customHeight="false" outlineLevel="0" collapsed="false">
      <c r="A167" s="58" t="n">
        <v>160830</v>
      </c>
      <c r="B167" s="59" t="n">
        <v>24439.4</v>
      </c>
      <c r="C167" s="60"/>
    </row>
    <row r="168" customFormat="false" ht="12.75" hidden="false" customHeight="false" outlineLevel="0" collapsed="false">
      <c r="A168" s="58" t="n">
        <v>160845</v>
      </c>
      <c r="B168" s="59" t="n">
        <v>24442</v>
      </c>
      <c r="C168" s="60"/>
    </row>
    <row r="169" customFormat="false" ht="12.75" hidden="false" customHeight="false" outlineLevel="0" collapsed="false">
      <c r="A169" s="58" t="n">
        <v>160900</v>
      </c>
      <c r="B169" s="59" t="n">
        <v>24441.6</v>
      </c>
      <c r="C169" s="60"/>
    </row>
    <row r="170" customFormat="false" ht="12.75" hidden="false" customHeight="false" outlineLevel="0" collapsed="false">
      <c r="A170" s="58" t="n">
        <v>160915</v>
      </c>
      <c r="B170" s="59" t="n">
        <v>24441.7</v>
      </c>
      <c r="C170" s="60"/>
    </row>
    <row r="171" customFormat="false" ht="12.75" hidden="false" customHeight="false" outlineLevel="0" collapsed="false">
      <c r="A171" s="58" t="n">
        <v>160930</v>
      </c>
      <c r="B171" s="59" t="n">
        <v>24441.9</v>
      </c>
      <c r="C171" s="60"/>
    </row>
    <row r="172" customFormat="false" ht="12.75" hidden="false" customHeight="false" outlineLevel="0" collapsed="false">
      <c r="A172" s="58" t="n">
        <v>160945</v>
      </c>
      <c r="B172" s="59" t="n">
        <v>24442</v>
      </c>
      <c r="C172" s="60"/>
    </row>
    <row r="173" customFormat="false" ht="12.75" hidden="false" customHeight="false" outlineLevel="0" collapsed="false">
      <c r="A173" s="58" t="n">
        <v>161000</v>
      </c>
      <c r="B173" s="59" t="n">
        <v>24441.9</v>
      </c>
      <c r="C173" s="60"/>
    </row>
    <row r="174" customFormat="false" ht="12.75" hidden="false" customHeight="false" outlineLevel="0" collapsed="false">
      <c r="A174" s="58" t="n">
        <v>161015</v>
      </c>
      <c r="B174" s="59" t="n">
        <v>24436.7</v>
      </c>
      <c r="C174" s="60"/>
    </row>
    <row r="175" customFormat="false" ht="12.75" hidden="false" customHeight="false" outlineLevel="0" collapsed="false">
      <c r="A175" s="58" t="n">
        <v>161030</v>
      </c>
      <c r="B175" s="59" t="n">
        <v>24439</v>
      </c>
      <c r="C175" s="60"/>
    </row>
    <row r="176" customFormat="false" ht="12.75" hidden="false" customHeight="false" outlineLevel="0" collapsed="false">
      <c r="A176" s="58" t="n">
        <v>161045</v>
      </c>
      <c r="B176" s="59" t="n">
        <v>24434.9</v>
      </c>
      <c r="C176" s="60"/>
    </row>
    <row r="177" customFormat="false" ht="12.75" hidden="false" customHeight="false" outlineLevel="0" collapsed="false">
      <c r="A177" s="58" t="n">
        <v>161100</v>
      </c>
      <c r="B177" s="59" t="n">
        <v>24436.9</v>
      </c>
      <c r="C177" s="60"/>
    </row>
    <row r="178" customFormat="false" ht="12.75" hidden="false" customHeight="false" outlineLevel="0" collapsed="false">
      <c r="A178" s="58" t="n">
        <v>161115</v>
      </c>
      <c r="B178" s="59" t="n">
        <v>24437.3</v>
      </c>
      <c r="C178" s="60"/>
    </row>
    <row r="179" customFormat="false" ht="12.75" hidden="false" customHeight="false" outlineLevel="0" collapsed="false">
      <c r="A179" s="58" t="n">
        <v>161130</v>
      </c>
      <c r="B179" s="59" t="n">
        <v>24438.5</v>
      </c>
      <c r="C179" s="60"/>
    </row>
    <row r="180" customFormat="false" ht="12.75" hidden="false" customHeight="false" outlineLevel="0" collapsed="false">
      <c r="A180" s="58" t="n">
        <v>161145</v>
      </c>
      <c r="B180" s="59" t="n">
        <v>24439.3</v>
      </c>
      <c r="C180" s="60"/>
    </row>
    <row r="181" customFormat="false" ht="12.75" hidden="false" customHeight="false" outlineLevel="0" collapsed="false">
      <c r="A181" s="58" t="n">
        <v>161200</v>
      </c>
      <c r="B181" s="59" t="n">
        <v>24436.8</v>
      </c>
      <c r="C181" s="60"/>
    </row>
    <row r="182" customFormat="false" ht="12.75" hidden="false" customHeight="false" outlineLevel="0" collapsed="false">
      <c r="A182" s="58" t="n">
        <v>161215</v>
      </c>
      <c r="B182" s="59" t="n">
        <v>24438.1</v>
      </c>
      <c r="C182" s="60"/>
    </row>
    <row r="183" customFormat="false" ht="12.75" hidden="false" customHeight="false" outlineLevel="0" collapsed="false">
      <c r="A183" s="58" t="n">
        <v>161230</v>
      </c>
      <c r="B183" s="59" t="n">
        <v>24438</v>
      </c>
      <c r="C183" s="60"/>
    </row>
    <row r="184" customFormat="false" ht="12.75" hidden="false" customHeight="false" outlineLevel="0" collapsed="false">
      <c r="A184" s="58" t="n">
        <v>161245</v>
      </c>
      <c r="B184" s="59" t="n">
        <v>24437.3</v>
      </c>
      <c r="C184" s="60"/>
    </row>
    <row r="185" customFormat="false" ht="12.75" hidden="false" customHeight="false" outlineLevel="0" collapsed="false">
      <c r="A185" s="58" t="n">
        <v>161300</v>
      </c>
      <c r="B185" s="59" t="n">
        <v>24438.3</v>
      </c>
      <c r="C185" s="60"/>
    </row>
    <row r="186" customFormat="false" ht="12.75" hidden="false" customHeight="false" outlineLevel="0" collapsed="false">
      <c r="A186" s="58" t="n">
        <v>161315</v>
      </c>
      <c r="B186" s="59" t="n">
        <v>24433.4</v>
      </c>
      <c r="C186" s="60"/>
    </row>
    <row r="187" customFormat="false" ht="12.75" hidden="false" customHeight="false" outlineLevel="0" collapsed="false">
      <c r="A187" s="58" t="n">
        <v>161330</v>
      </c>
      <c r="B187" s="59" t="n">
        <v>24433.7</v>
      </c>
      <c r="C187" s="60"/>
    </row>
    <row r="188" customFormat="false" ht="12.75" hidden="false" customHeight="false" outlineLevel="0" collapsed="false">
      <c r="A188" s="58" t="n">
        <v>161345</v>
      </c>
      <c r="B188" s="59" t="n">
        <v>24427.8</v>
      </c>
      <c r="C188" s="60"/>
    </row>
    <row r="189" customFormat="false" ht="12.75" hidden="false" customHeight="false" outlineLevel="0" collapsed="false">
      <c r="A189" s="58" t="n">
        <v>161400</v>
      </c>
      <c r="B189" s="59" t="n">
        <v>24426.5</v>
      </c>
      <c r="C189" s="60"/>
    </row>
    <row r="190" customFormat="false" ht="12.75" hidden="false" customHeight="false" outlineLevel="0" collapsed="false">
      <c r="A190" s="58" t="n">
        <v>161415</v>
      </c>
      <c r="B190" s="59" t="n">
        <v>24429</v>
      </c>
      <c r="C190" s="60"/>
    </row>
    <row r="191" customFormat="false" ht="12.75" hidden="false" customHeight="false" outlineLevel="0" collapsed="false">
      <c r="A191" s="58" t="n">
        <v>161430</v>
      </c>
      <c r="B191" s="59" t="n">
        <v>24430.2</v>
      </c>
      <c r="C191" s="60"/>
    </row>
    <row r="192" customFormat="false" ht="12.75" hidden="false" customHeight="false" outlineLevel="0" collapsed="false">
      <c r="A192" s="58" t="n">
        <v>161445</v>
      </c>
      <c r="B192" s="59" t="n">
        <v>24435.5</v>
      </c>
      <c r="C192" s="60"/>
    </row>
    <row r="193" customFormat="false" ht="12.75" hidden="false" customHeight="false" outlineLevel="0" collapsed="false">
      <c r="A193" s="58" t="n">
        <v>161500</v>
      </c>
      <c r="B193" s="59" t="n">
        <v>24435.1</v>
      </c>
      <c r="C193" s="60"/>
    </row>
    <row r="194" customFormat="false" ht="12.75" hidden="false" customHeight="false" outlineLevel="0" collapsed="false">
      <c r="A194" s="58" t="n">
        <v>161515</v>
      </c>
      <c r="B194" s="59" t="n">
        <v>24438.5</v>
      </c>
      <c r="C194" s="60"/>
    </row>
    <row r="195" customFormat="false" ht="12.75" hidden="false" customHeight="false" outlineLevel="0" collapsed="false">
      <c r="A195" s="58" t="n">
        <v>161530</v>
      </c>
      <c r="B195" s="59" t="n">
        <v>24438.9</v>
      </c>
      <c r="C195" s="60"/>
    </row>
    <row r="196" customFormat="false" ht="12.75" hidden="false" customHeight="false" outlineLevel="0" collapsed="false">
      <c r="A196" s="58" t="n">
        <v>161545</v>
      </c>
      <c r="B196" s="59" t="n">
        <v>24439.2</v>
      </c>
      <c r="C196" s="60"/>
    </row>
    <row r="197" customFormat="false" ht="12.75" hidden="false" customHeight="false" outlineLevel="0" collapsed="false">
      <c r="A197" s="58" t="n">
        <v>161600</v>
      </c>
      <c r="B197" s="59" t="n">
        <v>24438.8</v>
      </c>
      <c r="C197" s="60"/>
    </row>
    <row r="198" customFormat="false" ht="12.75" hidden="false" customHeight="false" outlineLevel="0" collapsed="false">
      <c r="A198" s="58" t="n">
        <v>161615</v>
      </c>
      <c r="B198" s="59" t="n">
        <v>24438.5</v>
      </c>
      <c r="C198" s="60"/>
    </row>
    <row r="199" customFormat="false" ht="12.75" hidden="false" customHeight="false" outlineLevel="0" collapsed="false">
      <c r="A199" s="58" t="n">
        <v>161630</v>
      </c>
      <c r="B199" s="59" t="n">
        <v>24438</v>
      </c>
      <c r="C199" s="60"/>
    </row>
    <row r="200" customFormat="false" ht="12.75" hidden="false" customHeight="false" outlineLevel="0" collapsed="false">
      <c r="A200" s="58" t="n">
        <v>161645</v>
      </c>
      <c r="B200" s="59" t="n">
        <v>24438.6</v>
      </c>
      <c r="C200" s="60"/>
    </row>
    <row r="201" customFormat="false" ht="12.75" hidden="false" customHeight="false" outlineLevel="0" collapsed="false">
      <c r="A201" s="58" t="n">
        <v>161700</v>
      </c>
      <c r="B201" s="59" t="n">
        <v>24438.7</v>
      </c>
      <c r="C201" s="60"/>
    </row>
    <row r="202" customFormat="false" ht="12.75" hidden="false" customHeight="false" outlineLevel="0" collapsed="false">
      <c r="A202" s="58" t="n">
        <v>161715</v>
      </c>
      <c r="B202" s="59" t="n">
        <v>24440.4</v>
      </c>
      <c r="C202" s="60"/>
    </row>
    <row r="203" customFormat="false" ht="12.75" hidden="false" customHeight="false" outlineLevel="0" collapsed="false">
      <c r="A203" s="58" t="n">
        <v>161730</v>
      </c>
      <c r="B203" s="59" t="n">
        <v>24440.5</v>
      </c>
      <c r="C203" s="60"/>
    </row>
    <row r="204" customFormat="false" ht="12.75" hidden="false" customHeight="false" outlineLevel="0" collapsed="false">
      <c r="A204" s="58" t="n">
        <v>161745</v>
      </c>
      <c r="B204" s="59" t="n">
        <v>24441.1</v>
      </c>
      <c r="C204" s="60"/>
    </row>
    <row r="205" customFormat="false" ht="12.75" hidden="false" customHeight="false" outlineLevel="0" collapsed="false">
      <c r="A205" s="58" t="n">
        <v>161800</v>
      </c>
      <c r="B205" s="59" t="n">
        <v>24441.3</v>
      </c>
      <c r="C205" s="60"/>
    </row>
    <row r="206" customFormat="false" ht="12.75" hidden="false" customHeight="false" outlineLevel="0" collapsed="false">
      <c r="A206" s="58" t="n">
        <v>161815</v>
      </c>
      <c r="B206" s="59" t="n">
        <v>24443</v>
      </c>
      <c r="C206" s="60"/>
    </row>
    <row r="207" customFormat="false" ht="12.75" hidden="false" customHeight="false" outlineLevel="0" collapsed="false">
      <c r="A207" s="58" t="n">
        <v>161830</v>
      </c>
      <c r="B207" s="59" t="n">
        <v>24443.6</v>
      </c>
      <c r="C207" s="60"/>
    </row>
    <row r="208" customFormat="false" ht="12.75" hidden="false" customHeight="false" outlineLevel="0" collapsed="false">
      <c r="A208" s="58" t="n">
        <v>161845</v>
      </c>
      <c r="B208" s="59" t="n">
        <v>24444.8</v>
      </c>
      <c r="C208" s="60"/>
    </row>
    <row r="209" customFormat="false" ht="12.75" hidden="false" customHeight="false" outlineLevel="0" collapsed="false">
      <c r="A209" s="58" t="n">
        <v>161900</v>
      </c>
      <c r="B209" s="59" t="n">
        <v>24440.2</v>
      </c>
      <c r="C209" s="60"/>
    </row>
    <row r="210" customFormat="false" ht="12.75" hidden="false" customHeight="false" outlineLevel="0" collapsed="false">
      <c r="A210" s="58" t="n">
        <v>161915</v>
      </c>
      <c r="B210" s="59" t="n">
        <v>24441.2</v>
      </c>
      <c r="C210" s="60"/>
    </row>
    <row r="211" customFormat="false" ht="12.75" hidden="false" customHeight="false" outlineLevel="0" collapsed="false">
      <c r="A211" s="58" t="n">
        <v>161930</v>
      </c>
      <c r="B211" s="59" t="n">
        <v>24437.9</v>
      </c>
      <c r="C211" s="60"/>
    </row>
    <row r="212" customFormat="false" ht="12.75" hidden="false" customHeight="false" outlineLevel="0" collapsed="false">
      <c r="A212" s="58" t="n">
        <v>161945</v>
      </c>
      <c r="B212" s="59" t="n">
        <v>24441.4</v>
      </c>
      <c r="C212" s="60"/>
    </row>
    <row r="213" customFormat="false" ht="12.75" hidden="false" customHeight="false" outlineLevel="0" collapsed="false">
      <c r="A213" s="58" t="n">
        <v>162000</v>
      </c>
      <c r="B213" s="59" t="n">
        <v>24439.7</v>
      </c>
      <c r="C213" s="60"/>
    </row>
    <row r="214" customFormat="false" ht="12.75" hidden="false" customHeight="false" outlineLevel="0" collapsed="false">
      <c r="A214" s="58" t="n">
        <v>162015</v>
      </c>
      <c r="B214" s="59" t="n">
        <v>24443.7</v>
      </c>
      <c r="C214" s="60"/>
    </row>
    <row r="215" customFormat="false" ht="12.75" hidden="false" customHeight="false" outlineLevel="0" collapsed="false">
      <c r="A215" s="58" t="n">
        <v>162030</v>
      </c>
      <c r="B215" s="59" t="n">
        <v>24442.6</v>
      </c>
      <c r="C215" s="60"/>
    </row>
    <row r="216" customFormat="false" ht="12.75" hidden="false" customHeight="false" outlineLevel="0" collapsed="false">
      <c r="A216" s="58" t="n">
        <v>162045</v>
      </c>
      <c r="B216" s="59" t="n">
        <v>24441.5</v>
      </c>
      <c r="C216" s="60"/>
    </row>
    <row r="217" customFormat="false" ht="12.75" hidden="false" customHeight="false" outlineLevel="0" collapsed="false">
      <c r="A217" s="58" t="n">
        <v>162100</v>
      </c>
      <c r="B217" s="59" t="n">
        <v>24441.5</v>
      </c>
      <c r="C217" s="60"/>
    </row>
    <row r="218" customFormat="false" ht="12.75" hidden="false" customHeight="false" outlineLevel="0" collapsed="false">
      <c r="A218" s="58" t="n">
        <v>162115</v>
      </c>
      <c r="B218" s="59" t="n">
        <v>24438.4</v>
      </c>
      <c r="C218" s="60"/>
    </row>
    <row r="219" customFormat="false" ht="12.75" hidden="false" customHeight="false" outlineLevel="0" collapsed="false">
      <c r="A219" s="58" t="n">
        <v>162130</v>
      </c>
      <c r="B219" s="59" t="n">
        <v>24435.7</v>
      </c>
      <c r="C219" s="60"/>
    </row>
    <row r="220" customFormat="false" ht="12.75" hidden="false" customHeight="false" outlineLevel="0" collapsed="false">
      <c r="A220" s="58" t="n">
        <v>162145</v>
      </c>
      <c r="B220" s="59" t="n">
        <v>24439.3</v>
      </c>
      <c r="C220" s="60"/>
    </row>
    <row r="221" customFormat="false" ht="12.75" hidden="false" customHeight="false" outlineLevel="0" collapsed="false">
      <c r="A221" s="58" t="n">
        <v>162200</v>
      </c>
      <c r="B221" s="59" t="n">
        <v>24436.4</v>
      </c>
      <c r="C221" s="60"/>
    </row>
    <row r="222" customFormat="false" ht="12.75" hidden="false" customHeight="false" outlineLevel="0" collapsed="false">
      <c r="A222" s="58" t="n">
        <v>162215</v>
      </c>
      <c r="B222" s="59" t="n">
        <v>24437.2</v>
      </c>
      <c r="C222" s="60"/>
    </row>
    <row r="223" customFormat="false" ht="12.75" hidden="false" customHeight="false" outlineLevel="0" collapsed="false">
      <c r="A223" s="58" t="n">
        <v>162230</v>
      </c>
      <c r="B223" s="59" t="n">
        <v>24435</v>
      </c>
      <c r="C223" s="60"/>
    </row>
    <row r="224" customFormat="false" ht="12.75" hidden="false" customHeight="false" outlineLevel="0" collapsed="false">
      <c r="A224" s="58" t="n">
        <v>162245</v>
      </c>
      <c r="B224" s="59" t="n">
        <v>24438.6</v>
      </c>
      <c r="C224" s="60"/>
    </row>
    <row r="225" customFormat="false" ht="12.75" hidden="false" customHeight="false" outlineLevel="0" collapsed="false">
      <c r="A225" s="58" t="n">
        <v>162300</v>
      </c>
      <c r="B225" s="59" t="n">
        <v>24437.8</v>
      </c>
      <c r="C225" s="60"/>
    </row>
    <row r="226" customFormat="false" ht="12.75" hidden="false" customHeight="false" outlineLevel="0" collapsed="false">
      <c r="A226" s="58" t="n">
        <v>162315</v>
      </c>
      <c r="B226" s="59" t="n">
        <v>24437.7</v>
      </c>
      <c r="C226" s="60"/>
    </row>
    <row r="227" customFormat="false" ht="12.75" hidden="false" customHeight="false" outlineLevel="0" collapsed="false">
      <c r="A227" s="58" t="n">
        <v>162330</v>
      </c>
      <c r="B227" s="59" t="n">
        <v>24441</v>
      </c>
      <c r="C227" s="60"/>
    </row>
    <row r="228" customFormat="false" ht="12.75" hidden="false" customHeight="false" outlineLevel="0" collapsed="false">
      <c r="A228" s="58" t="n">
        <v>162345</v>
      </c>
      <c r="B228" s="59" t="n">
        <v>24440.4</v>
      </c>
      <c r="C228" s="60"/>
    </row>
    <row r="229" customFormat="false" ht="12.75" hidden="false" customHeight="false" outlineLevel="0" collapsed="false">
      <c r="A229" s="58" t="n">
        <v>162400</v>
      </c>
      <c r="B229" s="59" t="n">
        <v>24440.9</v>
      </c>
      <c r="C229" s="60"/>
    </row>
    <row r="230" customFormat="false" ht="12.75" hidden="false" customHeight="false" outlineLevel="0" collapsed="false">
      <c r="A230" s="58" t="n">
        <v>162415</v>
      </c>
      <c r="B230" s="59" t="n">
        <v>24442.4</v>
      </c>
      <c r="C230" s="60"/>
    </row>
    <row r="231" customFormat="false" ht="12.75" hidden="false" customHeight="false" outlineLevel="0" collapsed="false">
      <c r="A231" s="58" t="n">
        <v>162430</v>
      </c>
      <c r="B231" s="59" t="n">
        <v>24441.9</v>
      </c>
      <c r="C231" s="60"/>
    </row>
    <row r="232" customFormat="false" ht="12.75" hidden="false" customHeight="false" outlineLevel="0" collapsed="false">
      <c r="A232" s="58" t="n">
        <v>162445</v>
      </c>
      <c r="B232" s="59" t="n">
        <v>24442.7</v>
      </c>
      <c r="C232" s="60"/>
    </row>
    <row r="233" customFormat="false" ht="12.75" hidden="false" customHeight="false" outlineLevel="0" collapsed="false">
      <c r="A233" s="58" t="n">
        <v>162500</v>
      </c>
      <c r="B233" s="59" t="n">
        <v>24440.7</v>
      </c>
      <c r="C233" s="60"/>
    </row>
    <row r="234" customFormat="false" ht="12.75" hidden="false" customHeight="false" outlineLevel="0" collapsed="false">
      <c r="A234" s="58" t="n">
        <v>162515</v>
      </c>
      <c r="B234" s="59" t="n">
        <v>24440.2</v>
      </c>
      <c r="C234" s="60"/>
    </row>
    <row r="235" customFormat="false" ht="12.75" hidden="false" customHeight="false" outlineLevel="0" collapsed="false">
      <c r="A235" s="58" t="n">
        <v>162530</v>
      </c>
      <c r="B235" s="59" t="n">
        <v>24439</v>
      </c>
      <c r="C235" s="60"/>
    </row>
    <row r="236" customFormat="false" ht="12.75" hidden="false" customHeight="false" outlineLevel="0" collapsed="false">
      <c r="A236" s="58" t="n">
        <v>162545</v>
      </c>
      <c r="B236" s="59" t="n">
        <v>24438.8</v>
      </c>
      <c r="C236" s="60"/>
    </row>
    <row r="237" customFormat="false" ht="12.75" hidden="false" customHeight="false" outlineLevel="0" collapsed="false">
      <c r="A237" s="58" t="n">
        <v>162600</v>
      </c>
      <c r="B237" s="59" t="n">
        <v>24438.4</v>
      </c>
      <c r="C237" s="60"/>
    </row>
    <row r="238" customFormat="false" ht="12.75" hidden="false" customHeight="false" outlineLevel="0" collapsed="false">
      <c r="A238" s="58" t="n">
        <v>162615</v>
      </c>
      <c r="B238" s="59" t="n">
        <v>24440.7</v>
      </c>
      <c r="C238" s="60"/>
    </row>
    <row r="239" customFormat="false" ht="12.75" hidden="false" customHeight="false" outlineLevel="0" collapsed="false">
      <c r="A239" s="58" t="n">
        <v>162630</v>
      </c>
      <c r="B239" s="59" t="n">
        <v>24441.4</v>
      </c>
      <c r="C239" s="60"/>
    </row>
    <row r="240" customFormat="false" ht="12.75" hidden="false" customHeight="false" outlineLevel="0" collapsed="false">
      <c r="A240" s="58" t="n">
        <v>162645</v>
      </c>
      <c r="B240" s="59" t="n">
        <v>24442.2</v>
      </c>
      <c r="C240" s="60"/>
    </row>
    <row r="241" customFormat="false" ht="12.75" hidden="false" customHeight="false" outlineLevel="0" collapsed="false">
      <c r="A241" s="58" t="n">
        <v>162700</v>
      </c>
      <c r="B241" s="59" t="n">
        <v>24442.9</v>
      </c>
      <c r="C241" s="60"/>
    </row>
    <row r="242" customFormat="false" ht="12.75" hidden="false" customHeight="false" outlineLevel="0" collapsed="false">
      <c r="A242" s="58" t="n">
        <v>162715</v>
      </c>
      <c r="B242" s="59" t="n">
        <v>24445</v>
      </c>
      <c r="C242" s="60"/>
    </row>
    <row r="243" customFormat="false" ht="12.75" hidden="false" customHeight="false" outlineLevel="0" collapsed="false">
      <c r="A243" s="58" t="n">
        <v>162730</v>
      </c>
      <c r="B243" s="59" t="n">
        <v>24444.2</v>
      </c>
      <c r="C243" s="60"/>
    </row>
    <row r="244" customFormat="false" ht="12.75" hidden="false" customHeight="false" outlineLevel="0" collapsed="false">
      <c r="A244" s="58" t="n">
        <v>162745</v>
      </c>
      <c r="B244" s="59" t="n">
        <v>24444.9</v>
      </c>
      <c r="C244" s="60"/>
    </row>
    <row r="245" customFormat="false" ht="12.75" hidden="false" customHeight="false" outlineLevel="0" collapsed="false">
      <c r="A245" s="58" t="n">
        <v>162800</v>
      </c>
      <c r="B245" s="59" t="n">
        <v>24445.7</v>
      </c>
      <c r="C245" s="60"/>
    </row>
    <row r="246" customFormat="false" ht="12.75" hidden="false" customHeight="false" outlineLevel="0" collapsed="false">
      <c r="A246" s="58" t="n">
        <v>162815</v>
      </c>
      <c r="B246" s="59" t="n">
        <v>24445</v>
      </c>
      <c r="C246" s="60"/>
    </row>
    <row r="247" customFormat="false" ht="12.75" hidden="false" customHeight="false" outlineLevel="0" collapsed="false">
      <c r="A247" s="58" t="n">
        <v>162830</v>
      </c>
      <c r="B247" s="59" t="n">
        <v>24445.3</v>
      </c>
      <c r="C247" s="60"/>
    </row>
    <row r="248" customFormat="false" ht="12.75" hidden="false" customHeight="false" outlineLevel="0" collapsed="false">
      <c r="A248" s="58" t="n">
        <v>162845</v>
      </c>
      <c r="B248" s="59" t="n">
        <v>24443.9</v>
      </c>
      <c r="C248" s="60"/>
    </row>
    <row r="249" customFormat="false" ht="12.75" hidden="false" customHeight="false" outlineLevel="0" collapsed="false">
      <c r="A249" s="58" t="n">
        <v>162900</v>
      </c>
      <c r="B249" s="59" t="n">
        <v>24443.4</v>
      </c>
      <c r="C249" s="60"/>
    </row>
    <row r="250" customFormat="false" ht="12.75" hidden="false" customHeight="false" outlineLevel="0" collapsed="false">
      <c r="A250" s="58" t="n">
        <v>162915</v>
      </c>
      <c r="B250" s="59" t="n">
        <v>24444.4</v>
      </c>
      <c r="C250" s="60"/>
    </row>
    <row r="251" customFormat="false" ht="12.75" hidden="false" customHeight="false" outlineLevel="0" collapsed="false">
      <c r="A251" s="58" t="n">
        <v>162930</v>
      </c>
      <c r="B251" s="59" t="n">
        <v>24445</v>
      </c>
      <c r="C251" s="60"/>
    </row>
    <row r="252" customFormat="false" ht="12.75" hidden="false" customHeight="false" outlineLevel="0" collapsed="false">
      <c r="A252" s="58" t="n">
        <v>162945</v>
      </c>
      <c r="B252" s="59" t="n">
        <v>24445.1</v>
      </c>
      <c r="C252" s="60"/>
    </row>
    <row r="253" customFormat="false" ht="12.75" hidden="false" customHeight="false" outlineLevel="0" collapsed="false">
      <c r="A253" s="58" t="n">
        <v>163000</v>
      </c>
      <c r="B253" s="59" t="n">
        <v>24441.4</v>
      </c>
      <c r="C253" s="60"/>
    </row>
    <row r="254" customFormat="false" ht="12.75" hidden="false" customHeight="false" outlineLevel="0" collapsed="false">
      <c r="A254" s="58" t="n">
        <v>163015</v>
      </c>
      <c r="B254" s="59" t="n">
        <v>24441.4</v>
      </c>
      <c r="C254" s="60"/>
    </row>
    <row r="255" customFormat="false" ht="12.75" hidden="false" customHeight="false" outlineLevel="0" collapsed="false">
      <c r="A255" s="58" t="n">
        <v>163030</v>
      </c>
      <c r="B255" s="59" t="n">
        <v>24441.2</v>
      </c>
      <c r="C255" s="60"/>
    </row>
    <row r="256" customFormat="false" ht="12.75" hidden="false" customHeight="false" outlineLevel="0" collapsed="false">
      <c r="A256" s="58" t="n">
        <v>163045</v>
      </c>
      <c r="B256" s="59" t="n">
        <v>24444.9</v>
      </c>
      <c r="C256" s="60"/>
    </row>
    <row r="257" customFormat="false" ht="12.75" hidden="false" customHeight="false" outlineLevel="0" collapsed="false">
      <c r="A257" s="58" t="n">
        <v>163100</v>
      </c>
      <c r="B257" s="59" t="n">
        <v>24445.9</v>
      </c>
      <c r="C257" s="60"/>
    </row>
    <row r="258" customFormat="false" ht="12.75" hidden="false" customHeight="false" outlineLevel="0" collapsed="false">
      <c r="A258" s="58" t="n">
        <v>163115</v>
      </c>
      <c r="B258" s="59" t="n">
        <v>24446.5</v>
      </c>
      <c r="C258" s="60"/>
    </row>
    <row r="259" customFormat="false" ht="12.75" hidden="false" customHeight="false" outlineLevel="0" collapsed="false">
      <c r="A259" s="58" t="n">
        <v>163130</v>
      </c>
      <c r="B259" s="59" t="n">
        <v>24447.4</v>
      </c>
      <c r="C259" s="60"/>
    </row>
    <row r="260" customFormat="false" ht="12.75" hidden="false" customHeight="false" outlineLevel="0" collapsed="false">
      <c r="A260" s="58" t="n">
        <v>163145</v>
      </c>
      <c r="B260" s="59" t="n">
        <v>24443.7</v>
      </c>
      <c r="C260" s="60"/>
    </row>
    <row r="261" customFormat="false" ht="12.75" hidden="false" customHeight="false" outlineLevel="0" collapsed="false">
      <c r="A261" s="58" t="n">
        <v>163200</v>
      </c>
      <c r="B261" s="59" t="n">
        <v>24447.5</v>
      </c>
      <c r="C261" s="60"/>
    </row>
    <row r="262" customFormat="false" ht="12.75" hidden="false" customHeight="false" outlineLevel="0" collapsed="false">
      <c r="A262" s="58" t="n">
        <v>163215</v>
      </c>
      <c r="B262" s="59" t="n">
        <v>24446.8</v>
      </c>
      <c r="C262" s="60"/>
    </row>
    <row r="263" customFormat="false" ht="12.75" hidden="false" customHeight="false" outlineLevel="0" collapsed="false">
      <c r="A263" s="58" t="n">
        <v>163230</v>
      </c>
      <c r="B263" s="59" t="n">
        <v>24444.9</v>
      </c>
      <c r="C263" s="60"/>
    </row>
    <row r="264" customFormat="false" ht="12.75" hidden="false" customHeight="false" outlineLevel="0" collapsed="false">
      <c r="A264" s="58" t="n">
        <v>163245</v>
      </c>
      <c r="B264" s="59" t="n">
        <v>24442.2</v>
      </c>
      <c r="C264" s="60"/>
    </row>
    <row r="265" customFormat="false" ht="12.75" hidden="false" customHeight="false" outlineLevel="0" collapsed="false">
      <c r="A265" s="58" t="n">
        <v>163300</v>
      </c>
      <c r="B265" s="59" t="n">
        <v>24443.1</v>
      </c>
      <c r="C265" s="60"/>
    </row>
    <row r="266" customFormat="false" ht="12.75" hidden="false" customHeight="false" outlineLevel="0" collapsed="false">
      <c r="A266" s="58" t="n">
        <v>163315</v>
      </c>
      <c r="B266" s="59" t="n">
        <v>24445.1</v>
      </c>
      <c r="C266" s="60"/>
    </row>
    <row r="267" customFormat="false" ht="12.75" hidden="false" customHeight="false" outlineLevel="0" collapsed="false">
      <c r="A267" s="58" t="n">
        <v>163330</v>
      </c>
      <c r="B267" s="59" t="n">
        <v>24445.8</v>
      </c>
      <c r="C267" s="60"/>
    </row>
    <row r="268" customFormat="false" ht="12.75" hidden="false" customHeight="false" outlineLevel="0" collapsed="false">
      <c r="A268" s="58" t="n">
        <v>163345</v>
      </c>
      <c r="B268" s="59" t="n">
        <v>24445.3</v>
      </c>
      <c r="C268" s="60"/>
    </row>
    <row r="269" customFormat="false" ht="12.75" hidden="false" customHeight="false" outlineLevel="0" collapsed="false">
      <c r="A269" s="58" t="n">
        <v>163400</v>
      </c>
      <c r="B269" s="59" t="n">
        <v>24443.1</v>
      </c>
      <c r="C269" s="60"/>
    </row>
    <row r="270" customFormat="false" ht="12.75" hidden="false" customHeight="false" outlineLevel="0" collapsed="false">
      <c r="A270" s="58" t="n">
        <v>163415</v>
      </c>
      <c r="B270" s="59" t="n">
        <v>24443.1</v>
      </c>
      <c r="C270" s="60"/>
    </row>
    <row r="271" customFormat="false" ht="12.75" hidden="false" customHeight="false" outlineLevel="0" collapsed="false">
      <c r="A271" s="58" t="n">
        <v>163430</v>
      </c>
      <c r="B271" s="59" t="n">
        <v>24442</v>
      </c>
      <c r="C271" s="60"/>
    </row>
    <row r="272" customFormat="false" ht="12.75" hidden="false" customHeight="false" outlineLevel="0" collapsed="false">
      <c r="A272" s="58" t="n">
        <v>163445</v>
      </c>
      <c r="B272" s="59" t="n">
        <v>24442.6</v>
      </c>
      <c r="C272" s="60"/>
    </row>
    <row r="273" customFormat="false" ht="12.75" hidden="false" customHeight="false" outlineLevel="0" collapsed="false">
      <c r="A273" s="58" t="n">
        <v>163500</v>
      </c>
      <c r="B273" s="59" t="n">
        <v>24440.9</v>
      </c>
      <c r="C273" s="60"/>
    </row>
    <row r="274" customFormat="false" ht="12.75" hidden="false" customHeight="false" outlineLevel="0" collapsed="false">
      <c r="A274" s="58" t="n">
        <v>163515</v>
      </c>
      <c r="B274" s="59" t="n">
        <v>24439.8</v>
      </c>
      <c r="C274" s="60"/>
    </row>
    <row r="275" customFormat="false" ht="12.75" hidden="false" customHeight="false" outlineLevel="0" collapsed="false">
      <c r="A275" s="58" t="n">
        <v>163530</v>
      </c>
      <c r="B275" s="59" t="n">
        <v>24439.1</v>
      </c>
      <c r="C275" s="60"/>
    </row>
    <row r="276" customFormat="false" ht="12.75" hidden="false" customHeight="false" outlineLevel="0" collapsed="false">
      <c r="A276" s="58" t="n">
        <v>163545</v>
      </c>
      <c r="B276" s="59" t="n">
        <v>24439.7</v>
      </c>
      <c r="C276" s="60"/>
    </row>
    <row r="277" customFormat="false" ht="12.75" hidden="false" customHeight="false" outlineLevel="0" collapsed="false">
      <c r="A277" s="58" t="n">
        <v>163600</v>
      </c>
      <c r="B277" s="59" t="n">
        <v>24439.9</v>
      </c>
      <c r="C277" s="60"/>
    </row>
    <row r="278" customFormat="false" ht="12.75" hidden="false" customHeight="false" outlineLevel="0" collapsed="false">
      <c r="A278" s="58" t="n">
        <v>163615</v>
      </c>
      <c r="B278" s="59" t="n">
        <v>24440</v>
      </c>
      <c r="C278" s="60"/>
    </row>
    <row r="279" customFormat="false" ht="12.75" hidden="false" customHeight="false" outlineLevel="0" collapsed="false">
      <c r="A279" s="58" t="n">
        <v>163630</v>
      </c>
      <c r="B279" s="59" t="n">
        <v>24445.3</v>
      </c>
      <c r="C279" s="60"/>
    </row>
    <row r="280" customFormat="false" ht="12.75" hidden="false" customHeight="false" outlineLevel="0" collapsed="false">
      <c r="A280" s="58" t="n">
        <v>163645</v>
      </c>
      <c r="B280" s="59" t="n">
        <v>24446.3</v>
      </c>
      <c r="C280" s="60"/>
    </row>
    <row r="281" customFormat="false" ht="12.75" hidden="false" customHeight="false" outlineLevel="0" collapsed="false">
      <c r="A281" s="58" t="n">
        <v>163700</v>
      </c>
      <c r="B281" s="59" t="n">
        <v>24441.2</v>
      </c>
      <c r="C281" s="60"/>
    </row>
    <row r="282" customFormat="false" ht="12.75" hidden="false" customHeight="false" outlineLevel="0" collapsed="false">
      <c r="A282" s="58" t="n">
        <v>163715</v>
      </c>
      <c r="B282" s="59" t="n">
        <v>24442.9</v>
      </c>
      <c r="C282" s="60"/>
    </row>
    <row r="283" customFormat="false" ht="12.75" hidden="false" customHeight="false" outlineLevel="0" collapsed="false">
      <c r="A283" s="58" t="n">
        <v>163730</v>
      </c>
      <c r="B283" s="59" t="n">
        <v>24441.5</v>
      </c>
      <c r="C283" s="60"/>
    </row>
    <row r="284" customFormat="false" ht="12.75" hidden="false" customHeight="false" outlineLevel="0" collapsed="false">
      <c r="A284" s="58" t="n">
        <v>163745</v>
      </c>
      <c r="B284" s="59" t="n">
        <v>24440.2</v>
      </c>
      <c r="C284" s="60"/>
    </row>
    <row r="285" customFormat="false" ht="12.75" hidden="false" customHeight="false" outlineLevel="0" collapsed="false">
      <c r="A285" s="58" t="n">
        <v>163800</v>
      </c>
      <c r="B285" s="59" t="n">
        <v>24452.9</v>
      </c>
      <c r="C285" s="60"/>
    </row>
    <row r="286" customFormat="false" ht="12.75" hidden="false" customHeight="false" outlineLevel="0" collapsed="false">
      <c r="A286" s="58" t="n">
        <v>163815</v>
      </c>
      <c r="B286" s="59" t="n">
        <v>24450.3</v>
      </c>
      <c r="C286" s="60"/>
    </row>
    <row r="287" customFormat="false" ht="12.75" hidden="false" customHeight="false" outlineLevel="0" collapsed="false">
      <c r="A287" s="58" t="n">
        <v>163830</v>
      </c>
      <c r="B287" s="59" t="n">
        <v>24463.3</v>
      </c>
      <c r="C287" s="60"/>
    </row>
    <row r="288" customFormat="false" ht="12.75" hidden="false" customHeight="false" outlineLevel="0" collapsed="false">
      <c r="A288" s="58" t="n">
        <v>163845</v>
      </c>
      <c r="B288" s="59" t="n">
        <v>24464.3</v>
      </c>
      <c r="C288" s="60"/>
    </row>
    <row r="289" customFormat="false" ht="12.75" hidden="false" customHeight="false" outlineLevel="0" collapsed="false">
      <c r="A289" s="58" t="n">
        <v>163900</v>
      </c>
      <c r="B289" s="59" t="n">
        <v>24465.1</v>
      </c>
      <c r="C289" s="60"/>
    </row>
    <row r="290" customFormat="false" ht="12.75" hidden="false" customHeight="false" outlineLevel="0" collapsed="false">
      <c r="A290" s="58" t="n">
        <v>163915</v>
      </c>
      <c r="B290" s="59" t="n">
        <v>24463.5</v>
      </c>
      <c r="C290" s="60"/>
    </row>
    <row r="291" customFormat="false" ht="12.75" hidden="false" customHeight="false" outlineLevel="0" collapsed="false">
      <c r="A291" s="58" t="n">
        <v>163930</v>
      </c>
      <c r="B291" s="59" t="n">
        <v>24462</v>
      </c>
      <c r="C291" s="60"/>
    </row>
    <row r="292" customFormat="false" ht="12.75" hidden="false" customHeight="false" outlineLevel="0" collapsed="false">
      <c r="A292" s="58" t="n">
        <v>163945</v>
      </c>
      <c r="B292" s="59" t="n">
        <v>24461.7</v>
      </c>
      <c r="C292" s="60"/>
    </row>
    <row r="293" customFormat="false" ht="12.75" hidden="false" customHeight="false" outlineLevel="0" collapsed="false">
      <c r="A293" s="58" t="n">
        <v>164000</v>
      </c>
      <c r="B293" s="59" t="n">
        <v>24462.2</v>
      </c>
      <c r="C293" s="60"/>
    </row>
    <row r="294" customFormat="false" ht="12.75" hidden="false" customHeight="false" outlineLevel="0" collapsed="false">
      <c r="A294" s="58" t="n">
        <v>164015</v>
      </c>
      <c r="B294" s="59" t="n">
        <v>24456.8</v>
      </c>
      <c r="C294" s="60"/>
    </row>
    <row r="295" customFormat="false" ht="12.75" hidden="false" customHeight="false" outlineLevel="0" collapsed="false">
      <c r="A295" s="58" t="n">
        <v>164030</v>
      </c>
      <c r="B295" s="59" t="n">
        <v>24441.1</v>
      </c>
      <c r="C295" s="60"/>
    </row>
    <row r="296" customFormat="false" ht="12.75" hidden="false" customHeight="false" outlineLevel="0" collapsed="false">
      <c r="A296" s="58" t="n">
        <v>164045</v>
      </c>
      <c r="B296" s="59" t="n">
        <v>24443.6</v>
      </c>
      <c r="C296" s="60"/>
    </row>
    <row r="297" customFormat="false" ht="12.75" hidden="false" customHeight="false" outlineLevel="0" collapsed="false">
      <c r="A297" s="58" t="n">
        <v>164100</v>
      </c>
      <c r="B297" s="59" t="n">
        <v>24438.5</v>
      </c>
      <c r="C297" s="60"/>
    </row>
    <row r="298" customFormat="false" ht="12.75" hidden="false" customHeight="false" outlineLevel="0" collapsed="false">
      <c r="A298" s="58" t="n">
        <v>164115</v>
      </c>
      <c r="B298" s="59" t="n">
        <v>24435.2</v>
      </c>
      <c r="C298" s="60"/>
    </row>
    <row r="299" customFormat="false" ht="12.75" hidden="false" customHeight="false" outlineLevel="0" collapsed="false">
      <c r="A299" s="58" t="n">
        <v>164130</v>
      </c>
      <c r="B299" s="59" t="n">
        <v>24443.7</v>
      </c>
      <c r="C299" s="60"/>
    </row>
    <row r="300" customFormat="false" ht="12.75" hidden="false" customHeight="false" outlineLevel="0" collapsed="false">
      <c r="A300" s="58" t="n">
        <v>164145</v>
      </c>
      <c r="B300" s="59" t="n">
        <v>24443.7</v>
      </c>
      <c r="C300" s="60"/>
    </row>
    <row r="301" customFormat="false" ht="12.75" hidden="false" customHeight="false" outlineLevel="0" collapsed="false">
      <c r="A301" s="58" t="n">
        <v>164200</v>
      </c>
      <c r="B301" s="59" t="n">
        <v>24443.3</v>
      </c>
      <c r="C301" s="60"/>
    </row>
    <row r="302" customFormat="false" ht="12.75" hidden="false" customHeight="false" outlineLevel="0" collapsed="false">
      <c r="A302" s="58" t="n">
        <v>164215</v>
      </c>
      <c r="B302" s="59" t="n">
        <v>24443.8</v>
      </c>
      <c r="C302" s="60"/>
    </row>
    <row r="303" customFormat="false" ht="12.75" hidden="false" customHeight="false" outlineLevel="0" collapsed="false">
      <c r="A303" s="58" t="n">
        <v>164230</v>
      </c>
      <c r="B303" s="59" t="n">
        <v>24442.7</v>
      </c>
      <c r="C303" s="60"/>
    </row>
    <row r="304" customFormat="false" ht="12.75" hidden="false" customHeight="false" outlineLevel="0" collapsed="false">
      <c r="A304" s="58" t="n">
        <v>164245</v>
      </c>
      <c r="B304" s="59" t="n">
        <v>24439.8</v>
      </c>
      <c r="C304" s="60"/>
    </row>
    <row r="305" customFormat="false" ht="12.75" hidden="false" customHeight="false" outlineLevel="0" collapsed="false">
      <c r="A305" s="58" t="n">
        <v>164300</v>
      </c>
      <c r="B305" s="59" t="n">
        <v>24450.1</v>
      </c>
      <c r="C305" s="60"/>
    </row>
    <row r="306" customFormat="false" ht="12.75" hidden="false" customHeight="false" outlineLevel="0" collapsed="false">
      <c r="A306" s="58" t="n">
        <v>164315</v>
      </c>
      <c r="B306" s="59" t="n">
        <v>24446.9</v>
      </c>
      <c r="C306" s="60"/>
    </row>
    <row r="307" customFormat="false" ht="12.75" hidden="false" customHeight="false" outlineLevel="0" collapsed="false">
      <c r="A307" s="58" t="n">
        <v>164330</v>
      </c>
      <c r="B307" s="59" t="n">
        <v>24448.6</v>
      </c>
      <c r="C307" s="60"/>
    </row>
    <row r="308" customFormat="false" ht="12.75" hidden="false" customHeight="false" outlineLevel="0" collapsed="false">
      <c r="A308" s="58" t="n">
        <v>164345</v>
      </c>
      <c r="B308" s="59" t="n">
        <v>24455.7</v>
      </c>
      <c r="C308" s="60"/>
    </row>
    <row r="309" customFormat="false" ht="12.75" hidden="false" customHeight="false" outlineLevel="0" collapsed="false">
      <c r="A309" s="58" t="n">
        <v>164400</v>
      </c>
      <c r="B309" s="59" t="n">
        <v>24455.3</v>
      </c>
      <c r="C309" s="60"/>
    </row>
    <row r="310" customFormat="false" ht="12.75" hidden="false" customHeight="false" outlineLevel="0" collapsed="false">
      <c r="A310" s="58" t="n">
        <v>164415</v>
      </c>
      <c r="B310" s="59" t="n">
        <v>24455.6</v>
      </c>
      <c r="C310" s="60"/>
    </row>
    <row r="311" customFormat="false" ht="12.75" hidden="false" customHeight="false" outlineLevel="0" collapsed="false">
      <c r="A311" s="58" t="n">
        <v>164430</v>
      </c>
      <c r="B311" s="59" t="n">
        <v>24456.4</v>
      </c>
      <c r="C311" s="60"/>
    </row>
    <row r="312" customFormat="false" ht="12.75" hidden="false" customHeight="false" outlineLevel="0" collapsed="false">
      <c r="A312" s="58" t="n">
        <v>164445</v>
      </c>
      <c r="B312" s="59" t="n">
        <v>24454.8</v>
      </c>
      <c r="C312" s="60"/>
    </row>
    <row r="313" customFormat="false" ht="12.75" hidden="false" customHeight="false" outlineLevel="0" collapsed="false">
      <c r="A313" s="58" t="n">
        <v>164500</v>
      </c>
      <c r="B313" s="59" t="n">
        <v>24452.4</v>
      </c>
      <c r="C313" s="60"/>
    </row>
    <row r="314" customFormat="false" ht="12.75" hidden="false" customHeight="false" outlineLevel="0" collapsed="false">
      <c r="A314" s="58" t="n">
        <v>164515</v>
      </c>
      <c r="B314" s="59" t="n">
        <v>24450.7</v>
      </c>
      <c r="C314" s="60"/>
    </row>
    <row r="315" customFormat="false" ht="12.75" hidden="false" customHeight="false" outlineLevel="0" collapsed="false">
      <c r="A315" s="58" t="n">
        <v>164530</v>
      </c>
      <c r="B315" s="59" t="n">
        <v>24449.1</v>
      </c>
      <c r="C315" s="60"/>
    </row>
    <row r="316" customFormat="false" ht="12.75" hidden="false" customHeight="false" outlineLevel="0" collapsed="false">
      <c r="A316" s="58" t="n">
        <v>164545</v>
      </c>
      <c r="B316" s="59" t="n">
        <v>24448.5</v>
      </c>
      <c r="C316" s="60"/>
    </row>
    <row r="317" customFormat="false" ht="12.75" hidden="false" customHeight="false" outlineLevel="0" collapsed="false">
      <c r="A317" s="58" t="n">
        <v>164600</v>
      </c>
      <c r="B317" s="59" t="n">
        <v>24451.4</v>
      </c>
      <c r="C317" s="60"/>
    </row>
    <row r="318" customFormat="false" ht="12.75" hidden="false" customHeight="false" outlineLevel="0" collapsed="false">
      <c r="A318" s="58" t="n">
        <v>164615</v>
      </c>
      <c r="B318" s="59" t="n">
        <v>24450.6</v>
      </c>
      <c r="C318" s="60"/>
    </row>
    <row r="319" customFormat="false" ht="12.75" hidden="false" customHeight="false" outlineLevel="0" collapsed="false">
      <c r="A319" s="58" t="n">
        <v>164630</v>
      </c>
      <c r="B319" s="59" t="n">
        <v>24446</v>
      </c>
      <c r="C319" s="60"/>
    </row>
    <row r="320" customFormat="false" ht="12.75" hidden="false" customHeight="false" outlineLevel="0" collapsed="false">
      <c r="A320" s="58" t="n">
        <v>164645</v>
      </c>
      <c r="B320" s="59" t="n">
        <v>24440.8</v>
      </c>
      <c r="C320" s="60"/>
    </row>
    <row r="321" customFormat="false" ht="12.75" hidden="false" customHeight="false" outlineLevel="0" collapsed="false">
      <c r="A321" s="58" t="n">
        <v>164700</v>
      </c>
      <c r="B321" s="59" t="n">
        <v>24441.8</v>
      </c>
      <c r="C321" s="60"/>
    </row>
    <row r="322" customFormat="false" ht="12.75" hidden="false" customHeight="false" outlineLevel="0" collapsed="false">
      <c r="A322" s="58" t="n">
        <v>164715</v>
      </c>
      <c r="B322" s="59" t="n">
        <v>24442.4</v>
      </c>
      <c r="C322" s="60"/>
    </row>
    <row r="323" customFormat="false" ht="12.75" hidden="false" customHeight="false" outlineLevel="0" collapsed="false">
      <c r="A323" s="58" t="n">
        <v>164730</v>
      </c>
      <c r="B323" s="59" t="n">
        <v>24443</v>
      </c>
      <c r="C323" s="60"/>
    </row>
    <row r="324" customFormat="false" ht="12.75" hidden="false" customHeight="false" outlineLevel="0" collapsed="false">
      <c r="A324" s="58" t="n">
        <v>164745</v>
      </c>
      <c r="B324" s="59" t="n">
        <v>24442.8</v>
      </c>
      <c r="C324" s="60"/>
    </row>
    <row r="325" customFormat="false" ht="12.75" hidden="false" customHeight="false" outlineLevel="0" collapsed="false">
      <c r="A325" s="58" t="n">
        <v>164800</v>
      </c>
      <c r="B325" s="59" t="n">
        <v>24445.3</v>
      </c>
      <c r="C325" s="60"/>
    </row>
    <row r="326" customFormat="false" ht="12.75" hidden="false" customHeight="false" outlineLevel="0" collapsed="false">
      <c r="A326" s="58" t="n">
        <v>164815</v>
      </c>
      <c r="B326" s="59" t="n">
        <v>24445</v>
      </c>
      <c r="C326" s="60"/>
    </row>
    <row r="327" customFormat="false" ht="12.75" hidden="false" customHeight="false" outlineLevel="0" collapsed="false">
      <c r="A327" s="58" t="n">
        <v>164830</v>
      </c>
      <c r="B327" s="59" t="n">
        <v>24443.9</v>
      </c>
      <c r="C327" s="60"/>
    </row>
    <row r="328" customFormat="false" ht="12.75" hidden="false" customHeight="false" outlineLevel="0" collapsed="false">
      <c r="A328" s="58" t="n">
        <v>164845</v>
      </c>
      <c r="B328" s="59" t="n">
        <v>24447.2</v>
      </c>
      <c r="C328" s="60"/>
    </row>
    <row r="329" customFormat="false" ht="12.75" hidden="false" customHeight="false" outlineLevel="0" collapsed="false">
      <c r="A329" s="58" t="n">
        <v>164900</v>
      </c>
      <c r="B329" s="59" t="n">
        <v>24447.1</v>
      </c>
      <c r="C329" s="60"/>
    </row>
    <row r="330" customFormat="false" ht="12.75" hidden="false" customHeight="false" outlineLevel="0" collapsed="false">
      <c r="A330" s="58" t="n">
        <v>164915</v>
      </c>
      <c r="B330" s="59" t="n">
        <v>24447</v>
      </c>
      <c r="C330" s="60"/>
    </row>
    <row r="331" customFormat="false" ht="12.75" hidden="false" customHeight="false" outlineLevel="0" collapsed="false">
      <c r="A331" s="58" t="n">
        <v>164930</v>
      </c>
      <c r="B331" s="59" t="n">
        <v>24447.8</v>
      </c>
      <c r="C331" s="60"/>
    </row>
    <row r="332" customFormat="false" ht="12.75" hidden="false" customHeight="false" outlineLevel="0" collapsed="false">
      <c r="A332" s="58" t="n">
        <v>164945</v>
      </c>
      <c r="B332" s="59" t="n">
        <v>24446.4</v>
      </c>
      <c r="C332" s="60"/>
    </row>
    <row r="333" customFormat="false" ht="12.75" hidden="false" customHeight="false" outlineLevel="0" collapsed="false">
      <c r="A333" s="58" t="n">
        <v>165000</v>
      </c>
      <c r="B333" s="59" t="n">
        <v>24440.6</v>
      </c>
      <c r="C333" s="60"/>
    </row>
    <row r="334" customFormat="false" ht="12.75" hidden="false" customHeight="false" outlineLevel="0" collapsed="false">
      <c r="A334" s="58" t="n">
        <v>165015</v>
      </c>
      <c r="B334" s="59" t="n">
        <v>24437.5</v>
      </c>
      <c r="C334" s="60"/>
    </row>
    <row r="335" customFormat="false" ht="12.75" hidden="false" customHeight="false" outlineLevel="0" collapsed="false">
      <c r="A335" s="58" t="n">
        <v>165030</v>
      </c>
      <c r="B335" s="59" t="n">
        <v>24438.3</v>
      </c>
      <c r="C335" s="60"/>
    </row>
    <row r="336" customFormat="false" ht="12.75" hidden="false" customHeight="false" outlineLevel="0" collapsed="false">
      <c r="A336" s="58" t="n">
        <v>165045</v>
      </c>
      <c r="B336" s="59" t="n">
        <v>24436.2</v>
      </c>
      <c r="C336" s="60"/>
    </row>
    <row r="337" customFormat="false" ht="12.75" hidden="false" customHeight="false" outlineLevel="0" collapsed="false">
      <c r="A337" s="58" t="n">
        <v>165100</v>
      </c>
      <c r="B337" s="59" t="n">
        <v>24435.7</v>
      </c>
      <c r="C337" s="60"/>
    </row>
    <row r="338" customFormat="false" ht="12.75" hidden="false" customHeight="false" outlineLevel="0" collapsed="false">
      <c r="A338" s="58" t="n">
        <v>165115</v>
      </c>
      <c r="B338" s="59" t="n">
        <v>24436.5</v>
      </c>
      <c r="C338" s="60"/>
    </row>
    <row r="339" customFormat="false" ht="12.75" hidden="false" customHeight="false" outlineLevel="0" collapsed="false">
      <c r="A339" s="58" t="n">
        <v>165130</v>
      </c>
      <c r="B339" s="59" t="n">
        <v>24438.1</v>
      </c>
      <c r="C339" s="60"/>
    </row>
    <row r="340" customFormat="false" ht="12.75" hidden="false" customHeight="false" outlineLevel="0" collapsed="false">
      <c r="A340" s="58" t="n">
        <v>165145</v>
      </c>
      <c r="B340" s="59" t="n">
        <v>24437.9</v>
      </c>
      <c r="C340" s="60"/>
    </row>
    <row r="341" customFormat="false" ht="12.75" hidden="false" customHeight="false" outlineLevel="0" collapsed="false">
      <c r="A341" s="58" t="n">
        <v>165200</v>
      </c>
      <c r="B341" s="59" t="n">
        <v>24435</v>
      </c>
      <c r="C341" s="60"/>
    </row>
    <row r="342" customFormat="false" ht="12.75" hidden="false" customHeight="false" outlineLevel="0" collapsed="false">
      <c r="A342" s="58" t="n">
        <v>165215</v>
      </c>
      <c r="B342" s="59" t="n">
        <v>24437</v>
      </c>
      <c r="C342" s="60"/>
    </row>
    <row r="343" customFormat="false" ht="12.75" hidden="false" customHeight="false" outlineLevel="0" collapsed="false">
      <c r="A343" s="58" t="n">
        <v>165230</v>
      </c>
      <c r="B343" s="59" t="n">
        <v>24437.5</v>
      </c>
      <c r="C343" s="60"/>
    </row>
    <row r="344" customFormat="false" ht="12.75" hidden="false" customHeight="false" outlineLevel="0" collapsed="false">
      <c r="A344" s="58" t="n">
        <v>165245</v>
      </c>
      <c r="B344" s="59" t="n">
        <v>24438.4</v>
      </c>
      <c r="C344" s="60"/>
    </row>
    <row r="345" customFormat="false" ht="12.75" hidden="false" customHeight="false" outlineLevel="0" collapsed="false">
      <c r="A345" s="58" t="n">
        <v>165300</v>
      </c>
      <c r="B345" s="59" t="n">
        <v>24438.5</v>
      </c>
      <c r="C345" s="60"/>
    </row>
    <row r="346" customFormat="false" ht="12.75" hidden="false" customHeight="false" outlineLevel="0" collapsed="false">
      <c r="A346" s="58" t="n">
        <v>165315</v>
      </c>
      <c r="B346" s="59" t="n">
        <v>24442.1</v>
      </c>
      <c r="C346" s="60"/>
    </row>
    <row r="347" customFormat="false" ht="12.75" hidden="false" customHeight="false" outlineLevel="0" collapsed="false">
      <c r="A347" s="58" t="n">
        <v>165330</v>
      </c>
      <c r="B347" s="59" t="n">
        <v>24441.4</v>
      </c>
      <c r="C347" s="60"/>
    </row>
    <row r="348" customFormat="false" ht="12.75" hidden="false" customHeight="false" outlineLevel="0" collapsed="false">
      <c r="A348" s="58" t="n">
        <v>165345</v>
      </c>
      <c r="B348" s="59" t="n">
        <v>24441.1</v>
      </c>
      <c r="C348" s="60"/>
    </row>
    <row r="349" customFormat="false" ht="12.75" hidden="false" customHeight="false" outlineLevel="0" collapsed="false">
      <c r="A349" s="58" t="n">
        <v>165400</v>
      </c>
      <c r="B349" s="59" t="n">
        <v>24441.5</v>
      </c>
      <c r="C349" s="60"/>
    </row>
    <row r="350" customFormat="false" ht="12.75" hidden="false" customHeight="false" outlineLevel="0" collapsed="false">
      <c r="A350" s="58" t="n">
        <v>165415</v>
      </c>
      <c r="B350" s="59" t="n">
        <v>24441.2</v>
      </c>
      <c r="C350" s="60"/>
    </row>
    <row r="351" customFormat="false" ht="12.75" hidden="false" customHeight="false" outlineLevel="0" collapsed="false">
      <c r="A351" s="58" t="n">
        <v>165430</v>
      </c>
      <c r="B351" s="59" t="n">
        <v>24440.6</v>
      </c>
      <c r="C351" s="60"/>
    </row>
    <row r="352" customFormat="false" ht="12.75" hidden="false" customHeight="false" outlineLevel="0" collapsed="false">
      <c r="A352" s="58" t="n">
        <v>165445</v>
      </c>
      <c r="B352" s="59" t="n">
        <v>24436.5</v>
      </c>
      <c r="C352" s="60"/>
    </row>
    <row r="353" customFormat="false" ht="12.75" hidden="false" customHeight="false" outlineLevel="0" collapsed="false">
      <c r="A353" s="58" t="n">
        <v>165500</v>
      </c>
      <c r="B353" s="59" t="n">
        <v>24434.8</v>
      </c>
      <c r="C353" s="60"/>
    </row>
    <row r="354" customFormat="false" ht="12.75" hidden="false" customHeight="false" outlineLevel="0" collapsed="false">
      <c r="A354" s="58" t="n">
        <v>165515</v>
      </c>
      <c r="B354" s="59" t="n">
        <v>24436.1</v>
      </c>
      <c r="C354" s="60"/>
    </row>
    <row r="355" customFormat="false" ht="12.75" hidden="false" customHeight="false" outlineLevel="0" collapsed="false">
      <c r="A355" s="58" t="n">
        <v>165530</v>
      </c>
      <c r="B355" s="59" t="n">
        <v>24435</v>
      </c>
      <c r="C355" s="60"/>
    </row>
    <row r="356" customFormat="false" ht="12.75" hidden="false" customHeight="false" outlineLevel="0" collapsed="false">
      <c r="A356" s="58" t="n">
        <v>165545</v>
      </c>
      <c r="B356" s="59" t="n">
        <v>24438.9</v>
      </c>
      <c r="C356" s="60"/>
    </row>
    <row r="357" customFormat="false" ht="12.75" hidden="false" customHeight="false" outlineLevel="0" collapsed="false">
      <c r="A357" s="58" t="n">
        <v>165600</v>
      </c>
      <c r="B357" s="59" t="n">
        <v>24439.6</v>
      </c>
      <c r="C357" s="60"/>
    </row>
    <row r="358" customFormat="false" ht="12.75" hidden="false" customHeight="false" outlineLevel="0" collapsed="false">
      <c r="A358" s="58" t="n">
        <v>165615</v>
      </c>
      <c r="B358" s="59" t="n">
        <v>24439.9</v>
      </c>
      <c r="C358" s="60"/>
    </row>
    <row r="359" customFormat="false" ht="12.75" hidden="false" customHeight="false" outlineLevel="0" collapsed="false">
      <c r="A359" s="58" t="n">
        <v>165630</v>
      </c>
      <c r="B359" s="59" t="n">
        <v>24439.9</v>
      </c>
      <c r="C359" s="60"/>
    </row>
    <row r="360" customFormat="false" ht="12.75" hidden="false" customHeight="false" outlineLevel="0" collapsed="false">
      <c r="A360" s="58" t="n">
        <v>165645</v>
      </c>
      <c r="B360" s="59" t="n">
        <v>24439.8</v>
      </c>
      <c r="C360" s="60"/>
    </row>
    <row r="361" customFormat="false" ht="12.75" hidden="false" customHeight="false" outlineLevel="0" collapsed="false">
      <c r="A361" s="58" t="n">
        <v>165700</v>
      </c>
      <c r="B361" s="59" t="n">
        <v>24441.7</v>
      </c>
      <c r="C361" s="60"/>
    </row>
    <row r="362" customFormat="false" ht="12.75" hidden="false" customHeight="false" outlineLevel="0" collapsed="false">
      <c r="A362" s="58" t="n">
        <v>165715</v>
      </c>
      <c r="B362" s="59" t="n">
        <v>24441.9</v>
      </c>
      <c r="C362" s="60"/>
    </row>
    <row r="363" customFormat="false" ht="12.75" hidden="false" customHeight="false" outlineLevel="0" collapsed="false">
      <c r="A363" s="58" t="n">
        <v>165730</v>
      </c>
      <c r="B363" s="59" t="n">
        <v>24442.1</v>
      </c>
      <c r="C363" s="60"/>
    </row>
    <row r="364" customFormat="false" ht="12.75" hidden="false" customHeight="false" outlineLevel="0" collapsed="false">
      <c r="A364" s="58" t="n">
        <v>165745</v>
      </c>
      <c r="B364" s="59" t="n">
        <v>24442.3</v>
      </c>
      <c r="C364" s="60"/>
    </row>
    <row r="365" customFormat="false" ht="12.75" hidden="false" customHeight="false" outlineLevel="0" collapsed="false">
      <c r="A365" s="58" t="n">
        <v>165800</v>
      </c>
      <c r="B365" s="59" t="n">
        <v>24441.5</v>
      </c>
      <c r="C365" s="60"/>
    </row>
    <row r="366" customFormat="false" ht="12.75" hidden="false" customHeight="false" outlineLevel="0" collapsed="false">
      <c r="A366" s="58" t="n">
        <v>165815</v>
      </c>
      <c r="B366" s="59" t="n">
        <v>24439.2</v>
      </c>
      <c r="C366" s="60"/>
    </row>
    <row r="367" customFormat="false" ht="12.75" hidden="false" customHeight="false" outlineLevel="0" collapsed="false">
      <c r="A367" s="58" t="n">
        <v>165830</v>
      </c>
      <c r="B367" s="59" t="n">
        <v>24439.3</v>
      </c>
      <c r="C367" s="60"/>
    </row>
    <row r="368" customFormat="false" ht="12.75" hidden="false" customHeight="false" outlineLevel="0" collapsed="false">
      <c r="A368" s="58" t="n">
        <v>165845</v>
      </c>
      <c r="B368" s="59" t="n">
        <v>24438.4</v>
      </c>
      <c r="C368" s="60"/>
    </row>
    <row r="369" customFormat="false" ht="12.75" hidden="false" customHeight="false" outlineLevel="0" collapsed="false">
      <c r="A369" s="58" t="n">
        <v>165900</v>
      </c>
      <c r="B369" s="59" t="n">
        <v>24440.1</v>
      </c>
      <c r="C369" s="60"/>
    </row>
    <row r="370" customFormat="false" ht="12.75" hidden="false" customHeight="false" outlineLevel="0" collapsed="false">
      <c r="A370" s="58" t="n">
        <v>165915</v>
      </c>
      <c r="B370" s="59" t="n">
        <v>24439.9</v>
      </c>
      <c r="C370" s="60"/>
    </row>
    <row r="371" customFormat="false" ht="12.75" hidden="false" customHeight="false" outlineLevel="0" collapsed="false">
      <c r="A371" s="58" t="n">
        <v>165930</v>
      </c>
      <c r="B371" s="59" t="n">
        <v>24440.8</v>
      </c>
      <c r="C371" s="60"/>
    </row>
    <row r="372" customFormat="false" ht="12.75" hidden="false" customHeight="false" outlineLevel="0" collapsed="false">
      <c r="A372" s="58" t="n">
        <v>165945</v>
      </c>
      <c r="B372" s="59" t="n">
        <v>24440.5</v>
      </c>
      <c r="C372" s="60"/>
    </row>
    <row r="373" customFormat="false" ht="12.75" hidden="false" customHeight="false" outlineLevel="0" collapsed="false">
      <c r="A373" s="58" t="n">
        <v>170000</v>
      </c>
      <c r="B373" s="59" t="n">
        <v>24441.4</v>
      </c>
      <c r="C373" s="60"/>
    </row>
    <row r="374" customFormat="false" ht="12.75" hidden="false" customHeight="false" outlineLevel="0" collapsed="false">
      <c r="A374" s="58" t="n">
        <v>170015</v>
      </c>
      <c r="B374" s="59" t="n">
        <v>24441</v>
      </c>
      <c r="C374" s="60"/>
    </row>
    <row r="375" customFormat="false" ht="12.75" hidden="false" customHeight="false" outlineLevel="0" collapsed="false">
      <c r="A375" s="58" t="n">
        <v>170030</v>
      </c>
      <c r="B375" s="59" t="n">
        <v>24436.5</v>
      </c>
      <c r="C375" s="60"/>
    </row>
    <row r="376" customFormat="false" ht="12.75" hidden="false" customHeight="false" outlineLevel="0" collapsed="false">
      <c r="A376" s="58" t="n">
        <v>170045</v>
      </c>
      <c r="B376" s="59" t="n">
        <v>24435.9</v>
      </c>
      <c r="C376" s="60"/>
    </row>
    <row r="377" customFormat="false" ht="12.75" hidden="false" customHeight="false" outlineLevel="0" collapsed="false">
      <c r="A377" s="58" t="n">
        <v>170100</v>
      </c>
      <c r="B377" s="59" t="n">
        <v>24439.6</v>
      </c>
      <c r="C377" s="60"/>
    </row>
    <row r="378" customFormat="false" ht="12.75" hidden="false" customHeight="false" outlineLevel="0" collapsed="false">
      <c r="A378" s="58" t="n">
        <v>170115</v>
      </c>
      <c r="B378" s="59" t="n">
        <v>24437.7</v>
      </c>
      <c r="C378" s="60"/>
    </row>
    <row r="379" customFormat="false" ht="12.75" hidden="false" customHeight="false" outlineLevel="0" collapsed="false">
      <c r="A379" s="58" t="n">
        <v>170130</v>
      </c>
      <c r="B379" s="59" t="n">
        <v>24435.6</v>
      </c>
      <c r="C379" s="60"/>
    </row>
    <row r="380" customFormat="false" ht="12.75" hidden="false" customHeight="false" outlineLevel="0" collapsed="false">
      <c r="A380" s="58" t="n">
        <v>170145</v>
      </c>
      <c r="B380" s="59" t="n">
        <v>24437.9</v>
      </c>
      <c r="C380" s="60"/>
    </row>
    <row r="381" customFormat="false" ht="12.75" hidden="false" customHeight="false" outlineLevel="0" collapsed="false">
      <c r="A381" s="58" t="n">
        <v>170200</v>
      </c>
      <c r="B381" s="59" t="n">
        <v>24438.6</v>
      </c>
      <c r="C381" s="60"/>
    </row>
    <row r="382" customFormat="false" ht="12.75" hidden="false" customHeight="false" outlineLevel="0" collapsed="false">
      <c r="A382" s="58" t="n">
        <v>170215</v>
      </c>
      <c r="B382" s="59" t="n">
        <v>24440.3</v>
      </c>
      <c r="C382" s="60"/>
    </row>
    <row r="383" customFormat="false" ht="12.75" hidden="false" customHeight="false" outlineLevel="0" collapsed="false">
      <c r="A383" s="58" t="n">
        <v>170230</v>
      </c>
      <c r="B383" s="59" t="n">
        <v>24438.6</v>
      </c>
      <c r="C383" s="60"/>
    </row>
    <row r="384" customFormat="false" ht="12.75" hidden="false" customHeight="false" outlineLevel="0" collapsed="false">
      <c r="A384" s="58" t="n">
        <v>170245</v>
      </c>
      <c r="B384" s="59" t="n">
        <v>24436.8</v>
      </c>
      <c r="C384" s="60"/>
    </row>
    <row r="385" customFormat="false" ht="12.75" hidden="false" customHeight="false" outlineLevel="0" collapsed="false">
      <c r="A385" s="58" t="n">
        <v>170300</v>
      </c>
      <c r="B385" s="59" t="n">
        <v>24438.7</v>
      </c>
      <c r="C385" s="60"/>
    </row>
    <row r="386" customFormat="false" ht="12.75" hidden="false" customHeight="false" outlineLevel="0" collapsed="false">
      <c r="A386" s="58" t="n">
        <v>170315</v>
      </c>
      <c r="B386" s="59" t="n">
        <v>24436.3</v>
      </c>
      <c r="C386" s="60"/>
    </row>
    <row r="387" customFormat="false" ht="12.75" hidden="false" customHeight="false" outlineLevel="0" collapsed="false">
      <c r="A387" s="58" t="n">
        <v>170330</v>
      </c>
      <c r="B387" s="59" t="n">
        <v>24434.7</v>
      </c>
      <c r="C387" s="60"/>
    </row>
    <row r="388" customFormat="false" ht="12.75" hidden="false" customHeight="false" outlineLevel="0" collapsed="false">
      <c r="A388" s="58" t="n">
        <v>170345</v>
      </c>
      <c r="B388" s="59" t="n">
        <v>24438.3</v>
      </c>
      <c r="C388" s="60"/>
    </row>
    <row r="389" customFormat="false" ht="12.75" hidden="false" customHeight="false" outlineLevel="0" collapsed="false">
      <c r="A389" s="58" t="n">
        <v>170400</v>
      </c>
      <c r="B389" s="59" t="n">
        <v>24438.1</v>
      </c>
      <c r="C389" s="60"/>
    </row>
    <row r="390" customFormat="false" ht="12.75" hidden="false" customHeight="false" outlineLevel="0" collapsed="false">
      <c r="A390" s="58" t="n">
        <v>170415</v>
      </c>
      <c r="B390" s="59" t="n">
        <v>24441.6</v>
      </c>
      <c r="C390" s="60"/>
    </row>
    <row r="391" customFormat="false" ht="12.75" hidden="false" customHeight="false" outlineLevel="0" collapsed="false">
      <c r="A391" s="58" t="n">
        <v>170430</v>
      </c>
      <c r="B391" s="59" t="n">
        <v>24439</v>
      </c>
      <c r="C391" s="60"/>
    </row>
    <row r="392" customFormat="false" ht="12.75" hidden="false" customHeight="false" outlineLevel="0" collapsed="false">
      <c r="A392" s="58" t="n">
        <v>170445</v>
      </c>
      <c r="B392" s="59" t="n">
        <v>24439.6</v>
      </c>
      <c r="C392" s="60"/>
    </row>
    <row r="393" customFormat="false" ht="12.75" hidden="false" customHeight="false" outlineLevel="0" collapsed="false">
      <c r="A393" s="58" t="n">
        <v>170500</v>
      </c>
      <c r="B393" s="59" t="n">
        <v>24435.6</v>
      </c>
      <c r="C393" s="60"/>
    </row>
    <row r="394" customFormat="false" ht="12.75" hidden="false" customHeight="false" outlineLevel="0" collapsed="false">
      <c r="A394" s="58" t="n">
        <v>170515</v>
      </c>
      <c r="B394" s="59" t="n">
        <v>24436.3</v>
      </c>
      <c r="C394" s="60"/>
    </row>
    <row r="395" customFormat="false" ht="12.75" hidden="false" customHeight="false" outlineLevel="0" collapsed="false">
      <c r="A395" s="58" t="n">
        <v>170530</v>
      </c>
      <c r="B395" s="59" t="n">
        <v>24438.2</v>
      </c>
      <c r="C395" s="60"/>
    </row>
    <row r="396" customFormat="false" ht="12.75" hidden="false" customHeight="false" outlineLevel="0" collapsed="false">
      <c r="A396" s="58" t="n">
        <v>170545</v>
      </c>
      <c r="B396" s="59" t="n">
        <v>24440.8</v>
      </c>
      <c r="C396" s="60"/>
    </row>
    <row r="397" customFormat="false" ht="12.75" hidden="false" customHeight="false" outlineLevel="0" collapsed="false">
      <c r="A397" s="58" t="n">
        <v>170600</v>
      </c>
      <c r="B397" s="59" t="n">
        <v>24438.7</v>
      </c>
      <c r="C397" s="60"/>
    </row>
    <row r="398" customFormat="false" ht="12.75" hidden="false" customHeight="false" outlineLevel="0" collapsed="false">
      <c r="A398" s="58" t="n">
        <v>170615</v>
      </c>
      <c r="B398" s="59" t="n">
        <v>24436.7</v>
      </c>
      <c r="C398" s="60"/>
    </row>
    <row r="399" customFormat="false" ht="12.75" hidden="false" customHeight="false" outlineLevel="0" collapsed="false">
      <c r="A399" s="58" t="n">
        <v>170630</v>
      </c>
      <c r="B399" s="59" t="n">
        <v>24433.9</v>
      </c>
      <c r="C399" s="60"/>
    </row>
    <row r="400" customFormat="false" ht="12.75" hidden="false" customHeight="false" outlineLevel="0" collapsed="false">
      <c r="A400" s="58" t="n">
        <v>170645</v>
      </c>
      <c r="B400" s="59" t="n">
        <v>24433.8</v>
      </c>
      <c r="C400" s="60"/>
    </row>
    <row r="401" customFormat="false" ht="12.75" hidden="false" customHeight="false" outlineLevel="0" collapsed="false">
      <c r="A401" s="58" t="n">
        <v>170700</v>
      </c>
      <c r="B401" s="59" t="n">
        <v>24430.4</v>
      </c>
      <c r="C401" s="60"/>
    </row>
    <row r="402" customFormat="false" ht="12.75" hidden="false" customHeight="false" outlineLevel="0" collapsed="false">
      <c r="A402" s="58" t="n">
        <v>170715</v>
      </c>
      <c r="B402" s="59" t="n">
        <v>24434.7</v>
      </c>
      <c r="C402" s="60"/>
    </row>
    <row r="403" customFormat="false" ht="12.75" hidden="false" customHeight="false" outlineLevel="0" collapsed="false">
      <c r="A403" s="58" t="n">
        <v>170730</v>
      </c>
      <c r="B403" s="59" t="n">
        <v>24432.5</v>
      </c>
      <c r="C403" s="60"/>
    </row>
    <row r="404" customFormat="false" ht="12.75" hidden="false" customHeight="false" outlineLevel="0" collapsed="false">
      <c r="A404" s="58" t="n">
        <v>170745</v>
      </c>
      <c r="B404" s="59" t="n">
        <v>24432.6</v>
      </c>
      <c r="C404" s="60"/>
    </row>
    <row r="405" customFormat="false" ht="12.75" hidden="false" customHeight="false" outlineLevel="0" collapsed="false">
      <c r="A405" s="58" t="n">
        <v>170800</v>
      </c>
      <c r="B405" s="59" t="n">
        <v>24431.4</v>
      </c>
      <c r="C405" s="60"/>
    </row>
    <row r="406" customFormat="false" ht="12.75" hidden="false" customHeight="false" outlineLevel="0" collapsed="false">
      <c r="A406" s="58" t="n">
        <v>170815</v>
      </c>
      <c r="B406" s="59" t="n">
        <v>24430.7</v>
      </c>
      <c r="C406" s="60"/>
    </row>
    <row r="407" customFormat="false" ht="12.75" hidden="false" customHeight="false" outlineLevel="0" collapsed="false">
      <c r="A407" s="58" t="n">
        <v>170830</v>
      </c>
      <c r="B407" s="59" t="n">
        <v>24432</v>
      </c>
      <c r="C407" s="60"/>
    </row>
    <row r="408" customFormat="false" ht="12.75" hidden="false" customHeight="false" outlineLevel="0" collapsed="false">
      <c r="A408" s="58" t="n">
        <v>170845</v>
      </c>
      <c r="B408" s="59" t="n">
        <v>24430.9</v>
      </c>
      <c r="C408" s="60"/>
    </row>
    <row r="409" customFormat="false" ht="12.75" hidden="false" customHeight="false" outlineLevel="0" collapsed="false">
      <c r="A409" s="58" t="n">
        <v>170900</v>
      </c>
      <c r="B409" s="59" t="n">
        <v>24425.1</v>
      </c>
      <c r="C409" s="60"/>
    </row>
    <row r="410" customFormat="false" ht="12.75" hidden="false" customHeight="false" outlineLevel="0" collapsed="false">
      <c r="A410" s="58" t="n">
        <v>170915</v>
      </c>
      <c r="B410" s="59" t="n">
        <v>24427.2</v>
      </c>
      <c r="C410" s="60"/>
    </row>
    <row r="411" customFormat="false" ht="12.75" hidden="false" customHeight="false" outlineLevel="0" collapsed="false">
      <c r="A411" s="58" t="n">
        <v>170930</v>
      </c>
      <c r="B411" s="59" t="n">
        <v>24432.8</v>
      </c>
      <c r="C411" s="60"/>
    </row>
    <row r="412" customFormat="false" ht="12.75" hidden="false" customHeight="false" outlineLevel="0" collapsed="false">
      <c r="A412" s="58" t="n">
        <v>170945</v>
      </c>
      <c r="B412" s="59" t="n">
        <v>24435.1</v>
      </c>
      <c r="C412" s="60"/>
    </row>
    <row r="413" customFormat="false" ht="12.75" hidden="false" customHeight="false" outlineLevel="0" collapsed="false">
      <c r="A413" s="58" t="n">
        <v>171000</v>
      </c>
      <c r="B413" s="59" t="n">
        <v>24435.6</v>
      </c>
      <c r="C413" s="60"/>
    </row>
    <row r="414" customFormat="false" ht="12.75" hidden="false" customHeight="false" outlineLevel="0" collapsed="false">
      <c r="A414" s="58" t="n">
        <v>171015</v>
      </c>
      <c r="B414" s="59" t="n">
        <v>24435</v>
      </c>
      <c r="C414" s="60"/>
    </row>
    <row r="415" customFormat="false" ht="12.75" hidden="false" customHeight="false" outlineLevel="0" collapsed="false">
      <c r="A415" s="58" t="n">
        <v>171030</v>
      </c>
      <c r="B415" s="59" t="n">
        <v>24436.4</v>
      </c>
      <c r="C415" s="60"/>
    </row>
    <row r="416" customFormat="false" ht="12.75" hidden="false" customHeight="false" outlineLevel="0" collapsed="false">
      <c r="A416" s="58" t="n">
        <v>171045</v>
      </c>
      <c r="B416" s="59" t="n">
        <v>24436.3</v>
      </c>
      <c r="C416" s="60"/>
    </row>
    <row r="417" customFormat="false" ht="12.75" hidden="false" customHeight="false" outlineLevel="0" collapsed="false">
      <c r="A417" s="58" t="n">
        <v>171100</v>
      </c>
      <c r="B417" s="59" t="n">
        <v>24438.4</v>
      </c>
      <c r="C417" s="60"/>
    </row>
    <row r="418" customFormat="false" ht="12.75" hidden="false" customHeight="false" outlineLevel="0" collapsed="false">
      <c r="A418" s="58" t="n">
        <v>171115</v>
      </c>
      <c r="B418" s="59" t="n">
        <v>24436.8</v>
      </c>
      <c r="C418" s="60"/>
    </row>
    <row r="419" customFormat="false" ht="12.75" hidden="false" customHeight="false" outlineLevel="0" collapsed="false">
      <c r="A419" s="58" t="n">
        <v>171130</v>
      </c>
      <c r="B419" s="59" t="n">
        <v>24436.9</v>
      </c>
      <c r="C419" s="60"/>
    </row>
    <row r="420" customFormat="false" ht="12.75" hidden="false" customHeight="false" outlineLevel="0" collapsed="false">
      <c r="A420" s="58" t="n">
        <v>171145</v>
      </c>
      <c r="B420" s="59" t="n">
        <v>24437.1</v>
      </c>
      <c r="C420" s="60"/>
    </row>
    <row r="421" customFormat="false" ht="12.75" hidden="false" customHeight="false" outlineLevel="0" collapsed="false">
      <c r="A421" s="58" t="n">
        <v>171200</v>
      </c>
      <c r="B421" s="59" t="n">
        <v>24432.5</v>
      </c>
      <c r="C421" s="60"/>
    </row>
    <row r="422" customFormat="false" ht="12.75" hidden="false" customHeight="false" outlineLevel="0" collapsed="false">
      <c r="A422" s="58" t="n">
        <v>171215</v>
      </c>
      <c r="B422" s="59" t="n">
        <v>24433.8</v>
      </c>
      <c r="C422" s="60"/>
    </row>
    <row r="423" customFormat="false" ht="12.75" hidden="false" customHeight="false" outlineLevel="0" collapsed="false">
      <c r="A423" s="58" t="n">
        <v>171230</v>
      </c>
      <c r="B423" s="59" t="n">
        <v>24436.8</v>
      </c>
      <c r="C423" s="60"/>
    </row>
    <row r="424" customFormat="false" ht="12.75" hidden="false" customHeight="false" outlineLevel="0" collapsed="false">
      <c r="A424" s="58" t="n">
        <v>171245</v>
      </c>
      <c r="B424" s="59" t="n">
        <v>24435.8</v>
      </c>
      <c r="C424" s="60"/>
    </row>
    <row r="425" customFormat="false" ht="12.75" hidden="false" customHeight="false" outlineLevel="0" collapsed="false">
      <c r="A425" s="58" t="n">
        <v>171300</v>
      </c>
      <c r="B425" s="59" t="n">
        <v>24434</v>
      </c>
      <c r="C425" s="60"/>
    </row>
    <row r="426" customFormat="false" ht="12.75" hidden="false" customHeight="false" outlineLevel="0" collapsed="false">
      <c r="A426" s="58" t="n">
        <v>171315</v>
      </c>
      <c r="B426" s="59" t="n">
        <v>24435.1</v>
      </c>
      <c r="C426" s="60"/>
    </row>
    <row r="427" customFormat="false" ht="12.75" hidden="false" customHeight="false" outlineLevel="0" collapsed="false">
      <c r="A427" s="58" t="n">
        <v>171330</v>
      </c>
      <c r="B427" s="59" t="n">
        <v>24436.9</v>
      </c>
      <c r="C427" s="60"/>
    </row>
    <row r="428" customFormat="false" ht="12.75" hidden="false" customHeight="false" outlineLevel="0" collapsed="false">
      <c r="A428" s="58" t="n">
        <v>171345</v>
      </c>
      <c r="B428" s="59" t="n">
        <v>24437.4</v>
      </c>
      <c r="C428" s="60"/>
    </row>
    <row r="429" customFormat="false" ht="12.75" hidden="false" customHeight="false" outlineLevel="0" collapsed="false">
      <c r="A429" s="58" t="n">
        <v>171400</v>
      </c>
      <c r="B429" s="59" t="n">
        <v>24434.3</v>
      </c>
      <c r="C429" s="60"/>
    </row>
    <row r="430" customFormat="false" ht="12.75" hidden="false" customHeight="false" outlineLevel="0" collapsed="false">
      <c r="A430" s="58" t="n">
        <v>171415</v>
      </c>
      <c r="B430" s="59" t="n">
        <v>24432.2</v>
      </c>
      <c r="C430" s="60"/>
    </row>
    <row r="431" customFormat="false" ht="12.75" hidden="false" customHeight="false" outlineLevel="0" collapsed="false">
      <c r="A431" s="58" t="n">
        <v>171430</v>
      </c>
      <c r="B431" s="59" t="n">
        <v>24431.5</v>
      </c>
      <c r="C431" s="60"/>
    </row>
    <row r="432" customFormat="false" ht="12.75" hidden="false" customHeight="false" outlineLevel="0" collapsed="false">
      <c r="A432" s="58" t="n">
        <v>171445</v>
      </c>
      <c r="B432" s="59" t="n">
        <v>24431.6</v>
      </c>
      <c r="C432" s="60"/>
    </row>
    <row r="433" customFormat="false" ht="12.75" hidden="false" customHeight="false" outlineLevel="0" collapsed="false">
      <c r="A433" s="58" t="n">
        <v>171500</v>
      </c>
      <c r="B433" s="59" t="n">
        <v>24432</v>
      </c>
      <c r="C433" s="60"/>
    </row>
    <row r="434" customFormat="false" ht="12.75" hidden="false" customHeight="false" outlineLevel="0" collapsed="false">
      <c r="A434" s="58" t="n">
        <v>171515</v>
      </c>
      <c r="B434" s="59" t="n">
        <v>24432</v>
      </c>
      <c r="C434" s="60"/>
    </row>
    <row r="435" customFormat="false" ht="12.75" hidden="false" customHeight="false" outlineLevel="0" collapsed="false">
      <c r="A435" s="58" t="n">
        <v>171530</v>
      </c>
      <c r="B435" s="59" t="n">
        <v>24433.1</v>
      </c>
      <c r="C435" s="60"/>
    </row>
    <row r="436" customFormat="false" ht="12.75" hidden="false" customHeight="false" outlineLevel="0" collapsed="false">
      <c r="A436" s="58" t="n">
        <v>171545</v>
      </c>
      <c r="B436" s="59" t="n">
        <v>24432.9</v>
      </c>
      <c r="C436" s="60"/>
    </row>
    <row r="437" customFormat="false" ht="12.75" hidden="false" customHeight="false" outlineLevel="0" collapsed="false">
      <c r="A437" s="58" t="n">
        <v>171600</v>
      </c>
      <c r="B437" s="59" t="n">
        <v>24431.9</v>
      </c>
      <c r="C437" s="60"/>
    </row>
    <row r="438" customFormat="false" ht="12.75" hidden="false" customHeight="false" outlineLevel="0" collapsed="false">
      <c r="A438" s="58" t="n">
        <v>171615</v>
      </c>
      <c r="B438" s="59" t="n">
        <v>24430.9</v>
      </c>
      <c r="C438" s="60"/>
    </row>
    <row r="439" customFormat="false" ht="12.75" hidden="false" customHeight="false" outlineLevel="0" collapsed="false">
      <c r="A439" s="58" t="n">
        <v>171630</v>
      </c>
      <c r="B439" s="59" t="n">
        <v>24430.7</v>
      </c>
      <c r="C439" s="60"/>
    </row>
    <row r="440" customFormat="false" ht="12.75" hidden="false" customHeight="false" outlineLevel="0" collapsed="false">
      <c r="A440" s="58" t="n">
        <v>171645</v>
      </c>
      <c r="B440" s="59" t="n">
        <v>24434.9</v>
      </c>
      <c r="C440" s="60"/>
    </row>
    <row r="441" customFormat="false" ht="12.75" hidden="false" customHeight="false" outlineLevel="0" collapsed="false">
      <c r="A441" s="58" t="n">
        <v>171700</v>
      </c>
      <c r="B441" s="59" t="n">
        <v>24434</v>
      </c>
      <c r="C441" s="60"/>
    </row>
    <row r="442" customFormat="false" ht="12.75" hidden="false" customHeight="false" outlineLevel="0" collapsed="false">
      <c r="A442" s="58" t="n">
        <v>171715</v>
      </c>
      <c r="B442" s="59" t="n">
        <v>24432.9</v>
      </c>
      <c r="C442" s="60"/>
    </row>
    <row r="443" customFormat="false" ht="12.75" hidden="false" customHeight="false" outlineLevel="0" collapsed="false">
      <c r="A443" s="58" t="n">
        <v>171730</v>
      </c>
      <c r="B443" s="59" t="n">
        <v>24428.2</v>
      </c>
      <c r="C443" s="60"/>
    </row>
    <row r="444" customFormat="false" ht="12.75" hidden="false" customHeight="false" outlineLevel="0" collapsed="false">
      <c r="A444" s="58" t="n">
        <v>171745</v>
      </c>
      <c r="B444" s="59" t="n">
        <v>24435</v>
      </c>
      <c r="C444" s="60"/>
    </row>
    <row r="445" customFormat="false" ht="12.75" hidden="false" customHeight="false" outlineLevel="0" collapsed="false">
      <c r="A445" s="58" t="n">
        <v>171800</v>
      </c>
      <c r="B445" s="59" t="n">
        <v>24431.2</v>
      </c>
      <c r="C445" s="60"/>
    </row>
    <row r="446" customFormat="false" ht="12.75" hidden="false" customHeight="false" outlineLevel="0" collapsed="false">
      <c r="A446" s="58" t="n">
        <v>171815</v>
      </c>
      <c r="B446" s="59" t="n">
        <v>24431.8</v>
      </c>
      <c r="C446" s="60"/>
    </row>
    <row r="447" customFormat="false" ht="12.75" hidden="false" customHeight="false" outlineLevel="0" collapsed="false">
      <c r="A447" s="58" t="n">
        <v>171830</v>
      </c>
      <c r="B447" s="59" t="n">
        <v>24432.1</v>
      </c>
      <c r="C447" s="60"/>
    </row>
    <row r="448" customFormat="false" ht="12.75" hidden="false" customHeight="false" outlineLevel="0" collapsed="false">
      <c r="A448" s="58" t="n">
        <v>171845</v>
      </c>
      <c r="B448" s="59" t="n">
        <v>24434.1</v>
      </c>
      <c r="C448" s="60"/>
    </row>
    <row r="449" customFormat="false" ht="12.75" hidden="false" customHeight="false" outlineLevel="0" collapsed="false">
      <c r="A449" s="58" t="n">
        <v>171900</v>
      </c>
      <c r="B449" s="59" t="n">
        <v>24434</v>
      </c>
      <c r="C449" s="60"/>
    </row>
    <row r="450" customFormat="false" ht="12.75" hidden="false" customHeight="false" outlineLevel="0" collapsed="false">
      <c r="A450" s="58" t="n">
        <v>171915</v>
      </c>
      <c r="B450" s="59" t="n">
        <v>24432.7</v>
      </c>
      <c r="C450" s="60"/>
    </row>
    <row r="451" customFormat="false" ht="12.75" hidden="false" customHeight="false" outlineLevel="0" collapsed="false">
      <c r="A451" s="58" t="n">
        <v>171930</v>
      </c>
      <c r="B451" s="59" t="n">
        <v>24433.5</v>
      </c>
      <c r="C451" s="60"/>
    </row>
    <row r="452" customFormat="false" ht="12.75" hidden="false" customHeight="false" outlineLevel="0" collapsed="false">
      <c r="A452" s="58" t="n">
        <v>171945</v>
      </c>
      <c r="B452" s="59" t="n">
        <v>24434</v>
      </c>
      <c r="C452" s="60"/>
    </row>
    <row r="453" customFormat="false" ht="12.75" hidden="false" customHeight="false" outlineLevel="0" collapsed="false">
      <c r="A453" s="58" t="n">
        <v>172000</v>
      </c>
      <c r="B453" s="59" t="n">
        <v>24435.2</v>
      </c>
      <c r="C453" s="60"/>
    </row>
    <row r="454" customFormat="false" ht="12.75" hidden="false" customHeight="false" outlineLevel="0" collapsed="false">
      <c r="A454" s="58" t="n">
        <v>172015</v>
      </c>
      <c r="B454" s="59" t="n">
        <v>24433.2</v>
      </c>
      <c r="C454" s="60"/>
    </row>
    <row r="455" customFormat="false" ht="12.75" hidden="false" customHeight="false" outlineLevel="0" collapsed="false">
      <c r="A455" s="58" t="n">
        <v>172030</v>
      </c>
      <c r="B455" s="59" t="n">
        <v>24434.8</v>
      </c>
      <c r="C455" s="60"/>
    </row>
    <row r="456" customFormat="false" ht="12.75" hidden="false" customHeight="false" outlineLevel="0" collapsed="false">
      <c r="A456" s="58" t="n">
        <v>172045</v>
      </c>
      <c r="B456" s="59" t="n">
        <v>24435.2</v>
      </c>
      <c r="C456" s="60"/>
    </row>
    <row r="457" customFormat="false" ht="12.75" hidden="false" customHeight="false" outlineLevel="0" collapsed="false">
      <c r="A457" s="58" t="n">
        <v>172100</v>
      </c>
      <c r="B457" s="59" t="n">
        <v>24433.5</v>
      </c>
      <c r="C457" s="60"/>
    </row>
    <row r="458" customFormat="false" ht="12.75" hidden="false" customHeight="false" outlineLevel="0" collapsed="false">
      <c r="A458" s="58" t="n">
        <v>172115</v>
      </c>
      <c r="B458" s="59" t="n">
        <v>24433.5</v>
      </c>
      <c r="C458" s="60"/>
    </row>
    <row r="459" customFormat="false" ht="12.75" hidden="false" customHeight="false" outlineLevel="0" collapsed="false">
      <c r="A459" s="58" t="n">
        <v>172130</v>
      </c>
      <c r="B459" s="59" t="n">
        <v>24434.4</v>
      </c>
      <c r="C459" s="60"/>
    </row>
    <row r="460" customFormat="false" ht="12.75" hidden="false" customHeight="false" outlineLevel="0" collapsed="false">
      <c r="A460" s="58" t="n">
        <v>172145</v>
      </c>
      <c r="B460" s="59" t="n">
        <v>24434</v>
      </c>
      <c r="C460" s="60"/>
    </row>
    <row r="461" customFormat="false" ht="12.75" hidden="false" customHeight="false" outlineLevel="0" collapsed="false">
      <c r="A461" s="58" t="n">
        <v>172200</v>
      </c>
      <c r="B461" s="59" t="n">
        <v>24433.2</v>
      </c>
      <c r="C461" s="60"/>
    </row>
    <row r="462" customFormat="false" ht="12.75" hidden="false" customHeight="false" outlineLevel="0" collapsed="false">
      <c r="A462" s="58" t="n">
        <v>172215</v>
      </c>
      <c r="B462" s="59" t="n">
        <v>24433.7</v>
      </c>
      <c r="C462" s="60"/>
    </row>
    <row r="463" customFormat="false" ht="12.75" hidden="false" customHeight="false" outlineLevel="0" collapsed="false">
      <c r="A463" s="58" t="n">
        <v>172230</v>
      </c>
      <c r="B463" s="59" t="n">
        <v>24434.9</v>
      </c>
      <c r="C463" s="60"/>
    </row>
    <row r="464" customFormat="false" ht="12.75" hidden="false" customHeight="false" outlineLevel="0" collapsed="false">
      <c r="A464" s="58" t="n">
        <v>172245</v>
      </c>
      <c r="B464" s="59" t="n">
        <v>24432.4</v>
      </c>
      <c r="C464" s="60"/>
    </row>
    <row r="465" customFormat="false" ht="12.75" hidden="false" customHeight="false" outlineLevel="0" collapsed="false">
      <c r="A465" s="58" t="n">
        <v>172300</v>
      </c>
      <c r="B465" s="59" t="n">
        <v>24432.6</v>
      </c>
      <c r="C465" s="60"/>
    </row>
    <row r="466" customFormat="false" ht="12.75" hidden="false" customHeight="false" outlineLevel="0" collapsed="false">
      <c r="A466" s="58" t="n">
        <v>172315</v>
      </c>
      <c r="B466" s="59" t="n">
        <v>24432.2</v>
      </c>
      <c r="C466" s="60"/>
    </row>
    <row r="467" customFormat="false" ht="12.75" hidden="false" customHeight="false" outlineLevel="0" collapsed="false">
      <c r="A467" s="58" t="n">
        <v>172330</v>
      </c>
      <c r="B467" s="59" t="n">
        <v>24432.3</v>
      </c>
      <c r="C467" s="60"/>
    </row>
    <row r="468" customFormat="false" ht="12.75" hidden="false" customHeight="false" outlineLevel="0" collapsed="false">
      <c r="A468" s="58" t="n">
        <v>172345</v>
      </c>
      <c r="B468" s="59" t="n">
        <v>24430.9</v>
      </c>
      <c r="C468" s="60"/>
    </row>
    <row r="469" customFormat="false" ht="12.75" hidden="false" customHeight="false" outlineLevel="0" collapsed="false">
      <c r="A469" s="58" t="n">
        <v>172400</v>
      </c>
      <c r="B469" s="59" t="n">
        <v>24435.9</v>
      </c>
      <c r="C469" s="60"/>
    </row>
    <row r="470" customFormat="false" ht="12.75" hidden="false" customHeight="false" outlineLevel="0" collapsed="false">
      <c r="A470" s="58" t="n">
        <v>172415</v>
      </c>
      <c r="B470" s="59" t="n">
        <v>24434.3</v>
      </c>
      <c r="C470" s="60"/>
    </row>
    <row r="471" customFormat="false" ht="12.75" hidden="false" customHeight="false" outlineLevel="0" collapsed="false">
      <c r="A471" s="58" t="n">
        <v>172430</v>
      </c>
      <c r="B471" s="59" t="n">
        <v>24432.2</v>
      </c>
      <c r="C471" s="60"/>
    </row>
    <row r="472" customFormat="false" ht="12.75" hidden="false" customHeight="false" outlineLevel="0" collapsed="false">
      <c r="A472" s="58" t="n">
        <v>172445</v>
      </c>
      <c r="B472" s="59" t="n">
        <v>24435.1</v>
      </c>
      <c r="C472" s="60"/>
    </row>
    <row r="473" customFormat="false" ht="12.75" hidden="false" customHeight="false" outlineLevel="0" collapsed="false">
      <c r="A473" s="58" t="n">
        <v>172500</v>
      </c>
      <c r="B473" s="59" t="n">
        <v>24431.9</v>
      </c>
      <c r="C473" s="60"/>
    </row>
    <row r="474" customFormat="false" ht="12.75" hidden="false" customHeight="false" outlineLevel="0" collapsed="false">
      <c r="A474" s="58" t="n">
        <v>172515</v>
      </c>
      <c r="B474" s="59" t="n">
        <v>24435</v>
      </c>
      <c r="C474" s="60"/>
    </row>
    <row r="475" customFormat="false" ht="12.75" hidden="false" customHeight="false" outlineLevel="0" collapsed="false">
      <c r="A475" s="58" t="n">
        <v>172530</v>
      </c>
      <c r="B475" s="59" t="n">
        <v>24435.1</v>
      </c>
      <c r="C475" s="60"/>
    </row>
    <row r="476" customFormat="false" ht="12.75" hidden="false" customHeight="false" outlineLevel="0" collapsed="false">
      <c r="A476" s="58" t="n">
        <v>172545</v>
      </c>
      <c r="B476" s="59" t="n">
        <v>24431.8</v>
      </c>
      <c r="C476" s="60"/>
    </row>
    <row r="477" customFormat="false" ht="12.75" hidden="false" customHeight="false" outlineLevel="0" collapsed="false">
      <c r="A477" s="58" t="n">
        <v>172600</v>
      </c>
      <c r="B477" s="59" t="n">
        <v>24433.2</v>
      </c>
      <c r="C477" s="60"/>
    </row>
    <row r="478" customFormat="false" ht="12.75" hidden="false" customHeight="false" outlineLevel="0" collapsed="false">
      <c r="A478" s="58" t="n">
        <v>172615</v>
      </c>
      <c r="B478" s="59" t="n">
        <v>24435</v>
      </c>
      <c r="C478" s="60"/>
    </row>
    <row r="479" customFormat="false" ht="12.75" hidden="false" customHeight="false" outlineLevel="0" collapsed="false">
      <c r="A479" s="58" t="n">
        <v>172630</v>
      </c>
      <c r="B479" s="59" t="n">
        <v>24435</v>
      </c>
      <c r="C479" s="60"/>
    </row>
    <row r="480" customFormat="false" ht="12.75" hidden="false" customHeight="false" outlineLevel="0" collapsed="false">
      <c r="A480" s="58" t="n">
        <v>172645</v>
      </c>
      <c r="B480" s="59" t="n">
        <v>24432.5</v>
      </c>
      <c r="C480" s="60"/>
    </row>
    <row r="481" customFormat="false" ht="12.75" hidden="false" customHeight="false" outlineLevel="0" collapsed="false">
      <c r="A481" s="58" t="n">
        <v>172700</v>
      </c>
      <c r="B481" s="59" t="n">
        <v>24433.4</v>
      </c>
      <c r="C481" s="60"/>
    </row>
    <row r="482" customFormat="false" ht="12.75" hidden="false" customHeight="false" outlineLevel="0" collapsed="false">
      <c r="A482" s="58" t="n">
        <v>172715</v>
      </c>
      <c r="B482" s="59" t="n">
        <v>24432.9</v>
      </c>
      <c r="C482" s="60"/>
    </row>
    <row r="483" customFormat="false" ht="12.75" hidden="false" customHeight="false" outlineLevel="0" collapsed="false">
      <c r="A483" s="58" t="n">
        <v>172730</v>
      </c>
      <c r="B483" s="59" t="n">
        <v>24432.6</v>
      </c>
      <c r="C483" s="60"/>
    </row>
    <row r="484" customFormat="false" ht="12.75" hidden="false" customHeight="false" outlineLevel="0" collapsed="false">
      <c r="A484" s="58" t="n">
        <v>172745</v>
      </c>
      <c r="B484" s="59" t="n">
        <v>24432.5</v>
      </c>
      <c r="C484" s="60"/>
    </row>
    <row r="485" customFormat="false" ht="12.75" hidden="false" customHeight="false" outlineLevel="0" collapsed="false">
      <c r="A485" s="58" t="n">
        <v>172800</v>
      </c>
      <c r="B485" s="59" t="n">
        <v>24432.5</v>
      </c>
      <c r="C485" s="60"/>
    </row>
    <row r="486" customFormat="false" ht="12.75" hidden="false" customHeight="false" outlineLevel="0" collapsed="false">
      <c r="A486" s="58" t="n">
        <v>172815</v>
      </c>
      <c r="B486" s="59" t="n">
        <v>24437.3</v>
      </c>
      <c r="C486" s="60"/>
    </row>
    <row r="487" customFormat="false" ht="12.75" hidden="false" customHeight="false" outlineLevel="0" collapsed="false">
      <c r="A487" s="58" t="n">
        <v>172830</v>
      </c>
      <c r="B487" s="59" t="n">
        <v>24436.9</v>
      </c>
      <c r="C487" s="60"/>
    </row>
    <row r="488" customFormat="false" ht="12.75" hidden="false" customHeight="false" outlineLevel="0" collapsed="false">
      <c r="A488" s="58" t="n">
        <v>172845</v>
      </c>
      <c r="B488" s="59" t="n">
        <v>24436.2</v>
      </c>
      <c r="C488" s="60"/>
    </row>
    <row r="489" customFormat="false" ht="12.75" hidden="false" customHeight="false" outlineLevel="0" collapsed="false">
      <c r="A489" s="58" t="n">
        <v>172900</v>
      </c>
      <c r="B489" s="59" t="n">
        <v>24436</v>
      </c>
      <c r="C489" s="60"/>
    </row>
    <row r="490" customFormat="false" ht="12.75" hidden="false" customHeight="false" outlineLevel="0" collapsed="false">
      <c r="A490" s="58" t="n">
        <v>172915</v>
      </c>
      <c r="B490" s="59" t="n">
        <v>24439</v>
      </c>
      <c r="C490" s="60"/>
    </row>
    <row r="491" customFormat="false" ht="12.75" hidden="false" customHeight="false" outlineLevel="0" collapsed="false">
      <c r="A491" s="58" t="n">
        <v>172930</v>
      </c>
      <c r="B491" s="59" t="n">
        <v>24438.9</v>
      </c>
      <c r="C491" s="60"/>
    </row>
    <row r="492" customFormat="false" ht="12.75" hidden="false" customHeight="false" outlineLevel="0" collapsed="false">
      <c r="A492" s="58" t="n">
        <v>172945</v>
      </c>
      <c r="B492" s="59" t="n">
        <v>24438.6</v>
      </c>
      <c r="C492" s="60"/>
    </row>
    <row r="493" customFormat="false" ht="12.75" hidden="false" customHeight="false" outlineLevel="0" collapsed="false">
      <c r="A493" s="58" t="n">
        <v>173000</v>
      </c>
      <c r="B493" s="59" t="n">
        <v>24438.2</v>
      </c>
      <c r="C493" s="60"/>
    </row>
    <row r="494" customFormat="false" ht="12.75" hidden="false" customHeight="false" outlineLevel="0" collapsed="false">
      <c r="A494" s="58" t="n">
        <v>173015</v>
      </c>
      <c r="B494" s="59" t="n">
        <v>24436.2</v>
      </c>
      <c r="C494" s="60"/>
    </row>
    <row r="495" customFormat="false" ht="12.75" hidden="false" customHeight="false" outlineLevel="0" collapsed="false">
      <c r="A495" s="58" t="n">
        <v>173030</v>
      </c>
      <c r="B495" s="59" t="n">
        <v>24436.1</v>
      </c>
      <c r="C495" s="60"/>
    </row>
    <row r="496" customFormat="false" ht="12.75" hidden="false" customHeight="false" outlineLevel="0" collapsed="false">
      <c r="A496" s="58" t="n">
        <v>173045</v>
      </c>
      <c r="B496" s="59" t="n">
        <v>24435.4</v>
      </c>
      <c r="C496" s="60"/>
    </row>
    <row r="497" customFormat="false" ht="12.75" hidden="false" customHeight="false" outlineLevel="0" collapsed="false">
      <c r="A497" s="58" t="n">
        <v>173100</v>
      </c>
      <c r="B497" s="59" t="n">
        <v>24431.9</v>
      </c>
      <c r="C497" s="60"/>
    </row>
    <row r="498" customFormat="false" ht="12.75" hidden="false" customHeight="false" outlineLevel="0" collapsed="false">
      <c r="A498" s="58" t="n">
        <v>173115</v>
      </c>
      <c r="B498" s="59" t="n">
        <v>24431</v>
      </c>
      <c r="C498" s="60"/>
    </row>
    <row r="499" customFormat="false" ht="12.75" hidden="false" customHeight="false" outlineLevel="0" collapsed="false">
      <c r="A499" s="58" t="n">
        <v>173130</v>
      </c>
      <c r="B499" s="59" t="n">
        <v>24431.1</v>
      </c>
      <c r="C499" s="60"/>
    </row>
    <row r="500" customFormat="false" ht="12.75" hidden="false" customHeight="false" outlineLevel="0" collapsed="false">
      <c r="A500" s="58" t="n">
        <v>173145</v>
      </c>
      <c r="B500" s="59" t="n">
        <v>24432.2</v>
      </c>
      <c r="C500" s="60"/>
    </row>
    <row r="501" customFormat="false" ht="12.75" hidden="false" customHeight="false" outlineLevel="0" collapsed="false">
      <c r="A501" s="58" t="n">
        <v>173200</v>
      </c>
      <c r="B501" s="59" t="n">
        <v>24432</v>
      </c>
      <c r="C501" s="60"/>
    </row>
    <row r="502" customFormat="false" ht="12.75" hidden="false" customHeight="false" outlineLevel="0" collapsed="false">
      <c r="A502" s="58" t="n">
        <v>173215</v>
      </c>
      <c r="B502" s="59" t="n">
        <v>24431.6</v>
      </c>
      <c r="C502" s="60"/>
    </row>
    <row r="503" customFormat="false" ht="12.75" hidden="false" customHeight="false" outlineLevel="0" collapsed="false">
      <c r="A503" s="58" t="n">
        <v>173230</v>
      </c>
      <c r="B503" s="59" t="n">
        <v>24433.4</v>
      </c>
      <c r="C503" s="60"/>
    </row>
    <row r="504" customFormat="false" ht="12.75" hidden="false" customHeight="false" outlineLevel="0" collapsed="false">
      <c r="A504" s="58" t="n">
        <v>173245</v>
      </c>
      <c r="B504" s="59" t="n">
        <v>24434.7</v>
      </c>
      <c r="C504" s="60"/>
    </row>
    <row r="505" customFormat="false" ht="12.75" hidden="false" customHeight="false" outlineLevel="0" collapsed="false">
      <c r="A505" s="58" t="n">
        <v>173300</v>
      </c>
      <c r="B505" s="59" t="n">
        <v>24433</v>
      </c>
      <c r="C505" s="60"/>
    </row>
    <row r="506" customFormat="false" ht="12.75" hidden="false" customHeight="false" outlineLevel="0" collapsed="false">
      <c r="A506" s="58" t="n">
        <v>173315</v>
      </c>
      <c r="B506" s="59" t="n">
        <v>24432.5</v>
      </c>
      <c r="C506" s="60"/>
    </row>
    <row r="507" customFormat="false" ht="12.75" hidden="false" customHeight="false" outlineLevel="0" collapsed="false">
      <c r="A507" s="58" t="n">
        <v>173330</v>
      </c>
      <c r="B507" s="59" t="n">
        <v>24438.6</v>
      </c>
      <c r="C507" s="60"/>
    </row>
    <row r="508" customFormat="false" ht="12.75" hidden="false" customHeight="false" outlineLevel="0" collapsed="false">
      <c r="A508" s="58" t="n">
        <v>173345</v>
      </c>
      <c r="B508" s="59" t="n">
        <v>24434</v>
      </c>
      <c r="C508" s="60"/>
    </row>
    <row r="509" customFormat="false" ht="12.75" hidden="false" customHeight="false" outlineLevel="0" collapsed="false">
      <c r="A509" s="58" t="n">
        <v>173400</v>
      </c>
      <c r="B509" s="59" t="n">
        <v>24434.6</v>
      </c>
      <c r="C509" s="60"/>
    </row>
    <row r="510" customFormat="false" ht="12.75" hidden="false" customHeight="false" outlineLevel="0" collapsed="false">
      <c r="A510" s="58" t="n">
        <v>173415</v>
      </c>
      <c r="B510" s="59" t="n">
        <v>24435.5</v>
      </c>
      <c r="C510" s="60"/>
    </row>
    <row r="511" customFormat="false" ht="12.75" hidden="false" customHeight="false" outlineLevel="0" collapsed="false">
      <c r="A511" s="58" t="n">
        <v>173430</v>
      </c>
      <c r="B511" s="59" t="n">
        <v>24435.6</v>
      </c>
      <c r="C511" s="60"/>
    </row>
    <row r="512" customFormat="false" ht="12.75" hidden="false" customHeight="false" outlineLevel="0" collapsed="false">
      <c r="A512" s="58" t="n">
        <v>173445</v>
      </c>
      <c r="B512" s="59" t="n">
        <v>24435.3</v>
      </c>
      <c r="C512" s="60"/>
    </row>
    <row r="513" customFormat="false" ht="12.75" hidden="false" customHeight="false" outlineLevel="0" collapsed="false">
      <c r="A513" s="58" t="n">
        <v>173500</v>
      </c>
      <c r="B513" s="59" t="n">
        <v>24441.3</v>
      </c>
      <c r="C513" s="60"/>
    </row>
    <row r="514" customFormat="false" ht="12.75" hidden="false" customHeight="false" outlineLevel="0" collapsed="false">
      <c r="A514" s="58" t="n">
        <v>173515</v>
      </c>
      <c r="B514" s="59" t="n">
        <v>24440.2</v>
      </c>
      <c r="C514" s="60"/>
    </row>
    <row r="515" customFormat="false" ht="12.75" hidden="false" customHeight="false" outlineLevel="0" collapsed="false">
      <c r="A515" s="58" t="n">
        <v>173530</v>
      </c>
      <c r="B515" s="59" t="n">
        <v>24436.1</v>
      </c>
      <c r="C515" s="60"/>
    </row>
    <row r="516" customFormat="false" ht="12.75" hidden="false" customHeight="false" outlineLevel="0" collapsed="false">
      <c r="A516" s="58" t="n">
        <v>173545</v>
      </c>
      <c r="B516" s="59" t="n">
        <v>24433.7</v>
      </c>
      <c r="C516" s="60"/>
    </row>
    <row r="517" customFormat="false" ht="12.75" hidden="false" customHeight="false" outlineLevel="0" collapsed="false">
      <c r="A517" s="58" t="n">
        <v>173600</v>
      </c>
      <c r="B517" s="59" t="n">
        <v>24435.9</v>
      </c>
      <c r="C517" s="60"/>
    </row>
    <row r="518" customFormat="false" ht="12.75" hidden="false" customHeight="false" outlineLevel="0" collapsed="false">
      <c r="A518" s="58" t="n">
        <v>173615</v>
      </c>
      <c r="B518" s="59" t="n">
        <v>24436.2</v>
      </c>
      <c r="C518" s="60"/>
    </row>
    <row r="519" customFormat="false" ht="12.75" hidden="false" customHeight="false" outlineLevel="0" collapsed="false">
      <c r="A519" s="58" t="n">
        <v>173630</v>
      </c>
      <c r="B519" s="59" t="n">
        <v>24436.2</v>
      </c>
      <c r="C519" s="60"/>
    </row>
    <row r="520" customFormat="false" ht="12.75" hidden="false" customHeight="false" outlineLevel="0" collapsed="false">
      <c r="A520" s="58" t="n">
        <v>173645</v>
      </c>
      <c r="B520" s="59" t="n">
        <v>24435.4</v>
      </c>
      <c r="C520" s="60"/>
    </row>
    <row r="521" customFormat="false" ht="12.75" hidden="false" customHeight="false" outlineLevel="0" collapsed="false">
      <c r="A521" s="58" t="n">
        <v>173700</v>
      </c>
      <c r="B521" s="59" t="n">
        <v>24436.4</v>
      </c>
      <c r="C521" s="60"/>
    </row>
    <row r="522" customFormat="false" ht="12.75" hidden="false" customHeight="false" outlineLevel="0" collapsed="false">
      <c r="A522" s="58" t="n">
        <v>173715</v>
      </c>
      <c r="B522" s="59" t="n">
        <v>24435.4</v>
      </c>
      <c r="C522" s="60"/>
    </row>
    <row r="523" customFormat="false" ht="12.75" hidden="false" customHeight="false" outlineLevel="0" collapsed="false">
      <c r="A523" s="58" t="n">
        <v>173730</v>
      </c>
      <c r="B523" s="59" t="n">
        <v>24447.6</v>
      </c>
      <c r="C523" s="60"/>
    </row>
    <row r="524" customFormat="false" ht="12.75" hidden="false" customHeight="false" outlineLevel="0" collapsed="false">
      <c r="A524" s="58" t="n">
        <v>173745</v>
      </c>
      <c r="B524" s="59" t="n">
        <v>24444.6</v>
      </c>
      <c r="C524" s="60"/>
    </row>
    <row r="525" customFormat="false" ht="12.75" hidden="false" customHeight="false" outlineLevel="0" collapsed="false">
      <c r="A525" s="58" t="n">
        <v>173800</v>
      </c>
      <c r="B525" s="59" t="n">
        <v>24440.1</v>
      </c>
      <c r="C525" s="60"/>
    </row>
    <row r="526" customFormat="false" ht="12.75" hidden="false" customHeight="false" outlineLevel="0" collapsed="false">
      <c r="A526" s="58" t="n">
        <v>173815</v>
      </c>
      <c r="B526" s="59" t="n">
        <v>24440.6</v>
      </c>
      <c r="C526" s="60"/>
    </row>
    <row r="527" customFormat="false" ht="12.75" hidden="false" customHeight="false" outlineLevel="0" collapsed="false">
      <c r="A527" s="58" t="n">
        <v>173830</v>
      </c>
      <c r="B527" s="59" t="n">
        <v>24458.2</v>
      </c>
      <c r="C527" s="60"/>
    </row>
    <row r="528" customFormat="false" ht="12.75" hidden="false" customHeight="false" outlineLevel="0" collapsed="false">
      <c r="A528" s="58" t="n">
        <v>173845</v>
      </c>
      <c r="B528" s="59" t="n">
        <v>24457.6</v>
      </c>
      <c r="C528" s="60"/>
    </row>
    <row r="529" customFormat="false" ht="12.75" hidden="false" customHeight="false" outlineLevel="0" collapsed="false">
      <c r="A529" s="58" t="n">
        <v>173900</v>
      </c>
      <c r="B529" s="59" t="n">
        <v>24453.3</v>
      </c>
      <c r="C529" s="60"/>
    </row>
    <row r="530" customFormat="false" ht="12.75" hidden="false" customHeight="false" outlineLevel="0" collapsed="false">
      <c r="A530" s="58" t="n">
        <v>173915</v>
      </c>
      <c r="B530" s="59" t="n">
        <v>24452.3</v>
      </c>
      <c r="C530" s="60"/>
    </row>
    <row r="531" customFormat="false" ht="12.75" hidden="false" customHeight="false" outlineLevel="0" collapsed="false">
      <c r="A531" s="58" t="n">
        <v>173930</v>
      </c>
      <c r="B531" s="59" t="n">
        <v>24450.7</v>
      </c>
      <c r="C531" s="60"/>
    </row>
    <row r="532" customFormat="false" ht="12.75" hidden="false" customHeight="false" outlineLevel="0" collapsed="false">
      <c r="A532" s="58" t="n">
        <v>173945</v>
      </c>
      <c r="B532" s="59" t="n">
        <v>24450</v>
      </c>
      <c r="C532" s="60"/>
    </row>
    <row r="533" customFormat="false" ht="12.75" hidden="false" customHeight="false" outlineLevel="0" collapsed="false">
      <c r="A533" s="58" t="n">
        <v>174000</v>
      </c>
      <c r="B533" s="59" t="n">
        <v>24446</v>
      </c>
      <c r="C533" s="60"/>
    </row>
    <row r="534" customFormat="false" ht="12.75" hidden="false" customHeight="false" outlineLevel="0" collapsed="false">
      <c r="A534" s="58" t="n">
        <v>174015</v>
      </c>
      <c r="B534" s="59" t="n">
        <v>24443.4</v>
      </c>
      <c r="C534" s="60"/>
    </row>
    <row r="535" customFormat="false" ht="12.75" hidden="false" customHeight="false" outlineLevel="0" collapsed="false">
      <c r="A535" s="58" t="n">
        <v>174030</v>
      </c>
      <c r="B535" s="59" t="n">
        <v>24431.7</v>
      </c>
      <c r="C535" s="60"/>
    </row>
    <row r="536" customFormat="false" ht="12.75" hidden="false" customHeight="false" outlineLevel="0" collapsed="false">
      <c r="A536" s="58" t="n">
        <v>174045</v>
      </c>
      <c r="B536" s="59" t="n">
        <v>24431.9</v>
      </c>
      <c r="C536" s="60"/>
    </row>
    <row r="537" customFormat="false" ht="12.75" hidden="false" customHeight="false" outlineLevel="0" collapsed="false">
      <c r="A537" s="58" t="n">
        <v>174100</v>
      </c>
      <c r="B537" s="59" t="n">
        <v>24431.8</v>
      </c>
      <c r="C537" s="60"/>
    </row>
    <row r="538" customFormat="false" ht="12.75" hidden="false" customHeight="false" outlineLevel="0" collapsed="false">
      <c r="A538" s="58" t="n">
        <v>174115</v>
      </c>
      <c r="B538" s="59" t="n">
        <v>24434.4</v>
      </c>
      <c r="C538" s="60"/>
    </row>
    <row r="539" customFormat="false" ht="12.75" hidden="false" customHeight="false" outlineLevel="0" collapsed="false">
      <c r="A539" s="58" t="n">
        <v>174130</v>
      </c>
      <c r="B539" s="59" t="n">
        <v>24432.8</v>
      </c>
      <c r="C539" s="60"/>
    </row>
    <row r="540" customFormat="false" ht="12.75" hidden="false" customHeight="false" outlineLevel="0" collapsed="false">
      <c r="A540" s="58" t="n">
        <v>174145</v>
      </c>
      <c r="B540" s="59" t="n">
        <v>24431.7</v>
      </c>
      <c r="C540" s="60"/>
    </row>
    <row r="541" customFormat="false" ht="12.75" hidden="false" customHeight="false" outlineLevel="0" collapsed="false">
      <c r="A541" s="58" t="n">
        <v>174200</v>
      </c>
      <c r="B541" s="59" t="n">
        <v>24430.6</v>
      </c>
      <c r="C541" s="60"/>
    </row>
    <row r="542" customFormat="false" ht="12.75" hidden="false" customHeight="false" outlineLevel="0" collapsed="false">
      <c r="A542" s="58" t="n">
        <v>174215</v>
      </c>
      <c r="B542" s="59" t="n">
        <v>24430.4</v>
      </c>
      <c r="C542" s="60"/>
    </row>
    <row r="543" customFormat="false" ht="12.75" hidden="false" customHeight="false" outlineLevel="0" collapsed="false">
      <c r="A543" s="58" t="n">
        <v>174230</v>
      </c>
      <c r="B543" s="59" t="n">
        <v>24432.5</v>
      </c>
      <c r="C543" s="60"/>
    </row>
    <row r="544" customFormat="false" ht="12.75" hidden="false" customHeight="false" outlineLevel="0" collapsed="false">
      <c r="A544" s="58" t="n">
        <v>174245</v>
      </c>
      <c r="B544" s="59" t="n">
        <v>24437.6</v>
      </c>
      <c r="C544" s="60"/>
    </row>
    <row r="545" customFormat="false" ht="12.75" hidden="false" customHeight="false" outlineLevel="0" collapsed="false">
      <c r="A545" s="58" t="n">
        <v>174300</v>
      </c>
      <c r="B545" s="59" t="n">
        <v>24441.1</v>
      </c>
      <c r="C545" s="60"/>
    </row>
    <row r="546" customFormat="false" ht="12.75" hidden="false" customHeight="false" outlineLevel="0" collapsed="false">
      <c r="A546" s="58" t="n">
        <v>174315</v>
      </c>
      <c r="B546" s="59" t="n">
        <v>24439.4</v>
      </c>
      <c r="C546" s="60"/>
    </row>
    <row r="547" customFormat="false" ht="12.75" hidden="false" customHeight="false" outlineLevel="0" collapsed="false">
      <c r="A547" s="58" t="n">
        <v>174330</v>
      </c>
      <c r="B547" s="59" t="n">
        <v>24435.8</v>
      </c>
      <c r="C547" s="60"/>
    </row>
    <row r="548" customFormat="false" ht="12.75" hidden="false" customHeight="false" outlineLevel="0" collapsed="false">
      <c r="A548" s="58" t="n">
        <v>174345</v>
      </c>
      <c r="B548" s="59" t="n">
        <v>24443.8</v>
      </c>
      <c r="C548" s="60"/>
    </row>
    <row r="549" customFormat="false" ht="12.75" hidden="false" customHeight="false" outlineLevel="0" collapsed="false">
      <c r="A549" s="58" t="n">
        <v>174400</v>
      </c>
      <c r="B549" s="59" t="n">
        <v>24442.3</v>
      </c>
      <c r="C549" s="60"/>
    </row>
    <row r="550" customFormat="false" ht="12.75" hidden="false" customHeight="false" outlineLevel="0" collapsed="false">
      <c r="A550" s="58" t="n">
        <v>174415</v>
      </c>
      <c r="B550" s="59" t="n">
        <v>24441.7</v>
      </c>
      <c r="C550" s="60"/>
    </row>
    <row r="551" customFormat="false" ht="12.75" hidden="false" customHeight="false" outlineLevel="0" collapsed="false">
      <c r="A551" s="58" t="n">
        <v>174430</v>
      </c>
      <c r="B551" s="59" t="n">
        <v>24441.9</v>
      </c>
      <c r="C551" s="60"/>
    </row>
    <row r="552" customFormat="false" ht="12.75" hidden="false" customHeight="false" outlineLevel="0" collapsed="false">
      <c r="A552" s="58" t="n">
        <v>174445</v>
      </c>
      <c r="B552" s="59" t="n">
        <v>24440.3</v>
      </c>
      <c r="C552" s="60"/>
    </row>
    <row r="553" customFormat="false" ht="12.75" hidden="false" customHeight="false" outlineLevel="0" collapsed="false">
      <c r="A553" s="58" t="n">
        <v>174500</v>
      </c>
      <c r="B553" s="59" t="n">
        <v>24438.8</v>
      </c>
      <c r="C553" s="60"/>
    </row>
    <row r="554" customFormat="false" ht="12.75" hidden="false" customHeight="false" outlineLevel="0" collapsed="false">
      <c r="A554" s="58" t="n">
        <v>174515</v>
      </c>
      <c r="B554" s="59" t="n">
        <v>24438.8</v>
      </c>
      <c r="C554" s="60"/>
    </row>
    <row r="555" customFormat="false" ht="12.75" hidden="false" customHeight="false" outlineLevel="0" collapsed="false">
      <c r="A555" s="58" t="n">
        <v>174530</v>
      </c>
      <c r="B555" s="59" t="n">
        <v>24438.6</v>
      </c>
      <c r="C555" s="60"/>
    </row>
    <row r="556" customFormat="false" ht="12.75" hidden="false" customHeight="false" outlineLevel="0" collapsed="false">
      <c r="A556" s="58" t="n">
        <v>174545</v>
      </c>
      <c r="B556" s="59" t="n">
        <v>24438.6</v>
      </c>
      <c r="C556" s="60"/>
    </row>
    <row r="557" customFormat="false" ht="12.75" hidden="false" customHeight="false" outlineLevel="0" collapsed="false">
      <c r="A557" s="58" t="n">
        <v>174600</v>
      </c>
      <c r="B557" s="59" t="n">
        <v>24438.7</v>
      </c>
      <c r="C557" s="60"/>
    </row>
    <row r="558" customFormat="false" ht="12.75" hidden="false" customHeight="false" outlineLevel="0" collapsed="false">
      <c r="A558" s="58" t="n">
        <v>174615</v>
      </c>
      <c r="B558" s="59" t="n">
        <v>24438.1</v>
      </c>
      <c r="C558" s="60"/>
    </row>
    <row r="559" customFormat="false" ht="12.75" hidden="false" customHeight="false" outlineLevel="0" collapsed="false">
      <c r="A559" s="58" t="n">
        <v>174630</v>
      </c>
      <c r="B559" s="59" t="n">
        <v>24429.8</v>
      </c>
      <c r="C559" s="60"/>
    </row>
    <row r="560" customFormat="false" ht="12.75" hidden="false" customHeight="false" outlineLevel="0" collapsed="false">
      <c r="A560" s="58" t="n">
        <v>174645</v>
      </c>
      <c r="B560" s="59" t="n">
        <v>24430.3</v>
      </c>
      <c r="C560" s="60"/>
    </row>
    <row r="561" customFormat="false" ht="12.75" hidden="false" customHeight="false" outlineLevel="0" collapsed="false">
      <c r="A561" s="58" t="n">
        <v>174700</v>
      </c>
      <c r="B561" s="59" t="n">
        <v>24429.7</v>
      </c>
      <c r="C561" s="60"/>
    </row>
    <row r="562" customFormat="false" ht="12.75" hidden="false" customHeight="false" outlineLevel="0" collapsed="false">
      <c r="A562" s="58" t="n">
        <v>174715</v>
      </c>
      <c r="B562" s="59" t="n">
        <v>24429.6</v>
      </c>
      <c r="C562" s="60"/>
    </row>
    <row r="563" customFormat="false" ht="12.75" hidden="false" customHeight="false" outlineLevel="0" collapsed="false">
      <c r="A563" s="58" t="n">
        <v>174730</v>
      </c>
      <c r="B563" s="59" t="n">
        <v>24429.1</v>
      </c>
      <c r="C563" s="60"/>
    </row>
    <row r="564" customFormat="false" ht="12.75" hidden="false" customHeight="false" outlineLevel="0" collapsed="false">
      <c r="A564" s="58" t="n">
        <v>174745</v>
      </c>
      <c r="B564" s="59" t="n">
        <v>24429.3</v>
      </c>
      <c r="C564" s="60"/>
    </row>
    <row r="565" customFormat="false" ht="12.75" hidden="false" customHeight="false" outlineLevel="0" collapsed="false">
      <c r="A565" s="58" t="n">
        <v>174800</v>
      </c>
      <c r="B565" s="59" t="n">
        <v>24434.2</v>
      </c>
      <c r="C565" s="60"/>
    </row>
    <row r="566" customFormat="false" ht="12.75" hidden="false" customHeight="false" outlineLevel="0" collapsed="false">
      <c r="A566" s="58" t="n">
        <v>174815</v>
      </c>
      <c r="B566" s="59" t="n">
        <v>24433.4</v>
      </c>
      <c r="C566" s="60"/>
    </row>
    <row r="567" customFormat="false" ht="12.75" hidden="false" customHeight="false" outlineLevel="0" collapsed="false">
      <c r="A567" s="58" t="n">
        <v>174830</v>
      </c>
      <c r="B567" s="59" t="n">
        <v>24433.5</v>
      </c>
      <c r="C567" s="60"/>
    </row>
    <row r="568" customFormat="false" ht="12.75" hidden="false" customHeight="false" outlineLevel="0" collapsed="false">
      <c r="A568" s="58" t="n">
        <v>174845</v>
      </c>
      <c r="B568" s="59" t="n">
        <v>24434.8</v>
      </c>
      <c r="C568" s="60"/>
    </row>
    <row r="569" customFormat="false" ht="12.75" hidden="false" customHeight="false" outlineLevel="0" collapsed="false">
      <c r="A569" s="58" t="n">
        <v>174900</v>
      </c>
      <c r="B569" s="59" t="n">
        <v>24438.5</v>
      </c>
      <c r="C569" s="60"/>
    </row>
    <row r="570" customFormat="false" ht="12.75" hidden="false" customHeight="false" outlineLevel="0" collapsed="false">
      <c r="A570" s="58" t="n">
        <v>174915</v>
      </c>
      <c r="B570" s="59" t="n">
        <v>24440.2</v>
      </c>
      <c r="C570" s="60"/>
    </row>
    <row r="571" customFormat="false" ht="12.75" hidden="false" customHeight="false" outlineLevel="0" collapsed="false">
      <c r="A571" s="58" t="n">
        <v>174930</v>
      </c>
      <c r="B571" s="59" t="n">
        <v>24439.1</v>
      </c>
      <c r="C571" s="60"/>
    </row>
    <row r="572" customFormat="false" ht="12.75" hidden="false" customHeight="false" outlineLevel="0" collapsed="false">
      <c r="A572" s="58" t="n">
        <v>174945</v>
      </c>
      <c r="B572" s="59" t="n">
        <v>24438.4</v>
      </c>
      <c r="C572" s="60"/>
    </row>
    <row r="573" customFormat="false" ht="12.75" hidden="false" customHeight="false" outlineLevel="0" collapsed="false">
      <c r="A573" s="58" t="n">
        <v>175000</v>
      </c>
      <c r="B573" s="59" t="n">
        <v>24435.5</v>
      </c>
      <c r="C573" s="60"/>
    </row>
    <row r="574" customFormat="false" ht="12.75" hidden="false" customHeight="false" outlineLevel="0" collapsed="false">
      <c r="A574" s="58" t="n">
        <v>175015</v>
      </c>
      <c r="B574" s="59" t="n">
        <v>24429.4</v>
      </c>
      <c r="C574" s="60"/>
    </row>
    <row r="575" customFormat="false" ht="12.75" hidden="false" customHeight="false" outlineLevel="0" collapsed="false">
      <c r="A575" s="58" t="n">
        <v>175030</v>
      </c>
      <c r="B575" s="59" t="n">
        <v>24426.9</v>
      </c>
      <c r="C575" s="60"/>
    </row>
    <row r="576" customFormat="false" ht="12.75" hidden="false" customHeight="false" outlineLevel="0" collapsed="false">
      <c r="A576" s="58" t="n">
        <v>175045</v>
      </c>
      <c r="B576" s="59" t="n">
        <v>24427.4</v>
      </c>
      <c r="C576" s="60"/>
    </row>
    <row r="577" customFormat="false" ht="12.75" hidden="false" customHeight="false" outlineLevel="0" collapsed="false">
      <c r="A577" s="58" t="n">
        <v>175100</v>
      </c>
      <c r="B577" s="59" t="n">
        <v>24427.6</v>
      </c>
      <c r="C577" s="60"/>
    </row>
    <row r="578" customFormat="false" ht="12.75" hidden="false" customHeight="false" outlineLevel="0" collapsed="false">
      <c r="A578" s="58" t="n">
        <v>175115</v>
      </c>
      <c r="B578" s="59" t="n">
        <v>24429.1</v>
      </c>
      <c r="C578" s="60"/>
    </row>
    <row r="579" customFormat="false" ht="12.75" hidden="false" customHeight="false" outlineLevel="0" collapsed="false">
      <c r="A579" s="58" t="n">
        <v>175130</v>
      </c>
      <c r="B579" s="59" t="n">
        <v>24427.9</v>
      </c>
      <c r="C579" s="60"/>
    </row>
    <row r="580" customFormat="false" ht="12.75" hidden="false" customHeight="false" outlineLevel="0" collapsed="false">
      <c r="A580" s="58" t="n">
        <v>175145</v>
      </c>
      <c r="B580" s="59" t="n">
        <v>24426.9</v>
      </c>
      <c r="C580" s="60"/>
    </row>
    <row r="581" customFormat="false" ht="12.75" hidden="false" customHeight="false" outlineLevel="0" collapsed="false">
      <c r="A581" s="58" t="n">
        <v>175200</v>
      </c>
      <c r="B581" s="59" t="n">
        <v>24429.7</v>
      </c>
      <c r="C581" s="60"/>
    </row>
    <row r="582" customFormat="false" ht="12.75" hidden="false" customHeight="false" outlineLevel="0" collapsed="false">
      <c r="A582" s="58" t="n">
        <v>175215</v>
      </c>
      <c r="B582" s="59" t="n">
        <v>24430.5</v>
      </c>
      <c r="C582" s="60"/>
    </row>
    <row r="583" customFormat="false" ht="12.75" hidden="false" customHeight="false" outlineLevel="0" collapsed="false">
      <c r="A583" s="58" t="n">
        <v>175230</v>
      </c>
      <c r="B583" s="59" t="n">
        <v>24430.8</v>
      </c>
      <c r="C583" s="60"/>
    </row>
    <row r="584" customFormat="false" ht="12.75" hidden="false" customHeight="false" outlineLevel="0" collapsed="false">
      <c r="A584" s="58" t="n">
        <v>175245</v>
      </c>
      <c r="B584" s="59" t="n">
        <v>24428.5</v>
      </c>
      <c r="C584" s="60"/>
    </row>
    <row r="585" customFormat="false" ht="12.75" hidden="false" customHeight="false" outlineLevel="0" collapsed="false">
      <c r="A585" s="58" t="n">
        <v>175300</v>
      </c>
      <c r="B585" s="59" t="n">
        <v>24427.9</v>
      </c>
      <c r="C585" s="60"/>
    </row>
    <row r="586" customFormat="false" ht="12.75" hidden="false" customHeight="false" outlineLevel="0" collapsed="false">
      <c r="A586" s="58" t="n">
        <v>175315</v>
      </c>
      <c r="B586" s="59" t="n">
        <v>24428</v>
      </c>
      <c r="C586" s="60"/>
    </row>
    <row r="587" customFormat="false" ht="12.75" hidden="false" customHeight="false" outlineLevel="0" collapsed="false">
      <c r="A587" s="58" t="n">
        <v>175330</v>
      </c>
      <c r="B587" s="59" t="n">
        <v>24427.3</v>
      </c>
      <c r="C587" s="60"/>
    </row>
    <row r="588" customFormat="false" ht="12.75" hidden="false" customHeight="false" outlineLevel="0" collapsed="false">
      <c r="A588" s="58" t="n">
        <v>175345</v>
      </c>
      <c r="B588" s="59" t="n">
        <v>24427.4</v>
      </c>
      <c r="C588" s="60"/>
    </row>
    <row r="589" customFormat="false" ht="12.75" hidden="false" customHeight="false" outlineLevel="0" collapsed="false">
      <c r="A589" s="58" t="n">
        <v>175400</v>
      </c>
      <c r="B589" s="59" t="n">
        <v>24427.9</v>
      </c>
      <c r="C589" s="60"/>
    </row>
    <row r="590" customFormat="false" ht="12.75" hidden="false" customHeight="false" outlineLevel="0" collapsed="false">
      <c r="A590" s="58" t="n">
        <v>175415</v>
      </c>
      <c r="B590" s="59" t="n">
        <v>24426.1</v>
      </c>
      <c r="C590" s="60"/>
    </row>
    <row r="591" customFormat="false" ht="12.75" hidden="false" customHeight="false" outlineLevel="0" collapsed="false">
      <c r="A591" s="58" t="n">
        <v>175430</v>
      </c>
      <c r="B591" s="59" t="n">
        <v>24426.6</v>
      </c>
      <c r="C591" s="60"/>
    </row>
    <row r="592" customFormat="false" ht="12.75" hidden="false" customHeight="false" outlineLevel="0" collapsed="false">
      <c r="A592" s="58" t="n">
        <v>175445</v>
      </c>
      <c r="B592" s="59" t="n">
        <v>24426.5</v>
      </c>
      <c r="C592" s="60"/>
    </row>
    <row r="593" customFormat="false" ht="12.75" hidden="false" customHeight="false" outlineLevel="0" collapsed="false">
      <c r="A593" s="58" t="n">
        <v>175500</v>
      </c>
      <c r="B593" s="59" t="n">
        <v>24427.2</v>
      </c>
      <c r="C593" s="60"/>
    </row>
    <row r="594" customFormat="false" ht="12.75" hidden="false" customHeight="false" outlineLevel="0" collapsed="false">
      <c r="A594" s="58" t="n">
        <v>175515</v>
      </c>
      <c r="B594" s="59" t="n">
        <v>24428</v>
      </c>
      <c r="C594" s="60"/>
    </row>
    <row r="595" customFormat="false" ht="12.75" hidden="false" customHeight="false" outlineLevel="0" collapsed="false">
      <c r="A595" s="58" t="n">
        <v>175530</v>
      </c>
      <c r="B595" s="59" t="n">
        <v>24428.9</v>
      </c>
      <c r="C595" s="60"/>
    </row>
    <row r="596" customFormat="false" ht="12.75" hidden="false" customHeight="false" outlineLevel="0" collapsed="false">
      <c r="A596" s="58" t="n">
        <v>175545</v>
      </c>
      <c r="B596" s="59" t="n">
        <v>24428.9</v>
      </c>
      <c r="C596" s="60"/>
    </row>
    <row r="597" customFormat="false" ht="12.75" hidden="false" customHeight="false" outlineLevel="0" collapsed="false">
      <c r="A597" s="58" t="n">
        <v>175600</v>
      </c>
      <c r="B597" s="59" t="n">
        <v>24429.5</v>
      </c>
      <c r="C597" s="60"/>
    </row>
    <row r="598" customFormat="false" ht="12.75" hidden="false" customHeight="false" outlineLevel="0" collapsed="false">
      <c r="A598" s="58" t="n">
        <v>175615</v>
      </c>
      <c r="B598" s="59" t="n">
        <v>24427.6</v>
      </c>
      <c r="C598" s="60"/>
    </row>
    <row r="599" customFormat="false" ht="12.75" hidden="false" customHeight="false" outlineLevel="0" collapsed="false">
      <c r="A599" s="58" t="n">
        <v>175630</v>
      </c>
      <c r="B599" s="59" t="n">
        <v>24427.7</v>
      </c>
      <c r="C599" s="60"/>
    </row>
    <row r="600" customFormat="false" ht="12.75" hidden="false" customHeight="false" outlineLevel="0" collapsed="false">
      <c r="A600" s="58" t="n">
        <v>175645</v>
      </c>
      <c r="B600" s="59" t="n">
        <v>24426.9</v>
      </c>
      <c r="C600" s="60"/>
    </row>
    <row r="601" customFormat="false" ht="12.75" hidden="false" customHeight="false" outlineLevel="0" collapsed="false">
      <c r="A601" s="58" t="n">
        <v>175700</v>
      </c>
      <c r="B601" s="59" t="n">
        <v>24426.6</v>
      </c>
      <c r="C601" s="60"/>
    </row>
    <row r="602" customFormat="false" ht="12.75" hidden="false" customHeight="false" outlineLevel="0" collapsed="false">
      <c r="A602" s="58" t="n">
        <v>175715</v>
      </c>
      <c r="B602" s="59" t="n">
        <v>24426.3</v>
      </c>
      <c r="C602" s="60"/>
    </row>
    <row r="603" customFormat="false" ht="12.75" hidden="false" customHeight="false" outlineLevel="0" collapsed="false">
      <c r="A603" s="58" t="n">
        <v>175730</v>
      </c>
      <c r="B603" s="59" t="n">
        <v>24427</v>
      </c>
      <c r="C603" s="60"/>
    </row>
    <row r="604" customFormat="false" ht="12.75" hidden="false" customHeight="false" outlineLevel="0" collapsed="false">
      <c r="A604" s="58" t="n">
        <v>175745</v>
      </c>
      <c r="B604" s="59" t="n">
        <v>24427</v>
      </c>
      <c r="C604" s="60"/>
    </row>
    <row r="605" customFormat="false" ht="12.75" hidden="false" customHeight="false" outlineLevel="0" collapsed="false">
      <c r="A605" s="58" t="n">
        <v>175800</v>
      </c>
      <c r="B605" s="59" t="n">
        <v>24424.9</v>
      </c>
      <c r="C605" s="60"/>
    </row>
    <row r="606" customFormat="false" ht="12.75" hidden="false" customHeight="false" outlineLevel="0" collapsed="false">
      <c r="A606" s="58" t="n">
        <v>175815</v>
      </c>
      <c r="B606" s="59" t="n">
        <v>24422.4</v>
      </c>
      <c r="C606" s="60"/>
    </row>
    <row r="607" customFormat="false" ht="12.75" hidden="false" customHeight="false" outlineLevel="0" collapsed="false">
      <c r="A607" s="58" t="n">
        <v>175830</v>
      </c>
      <c r="B607" s="59" t="n">
        <v>24422.7</v>
      </c>
      <c r="C607" s="60"/>
    </row>
    <row r="608" customFormat="false" ht="12.75" hidden="false" customHeight="false" outlineLevel="0" collapsed="false">
      <c r="A608" s="58" t="n">
        <v>175845</v>
      </c>
      <c r="B608" s="59" t="n">
        <v>24423.2</v>
      </c>
      <c r="C608" s="60"/>
    </row>
    <row r="609" customFormat="false" ht="12.75" hidden="false" customHeight="false" outlineLevel="0" collapsed="false">
      <c r="A609" s="58" t="n">
        <v>175900</v>
      </c>
      <c r="B609" s="59" t="n">
        <v>24424.3</v>
      </c>
      <c r="C609" s="60"/>
    </row>
    <row r="610" customFormat="false" ht="12.75" hidden="false" customHeight="false" outlineLevel="0" collapsed="false">
      <c r="A610" s="58" t="n">
        <v>175915</v>
      </c>
      <c r="B610" s="59" t="n">
        <v>24424.3</v>
      </c>
      <c r="C610" s="60"/>
    </row>
    <row r="611" customFormat="false" ht="12.75" hidden="false" customHeight="false" outlineLevel="0" collapsed="false">
      <c r="A611" s="58" t="n">
        <v>175930</v>
      </c>
      <c r="B611" s="59" t="n">
        <v>24424.6</v>
      </c>
      <c r="C611" s="60"/>
    </row>
    <row r="612" customFormat="false" ht="12.75" hidden="false" customHeight="false" outlineLevel="0" collapsed="false">
      <c r="A612" s="58" t="n">
        <v>175945</v>
      </c>
      <c r="B612" s="59" t="n">
        <v>24424.5</v>
      </c>
      <c r="C612" s="60"/>
    </row>
    <row r="613" customFormat="false" ht="12.75" hidden="false" customHeight="false" outlineLevel="0" collapsed="false">
      <c r="A613" s="58" t="n">
        <v>180000</v>
      </c>
      <c r="B613" s="59" t="n">
        <v>24424.7</v>
      </c>
      <c r="C613" s="60"/>
    </row>
    <row r="614" customFormat="false" ht="12.75" hidden="false" customHeight="false" outlineLevel="0" collapsed="false">
      <c r="A614" s="58" t="n">
        <v>180015</v>
      </c>
      <c r="B614" s="59" t="n">
        <v>24420.9</v>
      </c>
      <c r="C614" s="60"/>
    </row>
    <row r="615" customFormat="false" ht="12.75" hidden="false" customHeight="false" outlineLevel="0" collapsed="false">
      <c r="A615" s="58" t="n">
        <v>180030</v>
      </c>
      <c r="B615" s="59" t="n">
        <v>24421.5</v>
      </c>
      <c r="C615" s="60"/>
    </row>
    <row r="616" customFormat="false" ht="12.75" hidden="false" customHeight="false" outlineLevel="0" collapsed="false">
      <c r="A616" s="58" t="n">
        <v>180045</v>
      </c>
      <c r="B616" s="59" t="n">
        <v>24424.2</v>
      </c>
      <c r="C616" s="60"/>
    </row>
    <row r="617" customFormat="false" ht="12.75" hidden="false" customHeight="false" outlineLevel="0" collapsed="false">
      <c r="A617" s="58" t="n">
        <v>180100</v>
      </c>
      <c r="B617" s="59" t="n">
        <v>24424.2</v>
      </c>
      <c r="C617" s="60"/>
    </row>
    <row r="618" customFormat="false" ht="12.75" hidden="false" customHeight="false" outlineLevel="0" collapsed="false">
      <c r="A618" s="58" t="n">
        <v>180115</v>
      </c>
      <c r="B618" s="59" t="n">
        <v>24423.4</v>
      </c>
      <c r="C618" s="60"/>
    </row>
    <row r="619" customFormat="false" ht="12.75" hidden="false" customHeight="false" outlineLevel="0" collapsed="false">
      <c r="A619" s="58" t="n">
        <v>180130</v>
      </c>
      <c r="B619" s="59" t="n">
        <v>24422.5</v>
      </c>
      <c r="C619" s="60"/>
    </row>
    <row r="620" customFormat="false" ht="12.75" hidden="false" customHeight="false" outlineLevel="0" collapsed="false">
      <c r="A620" s="58" t="n">
        <v>180145</v>
      </c>
      <c r="B620" s="59" t="n">
        <v>24422.8</v>
      </c>
      <c r="C620" s="60"/>
    </row>
    <row r="621" customFormat="false" ht="12.75" hidden="false" customHeight="false" outlineLevel="0" collapsed="false">
      <c r="A621" s="58" t="n">
        <v>180200</v>
      </c>
      <c r="B621" s="59" t="n">
        <v>24426</v>
      </c>
      <c r="C621" s="60"/>
    </row>
    <row r="622" customFormat="false" ht="12.75" hidden="false" customHeight="false" outlineLevel="0" collapsed="false">
      <c r="A622" s="58" t="n">
        <v>180215</v>
      </c>
      <c r="B622" s="59" t="n">
        <v>24424.7</v>
      </c>
      <c r="C622" s="60"/>
    </row>
    <row r="623" customFormat="false" ht="12.75" hidden="false" customHeight="false" outlineLevel="0" collapsed="false">
      <c r="A623" s="58" t="n">
        <v>180230</v>
      </c>
      <c r="B623" s="59" t="n">
        <v>24425.1</v>
      </c>
      <c r="C623" s="60"/>
    </row>
    <row r="624" customFormat="false" ht="12.75" hidden="false" customHeight="false" outlineLevel="0" collapsed="false">
      <c r="A624" s="58" t="n">
        <v>180245</v>
      </c>
      <c r="B624" s="59" t="n">
        <v>24425.2</v>
      </c>
      <c r="C624" s="60"/>
    </row>
    <row r="625" customFormat="false" ht="12.75" hidden="false" customHeight="false" outlineLevel="0" collapsed="false">
      <c r="A625" s="58" t="n">
        <v>180300</v>
      </c>
      <c r="B625" s="59" t="n">
        <v>24422.8</v>
      </c>
      <c r="C625" s="60"/>
    </row>
    <row r="626" customFormat="false" ht="12.75" hidden="false" customHeight="false" outlineLevel="0" collapsed="false">
      <c r="A626" s="58" t="n">
        <v>180315</v>
      </c>
      <c r="B626" s="59" t="n">
        <v>24421.4</v>
      </c>
      <c r="C626" s="60"/>
    </row>
    <row r="627" customFormat="false" ht="12.75" hidden="false" customHeight="false" outlineLevel="0" collapsed="false">
      <c r="A627" s="58" t="n">
        <v>180330</v>
      </c>
      <c r="B627" s="59" t="n">
        <v>24419.9</v>
      </c>
      <c r="C627" s="60"/>
    </row>
    <row r="628" customFormat="false" ht="12.75" hidden="false" customHeight="false" outlineLevel="0" collapsed="false">
      <c r="A628" s="58" t="n">
        <v>180345</v>
      </c>
      <c r="B628" s="59" t="n">
        <v>24419.6</v>
      </c>
      <c r="C628" s="60"/>
    </row>
    <row r="629" customFormat="false" ht="12.75" hidden="false" customHeight="false" outlineLevel="0" collapsed="false">
      <c r="A629" s="58" t="n">
        <v>180400</v>
      </c>
      <c r="B629" s="59" t="n">
        <v>24419.7</v>
      </c>
      <c r="C629" s="60"/>
    </row>
    <row r="630" customFormat="false" ht="12.75" hidden="false" customHeight="false" outlineLevel="0" collapsed="false">
      <c r="A630" s="58" t="n">
        <v>180415</v>
      </c>
      <c r="B630" s="59" t="n">
        <v>24423.1</v>
      </c>
      <c r="C630" s="60"/>
    </row>
    <row r="631" customFormat="false" ht="12.75" hidden="false" customHeight="false" outlineLevel="0" collapsed="false">
      <c r="A631" s="58" t="n">
        <v>180430</v>
      </c>
      <c r="B631" s="59" t="n">
        <v>24423.4</v>
      </c>
      <c r="C631" s="60"/>
    </row>
    <row r="632" customFormat="false" ht="12.75" hidden="false" customHeight="false" outlineLevel="0" collapsed="false">
      <c r="A632" s="58" t="n">
        <v>180445</v>
      </c>
      <c r="B632" s="59" t="n">
        <v>24424.7</v>
      </c>
      <c r="C632" s="60"/>
    </row>
    <row r="633" customFormat="false" ht="12.75" hidden="false" customHeight="false" outlineLevel="0" collapsed="false">
      <c r="A633" s="58" t="n">
        <v>180500</v>
      </c>
      <c r="B633" s="59" t="n">
        <v>24424.9</v>
      </c>
      <c r="C633" s="60"/>
    </row>
    <row r="634" customFormat="false" ht="12.75" hidden="false" customHeight="false" outlineLevel="0" collapsed="false">
      <c r="A634" s="58" t="n">
        <v>180515</v>
      </c>
      <c r="B634" s="59" t="n">
        <v>24424.4</v>
      </c>
      <c r="C634" s="60"/>
    </row>
    <row r="635" customFormat="false" ht="12.75" hidden="false" customHeight="false" outlineLevel="0" collapsed="false">
      <c r="A635" s="58" t="n">
        <v>180530</v>
      </c>
      <c r="B635" s="59" t="n">
        <v>24425.2</v>
      </c>
      <c r="C635" s="60"/>
    </row>
    <row r="636" customFormat="false" ht="12.75" hidden="false" customHeight="false" outlineLevel="0" collapsed="false">
      <c r="A636" s="58" t="n">
        <v>180545</v>
      </c>
      <c r="B636" s="59" t="n">
        <v>24422.5</v>
      </c>
      <c r="C636" s="60"/>
    </row>
    <row r="637" customFormat="false" ht="12.75" hidden="false" customHeight="false" outlineLevel="0" collapsed="false">
      <c r="A637" s="58" t="n">
        <v>180600</v>
      </c>
      <c r="B637" s="59" t="n">
        <v>24416.9</v>
      </c>
      <c r="C637" s="60"/>
    </row>
    <row r="638" customFormat="false" ht="12.75" hidden="false" customHeight="false" outlineLevel="0" collapsed="false">
      <c r="A638" s="58" t="n">
        <v>180615</v>
      </c>
      <c r="B638" s="59" t="n">
        <v>24415.7</v>
      </c>
      <c r="C638" s="60"/>
    </row>
    <row r="639" customFormat="false" ht="12.75" hidden="false" customHeight="false" outlineLevel="0" collapsed="false">
      <c r="A639" s="58" t="n">
        <v>180630</v>
      </c>
      <c r="B639" s="59" t="n">
        <v>24413.4</v>
      </c>
      <c r="C639" s="60"/>
    </row>
    <row r="640" customFormat="false" ht="12.75" hidden="false" customHeight="false" outlineLevel="0" collapsed="false">
      <c r="A640" s="58" t="n">
        <v>180645</v>
      </c>
      <c r="B640" s="59" t="n">
        <v>24413.4</v>
      </c>
      <c r="C640" s="60"/>
    </row>
    <row r="641" customFormat="false" ht="12.75" hidden="false" customHeight="false" outlineLevel="0" collapsed="false">
      <c r="A641" s="58" t="n">
        <v>180700</v>
      </c>
      <c r="B641" s="59" t="n">
        <v>24411.4</v>
      </c>
      <c r="C641" s="60"/>
    </row>
    <row r="642" customFormat="false" ht="12.75" hidden="false" customHeight="false" outlineLevel="0" collapsed="false">
      <c r="A642" s="58" t="n">
        <v>180715</v>
      </c>
      <c r="B642" s="59" t="n">
        <v>24411.2</v>
      </c>
      <c r="C642" s="60"/>
    </row>
    <row r="643" customFormat="false" ht="12.75" hidden="false" customHeight="false" outlineLevel="0" collapsed="false">
      <c r="A643" s="58" t="n">
        <v>180730</v>
      </c>
      <c r="B643" s="59" t="n">
        <v>24411.1</v>
      </c>
      <c r="C643" s="60"/>
    </row>
    <row r="644" customFormat="false" ht="12.75" hidden="false" customHeight="false" outlineLevel="0" collapsed="false">
      <c r="A644" s="58" t="n">
        <v>180745</v>
      </c>
      <c r="B644" s="59" t="n">
        <v>24413</v>
      </c>
      <c r="C644" s="60"/>
    </row>
    <row r="645" customFormat="false" ht="12.75" hidden="false" customHeight="false" outlineLevel="0" collapsed="false">
      <c r="A645" s="58" t="n">
        <v>180800</v>
      </c>
      <c r="B645" s="59" t="n">
        <v>24418.9</v>
      </c>
      <c r="C645" s="60"/>
    </row>
    <row r="646" customFormat="false" ht="12.75" hidden="false" customHeight="false" outlineLevel="0" collapsed="false">
      <c r="A646" s="58" t="n">
        <v>180815</v>
      </c>
      <c r="B646" s="59" t="n">
        <v>24419.2</v>
      </c>
      <c r="C646" s="60"/>
    </row>
    <row r="647" customFormat="false" ht="12.75" hidden="false" customHeight="false" outlineLevel="0" collapsed="false">
      <c r="A647" s="58" t="n">
        <v>180830</v>
      </c>
      <c r="B647" s="59" t="n">
        <v>24419.3</v>
      </c>
      <c r="C647" s="60"/>
    </row>
    <row r="648" customFormat="false" ht="12.75" hidden="false" customHeight="false" outlineLevel="0" collapsed="false">
      <c r="A648" s="58" t="n">
        <v>180845</v>
      </c>
      <c r="B648" s="59" t="n">
        <v>24417.3</v>
      </c>
      <c r="C648" s="60"/>
    </row>
    <row r="649" customFormat="false" ht="12.75" hidden="false" customHeight="false" outlineLevel="0" collapsed="false">
      <c r="A649" s="58" t="n">
        <v>180900</v>
      </c>
      <c r="B649" s="59" t="n">
        <v>24417.2</v>
      </c>
      <c r="C649" s="60"/>
    </row>
    <row r="650" customFormat="false" ht="12.75" hidden="false" customHeight="false" outlineLevel="0" collapsed="false">
      <c r="A650" s="58" t="n">
        <v>180915</v>
      </c>
      <c r="B650" s="59" t="n">
        <v>24416.7</v>
      </c>
      <c r="C650" s="60"/>
    </row>
    <row r="651" customFormat="false" ht="12.75" hidden="false" customHeight="false" outlineLevel="0" collapsed="false">
      <c r="A651" s="58" t="n">
        <v>180930</v>
      </c>
      <c r="B651" s="59" t="n">
        <v>24418.9</v>
      </c>
      <c r="C651" s="60"/>
    </row>
    <row r="652" customFormat="false" ht="12.75" hidden="false" customHeight="false" outlineLevel="0" collapsed="false">
      <c r="A652" s="58" t="n">
        <v>180945</v>
      </c>
      <c r="B652" s="59" t="n">
        <v>24419.4</v>
      </c>
      <c r="C652" s="60"/>
    </row>
    <row r="653" customFormat="false" ht="12.75" hidden="false" customHeight="false" outlineLevel="0" collapsed="false">
      <c r="A653" s="58" t="n">
        <v>181000</v>
      </c>
      <c r="B653" s="59" t="n">
        <v>24416.9</v>
      </c>
      <c r="C653" s="60"/>
    </row>
    <row r="654" customFormat="false" ht="12.75" hidden="false" customHeight="false" outlineLevel="0" collapsed="false">
      <c r="A654" s="58" t="n">
        <v>181015</v>
      </c>
      <c r="B654" s="59" t="n">
        <v>24413.3</v>
      </c>
      <c r="C654" s="60"/>
    </row>
    <row r="655" customFormat="false" ht="12.75" hidden="false" customHeight="false" outlineLevel="0" collapsed="false">
      <c r="A655" s="58" t="n">
        <v>181030</v>
      </c>
      <c r="B655" s="59" t="n">
        <v>24414.5</v>
      </c>
      <c r="C655" s="60"/>
    </row>
    <row r="656" customFormat="false" ht="12.75" hidden="false" customHeight="false" outlineLevel="0" collapsed="false">
      <c r="A656" s="58" t="n">
        <v>181045</v>
      </c>
      <c r="B656" s="59" t="n">
        <v>24414.5</v>
      </c>
      <c r="C656" s="60"/>
    </row>
    <row r="657" customFormat="false" ht="12.75" hidden="false" customHeight="false" outlineLevel="0" collapsed="false">
      <c r="A657" s="58" t="n">
        <v>181100</v>
      </c>
      <c r="B657" s="59" t="n">
        <v>24415.5</v>
      </c>
      <c r="C657" s="60"/>
    </row>
    <row r="658" customFormat="false" ht="12.75" hidden="false" customHeight="false" outlineLevel="0" collapsed="false">
      <c r="A658" s="58" t="n">
        <v>181115</v>
      </c>
      <c r="B658" s="59" t="n">
        <v>24412.3</v>
      </c>
      <c r="C658" s="60"/>
    </row>
    <row r="659" customFormat="false" ht="12.75" hidden="false" customHeight="false" outlineLevel="0" collapsed="false">
      <c r="A659" s="58" t="n">
        <v>181130</v>
      </c>
      <c r="B659" s="59" t="n">
        <v>24411.5</v>
      </c>
      <c r="C659" s="60"/>
    </row>
    <row r="660" customFormat="false" ht="12.75" hidden="false" customHeight="false" outlineLevel="0" collapsed="false">
      <c r="A660" s="58" t="n">
        <v>181145</v>
      </c>
      <c r="B660" s="59" t="n">
        <v>24415.8</v>
      </c>
      <c r="C660" s="60"/>
    </row>
    <row r="661" customFormat="false" ht="12.75" hidden="false" customHeight="false" outlineLevel="0" collapsed="false">
      <c r="A661" s="58" t="n">
        <v>181200</v>
      </c>
      <c r="B661" s="59" t="n">
        <v>24413.7</v>
      </c>
      <c r="C661" s="60"/>
    </row>
    <row r="662" customFormat="false" ht="12.75" hidden="false" customHeight="false" outlineLevel="0" collapsed="false">
      <c r="A662" s="58" t="n">
        <v>181215</v>
      </c>
      <c r="B662" s="59" t="n">
        <v>24412.3</v>
      </c>
      <c r="C662" s="60"/>
    </row>
    <row r="663" customFormat="false" ht="12.75" hidden="false" customHeight="false" outlineLevel="0" collapsed="false">
      <c r="A663" s="58" t="n">
        <v>181230</v>
      </c>
      <c r="B663" s="59" t="n">
        <v>24413.1</v>
      </c>
      <c r="C663" s="60"/>
    </row>
    <row r="664" customFormat="false" ht="12.75" hidden="false" customHeight="false" outlineLevel="0" collapsed="false">
      <c r="A664" s="58" t="n">
        <v>181245</v>
      </c>
      <c r="B664" s="59" t="n">
        <v>24410.8</v>
      </c>
      <c r="C664" s="60"/>
    </row>
    <row r="665" customFormat="false" ht="12.75" hidden="false" customHeight="false" outlineLevel="0" collapsed="false">
      <c r="A665" s="58" t="n">
        <v>181300</v>
      </c>
      <c r="B665" s="59" t="n">
        <v>24411.7</v>
      </c>
      <c r="C665" s="60"/>
    </row>
    <row r="666" customFormat="false" ht="12.75" hidden="false" customHeight="false" outlineLevel="0" collapsed="false">
      <c r="A666" s="58" t="n">
        <v>181315</v>
      </c>
      <c r="B666" s="59" t="n">
        <v>24415.5</v>
      </c>
      <c r="C666" s="60"/>
    </row>
    <row r="667" customFormat="false" ht="12.75" hidden="false" customHeight="false" outlineLevel="0" collapsed="false">
      <c r="A667" s="58" t="n">
        <v>181330</v>
      </c>
      <c r="B667" s="59" t="n">
        <v>24426.5</v>
      </c>
      <c r="C667" s="60"/>
    </row>
    <row r="668" customFormat="false" ht="12.75" hidden="false" customHeight="false" outlineLevel="0" collapsed="false">
      <c r="A668" s="58" t="n">
        <v>181345</v>
      </c>
      <c r="B668" s="59" t="n">
        <v>24414.6</v>
      </c>
      <c r="C668" s="60"/>
    </row>
    <row r="669" customFormat="false" ht="12.75" hidden="false" customHeight="false" outlineLevel="0" collapsed="false">
      <c r="A669" s="58" t="n">
        <v>181400</v>
      </c>
      <c r="B669" s="59" t="n">
        <v>24415.8</v>
      </c>
      <c r="C669" s="60"/>
    </row>
    <row r="670" customFormat="false" ht="12.75" hidden="false" customHeight="false" outlineLevel="0" collapsed="false">
      <c r="A670" s="58" t="n">
        <v>181415</v>
      </c>
      <c r="B670" s="59" t="n">
        <v>24426.1</v>
      </c>
      <c r="C670" s="60"/>
    </row>
    <row r="671" customFormat="false" ht="12.75" hidden="false" customHeight="false" outlineLevel="0" collapsed="false">
      <c r="A671" s="58" t="n">
        <v>181430</v>
      </c>
      <c r="B671" s="59" t="n">
        <v>24423.7</v>
      </c>
      <c r="C671" s="60"/>
    </row>
    <row r="672" customFormat="false" ht="12.75" hidden="false" customHeight="false" outlineLevel="0" collapsed="false">
      <c r="A672" s="58" t="n">
        <v>181445</v>
      </c>
      <c r="B672" s="59" t="n">
        <v>24421.2</v>
      </c>
      <c r="C672" s="60"/>
    </row>
    <row r="673" customFormat="false" ht="12.75" hidden="false" customHeight="false" outlineLevel="0" collapsed="false">
      <c r="A673" s="58" t="n">
        <v>181500</v>
      </c>
      <c r="B673" s="59" t="n">
        <v>24425</v>
      </c>
      <c r="C673" s="60"/>
    </row>
    <row r="674" customFormat="false" ht="12.75" hidden="false" customHeight="false" outlineLevel="0" collapsed="false">
      <c r="A674" s="58" t="n">
        <v>181515</v>
      </c>
      <c r="B674" s="59" t="n">
        <v>24425.4</v>
      </c>
      <c r="C674" s="60"/>
    </row>
    <row r="675" customFormat="false" ht="12.75" hidden="false" customHeight="false" outlineLevel="0" collapsed="false">
      <c r="A675" s="58" t="n">
        <v>181530</v>
      </c>
      <c r="B675" s="59" t="n">
        <v>24436.1</v>
      </c>
      <c r="C675" s="60"/>
    </row>
    <row r="676" customFormat="false" ht="12.75" hidden="false" customHeight="false" outlineLevel="0" collapsed="false">
      <c r="A676" s="58" t="n">
        <v>181545</v>
      </c>
      <c r="B676" s="59" t="n">
        <v>24439.2</v>
      </c>
      <c r="C676" s="60"/>
    </row>
    <row r="677" customFormat="false" ht="12.75" hidden="false" customHeight="false" outlineLevel="0" collapsed="false">
      <c r="A677" s="58" t="n">
        <v>181600</v>
      </c>
      <c r="B677" s="59" t="n">
        <v>24433.9</v>
      </c>
      <c r="C677" s="60"/>
    </row>
    <row r="678" customFormat="false" ht="12.75" hidden="false" customHeight="false" outlineLevel="0" collapsed="false">
      <c r="A678" s="58" t="n">
        <v>181615</v>
      </c>
      <c r="B678" s="59" t="n">
        <v>24429.3</v>
      </c>
      <c r="C678" s="60"/>
    </row>
    <row r="679" customFormat="false" ht="12.75" hidden="false" customHeight="false" outlineLevel="0" collapsed="false">
      <c r="A679" s="58" t="n">
        <v>181630</v>
      </c>
      <c r="B679" s="59" t="n">
        <v>24427</v>
      </c>
      <c r="C679" s="60"/>
    </row>
    <row r="680" customFormat="false" ht="12.75" hidden="false" customHeight="false" outlineLevel="0" collapsed="false">
      <c r="A680" s="58" t="n">
        <v>181645</v>
      </c>
      <c r="B680" s="59" t="n">
        <v>24421.3</v>
      </c>
      <c r="C680" s="60"/>
    </row>
    <row r="681" customFormat="false" ht="12.75" hidden="false" customHeight="false" outlineLevel="0" collapsed="false">
      <c r="A681" s="58" t="n">
        <v>181700</v>
      </c>
      <c r="B681" s="59" t="n">
        <v>24415.4</v>
      </c>
      <c r="C681" s="60"/>
    </row>
    <row r="682" customFormat="false" ht="12.75" hidden="false" customHeight="false" outlineLevel="0" collapsed="false">
      <c r="A682" s="58" t="n">
        <v>181715</v>
      </c>
      <c r="B682" s="59" t="n">
        <v>24422.3</v>
      </c>
      <c r="C682" s="60"/>
    </row>
    <row r="683" customFormat="false" ht="12.75" hidden="false" customHeight="false" outlineLevel="0" collapsed="false">
      <c r="A683" s="58" t="n">
        <v>181730</v>
      </c>
      <c r="B683" s="59" t="n">
        <v>24426.8</v>
      </c>
      <c r="C683" s="60"/>
    </row>
    <row r="684" customFormat="false" ht="12.75" hidden="false" customHeight="false" outlineLevel="0" collapsed="false">
      <c r="A684" s="58" t="n">
        <v>181745</v>
      </c>
      <c r="B684" s="59" t="n">
        <v>24426.9</v>
      </c>
      <c r="C684" s="60"/>
    </row>
    <row r="685" customFormat="false" ht="12.75" hidden="false" customHeight="false" outlineLevel="0" collapsed="false">
      <c r="A685" s="58" t="n">
        <v>181800</v>
      </c>
      <c r="B685" s="59" t="n">
        <v>24427.2</v>
      </c>
      <c r="C685" s="60"/>
    </row>
    <row r="686" customFormat="false" ht="12.75" hidden="false" customHeight="false" outlineLevel="0" collapsed="false">
      <c r="A686" s="58" t="n">
        <v>181815</v>
      </c>
      <c r="B686" s="59" t="n">
        <v>24428.6</v>
      </c>
      <c r="C686" s="60"/>
    </row>
    <row r="687" customFormat="false" ht="12.75" hidden="false" customHeight="false" outlineLevel="0" collapsed="false">
      <c r="A687" s="58" t="n">
        <v>181830</v>
      </c>
      <c r="B687" s="59" t="n">
        <v>24427.5</v>
      </c>
      <c r="C687" s="60"/>
    </row>
    <row r="688" customFormat="false" ht="12.75" hidden="false" customHeight="false" outlineLevel="0" collapsed="false">
      <c r="A688" s="58" t="n">
        <v>181845</v>
      </c>
      <c r="B688" s="59" t="n">
        <v>24426.8</v>
      </c>
      <c r="C688" s="60"/>
    </row>
    <row r="689" customFormat="false" ht="12.75" hidden="false" customHeight="false" outlineLevel="0" collapsed="false">
      <c r="A689" s="58" t="n">
        <v>181900</v>
      </c>
      <c r="B689" s="59" t="n">
        <v>24426.5</v>
      </c>
      <c r="C689" s="60"/>
    </row>
    <row r="690" customFormat="false" ht="12.75" hidden="false" customHeight="false" outlineLevel="0" collapsed="false">
      <c r="A690" s="58" t="n">
        <v>181915</v>
      </c>
      <c r="B690" s="59" t="n">
        <v>24425.2</v>
      </c>
      <c r="C690" s="60"/>
    </row>
    <row r="691" customFormat="false" ht="12.75" hidden="false" customHeight="false" outlineLevel="0" collapsed="false">
      <c r="A691" s="58" t="n">
        <v>181930</v>
      </c>
      <c r="B691" s="59" t="n">
        <v>24424.6</v>
      </c>
      <c r="C691" s="60"/>
    </row>
    <row r="692" customFormat="false" ht="12.75" hidden="false" customHeight="false" outlineLevel="0" collapsed="false">
      <c r="A692" s="58" t="n">
        <v>181945</v>
      </c>
      <c r="B692" s="59" t="n">
        <v>24424.6</v>
      </c>
      <c r="C692" s="60"/>
    </row>
    <row r="693" customFormat="false" ht="12.75" hidden="false" customHeight="false" outlineLevel="0" collapsed="false">
      <c r="A693" s="58" t="n">
        <v>182000</v>
      </c>
      <c r="B693" s="59" t="n">
        <v>24423.9</v>
      </c>
      <c r="C693" s="60"/>
    </row>
    <row r="694" customFormat="false" ht="12.75" hidden="false" customHeight="false" outlineLevel="0" collapsed="false">
      <c r="A694" s="58" t="n">
        <v>182015</v>
      </c>
      <c r="B694" s="59" t="n">
        <v>24424.8</v>
      </c>
      <c r="C694" s="60"/>
    </row>
    <row r="695" customFormat="false" ht="12.75" hidden="false" customHeight="false" outlineLevel="0" collapsed="false">
      <c r="A695" s="58" t="n">
        <v>182030</v>
      </c>
      <c r="B695" s="59" t="n">
        <v>24422.9</v>
      </c>
      <c r="C695" s="60"/>
    </row>
    <row r="696" customFormat="false" ht="12.75" hidden="false" customHeight="false" outlineLevel="0" collapsed="false">
      <c r="A696" s="58" t="n">
        <v>182045</v>
      </c>
      <c r="B696" s="59" t="n">
        <v>24426.9</v>
      </c>
      <c r="C696" s="60"/>
    </row>
    <row r="697" customFormat="false" ht="12.75" hidden="false" customHeight="false" outlineLevel="0" collapsed="false">
      <c r="A697" s="58" t="n">
        <v>182100</v>
      </c>
      <c r="B697" s="59" t="n">
        <v>24427.3</v>
      </c>
      <c r="C697" s="60"/>
    </row>
    <row r="698" customFormat="false" ht="12.75" hidden="false" customHeight="false" outlineLevel="0" collapsed="false">
      <c r="A698" s="58" t="n">
        <v>182115</v>
      </c>
      <c r="B698" s="59" t="n">
        <v>24424</v>
      </c>
      <c r="C698" s="60"/>
    </row>
    <row r="699" customFormat="false" ht="12.75" hidden="false" customHeight="false" outlineLevel="0" collapsed="false">
      <c r="A699" s="58" t="n">
        <v>182130</v>
      </c>
      <c r="B699" s="59" t="n">
        <v>24425.9</v>
      </c>
      <c r="C699" s="60"/>
    </row>
    <row r="700" customFormat="false" ht="12.75" hidden="false" customHeight="false" outlineLevel="0" collapsed="false">
      <c r="A700" s="58" t="n">
        <v>182145</v>
      </c>
      <c r="B700" s="59" t="n">
        <v>24422</v>
      </c>
      <c r="C700" s="60"/>
    </row>
    <row r="701" customFormat="false" ht="12.75" hidden="false" customHeight="false" outlineLevel="0" collapsed="false">
      <c r="A701" s="58" t="n">
        <v>182200</v>
      </c>
      <c r="B701" s="59" t="n">
        <v>24421.4</v>
      </c>
      <c r="C701" s="60"/>
    </row>
    <row r="702" customFormat="false" ht="12.75" hidden="false" customHeight="false" outlineLevel="0" collapsed="false">
      <c r="A702" s="58" t="n">
        <v>182215</v>
      </c>
      <c r="B702" s="59" t="n">
        <v>24420.1</v>
      </c>
      <c r="C702" s="60"/>
    </row>
    <row r="703" customFormat="false" ht="12.75" hidden="false" customHeight="false" outlineLevel="0" collapsed="false">
      <c r="A703" s="58" t="n">
        <v>182230</v>
      </c>
      <c r="B703" s="59" t="n">
        <v>24420</v>
      </c>
      <c r="C703" s="60"/>
    </row>
    <row r="704" customFormat="false" ht="12.75" hidden="false" customHeight="false" outlineLevel="0" collapsed="false">
      <c r="A704" s="58" t="n">
        <v>182245</v>
      </c>
      <c r="B704" s="59" t="n">
        <v>24419.9</v>
      </c>
      <c r="C704" s="60"/>
    </row>
    <row r="705" customFormat="false" ht="12.75" hidden="false" customHeight="false" outlineLevel="0" collapsed="false">
      <c r="A705" s="58" t="n">
        <v>182300</v>
      </c>
      <c r="B705" s="59" t="n">
        <v>24413.9</v>
      </c>
      <c r="C705" s="60"/>
    </row>
    <row r="706" customFormat="false" ht="12.75" hidden="false" customHeight="false" outlineLevel="0" collapsed="false">
      <c r="A706" s="58" t="n">
        <v>182315</v>
      </c>
      <c r="B706" s="59" t="n">
        <v>24414.9</v>
      </c>
      <c r="C706" s="60"/>
    </row>
    <row r="707" customFormat="false" ht="12.75" hidden="false" customHeight="false" outlineLevel="0" collapsed="false">
      <c r="A707" s="58" t="n">
        <v>182330</v>
      </c>
      <c r="B707" s="59" t="n">
        <v>24416.5</v>
      </c>
      <c r="C707" s="60"/>
    </row>
    <row r="708" customFormat="false" ht="12.75" hidden="false" customHeight="false" outlineLevel="0" collapsed="false">
      <c r="A708" s="58" t="n">
        <v>182345</v>
      </c>
      <c r="B708" s="59" t="n">
        <v>24415.7</v>
      </c>
      <c r="C708" s="60"/>
    </row>
    <row r="709" customFormat="false" ht="12.75" hidden="false" customHeight="false" outlineLevel="0" collapsed="false">
      <c r="A709" s="58" t="n">
        <v>182400</v>
      </c>
      <c r="B709" s="59" t="n">
        <v>24418.6</v>
      </c>
      <c r="C709" s="60"/>
    </row>
    <row r="710" customFormat="false" ht="12.75" hidden="false" customHeight="false" outlineLevel="0" collapsed="false">
      <c r="A710" s="58" t="n">
        <v>182415</v>
      </c>
      <c r="B710" s="59" t="n">
        <v>24421.9</v>
      </c>
      <c r="C710" s="60"/>
    </row>
    <row r="711" customFormat="false" ht="12.75" hidden="false" customHeight="false" outlineLevel="0" collapsed="false">
      <c r="A711" s="58" t="n">
        <v>182430</v>
      </c>
      <c r="B711" s="59" t="n">
        <v>24422</v>
      </c>
      <c r="C711" s="60"/>
    </row>
    <row r="712" customFormat="false" ht="12.75" hidden="false" customHeight="false" outlineLevel="0" collapsed="false">
      <c r="A712" s="58" t="n">
        <v>182445</v>
      </c>
      <c r="B712" s="59" t="n">
        <v>24422.8</v>
      </c>
      <c r="C712" s="60"/>
    </row>
    <row r="713" customFormat="false" ht="12.75" hidden="false" customHeight="false" outlineLevel="0" collapsed="false">
      <c r="A713" s="58" t="n">
        <v>182500</v>
      </c>
      <c r="B713" s="59" t="n">
        <v>24422.9</v>
      </c>
      <c r="C713" s="60"/>
    </row>
    <row r="714" customFormat="false" ht="12.75" hidden="false" customHeight="false" outlineLevel="0" collapsed="false">
      <c r="A714" s="58" t="n">
        <v>182515</v>
      </c>
      <c r="B714" s="59" t="n">
        <v>24422.8</v>
      </c>
      <c r="C714" s="60"/>
    </row>
    <row r="715" customFormat="false" ht="12.75" hidden="false" customHeight="false" outlineLevel="0" collapsed="false">
      <c r="A715" s="58" t="n">
        <v>182530</v>
      </c>
      <c r="B715" s="59" t="n">
        <v>24421.8</v>
      </c>
      <c r="C715" s="60"/>
    </row>
    <row r="716" customFormat="false" ht="12.75" hidden="false" customHeight="false" outlineLevel="0" collapsed="false">
      <c r="A716" s="58" t="n">
        <v>182545</v>
      </c>
      <c r="B716" s="59" t="n">
        <v>24418.2</v>
      </c>
      <c r="C716" s="60"/>
    </row>
    <row r="717" customFormat="false" ht="12.75" hidden="false" customHeight="false" outlineLevel="0" collapsed="false">
      <c r="A717" s="58" t="n">
        <v>182600</v>
      </c>
      <c r="B717" s="59" t="n">
        <v>24421.9</v>
      </c>
      <c r="C717" s="60"/>
    </row>
    <row r="718" customFormat="false" ht="12.75" hidden="false" customHeight="false" outlineLevel="0" collapsed="false">
      <c r="A718" s="58" t="n">
        <v>182615</v>
      </c>
      <c r="B718" s="59" t="n">
        <v>24421.3</v>
      </c>
      <c r="C718" s="60"/>
    </row>
    <row r="719" customFormat="false" ht="12.75" hidden="false" customHeight="false" outlineLevel="0" collapsed="false">
      <c r="A719" s="58" t="n">
        <v>182630</v>
      </c>
      <c r="B719" s="59" t="n">
        <v>24419.3</v>
      </c>
      <c r="C719" s="60"/>
    </row>
    <row r="720" customFormat="false" ht="12.75" hidden="false" customHeight="false" outlineLevel="0" collapsed="false">
      <c r="A720" s="58" t="n">
        <v>182645</v>
      </c>
      <c r="B720" s="59" t="n">
        <v>24418.8</v>
      </c>
      <c r="C720" s="60"/>
    </row>
    <row r="721" customFormat="false" ht="12.75" hidden="false" customHeight="false" outlineLevel="0" collapsed="false">
      <c r="A721" s="58" t="n">
        <v>182700</v>
      </c>
      <c r="B721" s="59" t="n">
        <v>24412.6</v>
      </c>
      <c r="C721" s="60"/>
    </row>
    <row r="722" customFormat="false" ht="12.75" hidden="false" customHeight="false" outlineLevel="0" collapsed="false">
      <c r="A722" s="58" t="n">
        <v>182715</v>
      </c>
      <c r="B722" s="59" t="n">
        <v>24416.5</v>
      </c>
      <c r="C722" s="60"/>
    </row>
    <row r="723" customFormat="false" ht="12.75" hidden="false" customHeight="false" outlineLevel="0" collapsed="false">
      <c r="A723" s="58" t="n">
        <v>182730</v>
      </c>
      <c r="B723" s="59" t="n">
        <v>24416.1</v>
      </c>
      <c r="C723" s="60"/>
    </row>
    <row r="724" customFormat="false" ht="12.75" hidden="false" customHeight="false" outlineLevel="0" collapsed="false">
      <c r="A724" s="58" t="n">
        <v>182745</v>
      </c>
      <c r="B724" s="59" t="n">
        <v>24416.8</v>
      </c>
      <c r="C724" s="60"/>
    </row>
    <row r="725" customFormat="false" ht="12.75" hidden="false" customHeight="false" outlineLevel="0" collapsed="false">
      <c r="A725" s="58" t="n">
        <v>182800</v>
      </c>
      <c r="B725" s="59" t="n">
        <v>24418</v>
      </c>
      <c r="C725" s="60"/>
    </row>
    <row r="726" customFormat="false" ht="12.75" hidden="false" customHeight="false" outlineLevel="0" collapsed="false">
      <c r="A726" s="58" t="n">
        <v>182815</v>
      </c>
      <c r="B726" s="59" t="n">
        <v>24418.2</v>
      </c>
      <c r="C726" s="60"/>
    </row>
    <row r="727" customFormat="false" ht="12.75" hidden="false" customHeight="false" outlineLevel="0" collapsed="false">
      <c r="A727" s="58" t="n">
        <v>182830</v>
      </c>
      <c r="B727" s="59" t="n">
        <v>24420.2</v>
      </c>
      <c r="C727" s="60"/>
    </row>
    <row r="728" customFormat="false" ht="12.75" hidden="false" customHeight="false" outlineLevel="0" collapsed="false">
      <c r="A728" s="58" t="n">
        <v>182845</v>
      </c>
      <c r="B728" s="59" t="n">
        <v>24420.6</v>
      </c>
      <c r="C728" s="60"/>
    </row>
    <row r="729" customFormat="false" ht="12.75" hidden="false" customHeight="false" outlineLevel="0" collapsed="false">
      <c r="A729" s="58" t="n">
        <v>182900</v>
      </c>
      <c r="B729" s="59" t="n">
        <v>24420.7</v>
      </c>
      <c r="C729" s="60"/>
    </row>
    <row r="730" customFormat="false" ht="12.75" hidden="false" customHeight="false" outlineLevel="0" collapsed="false">
      <c r="A730" s="58" t="n">
        <v>182915</v>
      </c>
      <c r="B730" s="59" t="n">
        <v>24416.8</v>
      </c>
      <c r="C730" s="60"/>
    </row>
    <row r="731" customFormat="false" ht="12.75" hidden="false" customHeight="false" outlineLevel="0" collapsed="false">
      <c r="A731" s="58" t="n">
        <v>182930</v>
      </c>
      <c r="B731" s="59" t="n">
        <v>24417.3</v>
      </c>
      <c r="C731" s="60"/>
    </row>
    <row r="732" customFormat="false" ht="12.75" hidden="false" customHeight="false" outlineLevel="0" collapsed="false">
      <c r="A732" s="58" t="n">
        <v>182945</v>
      </c>
      <c r="B732" s="59" t="n">
        <v>24416.7</v>
      </c>
      <c r="C732" s="60"/>
    </row>
    <row r="733" customFormat="false" ht="12.75" hidden="false" customHeight="false" outlineLevel="0" collapsed="false">
      <c r="A733" s="58" t="n">
        <v>183000</v>
      </c>
      <c r="B733" s="59" t="n">
        <v>24416.9</v>
      </c>
      <c r="C733" s="60"/>
    </row>
    <row r="734" customFormat="false" ht="12.75" hidden="false" customHeight="false" outlineLevel="0" collapsed="false">
      <c r="A734" s="58" t="n">
        <v>183015</v>
      </c>
      <c r="B734" s="59" t="n">
        <v>24419.3</v>
      </c>
      <c r="C734" s="60"/>
    </row>
    <row r="735" customFormat="false" ht="12.75" hidden="false" customHeight="false" outlineLevel="0" collapsed="false">
      <c r="A735" s="58" t="n">
        <v>183030</v>
      </c>
      <c r="B735" s="59" t="n">
        <v>24417.4</v>
      </c>
      <c r="C735" s="60"/>
    </row>
    <row r="736" customFormat="false" ht="12.75" hidden="false" customHeight="false" outlineLevel="0" collapsed="false">
      <c r="A736" s="58" t="n">
        <v>183045</v>
      </c>
      <c r="B736" s="59" t="n">
        <v>24419.2</v>
      </c>
      <c r="C736" s="60"/>
    </row>
    <row r="737" customFormat="false" ht="12.75" hidden="false" customHeight="false" outlineLevel="0" collapsed="false">
      <c r="A737" s="58" t="n">
        <v>183100</v>
      </c>
      <c r="B737" s="59" t="n">
        <v>24418.4</v>
      </c>
      <c r="C737" s="60"/>
    </row>
    <row r="738" customFormat="false" ht="12.75" hidden="false" customHeight="false" outlineLevel="0" collapsed="false">
      <c r="A738" s="58" t="n">
        <v>183115</v>
      </c>
      <c r="B738" s="59" t="n">
        <v>24428.9</v>
      </c>
      <c r="C738" s="60"/>
    </row>
    <row r="739" customFormat="false" ht="12.75" hidden="false" customHeight="false" outlineLevel="0" collapsed="false">
      <c r="A739" s="58" t="n">
        <v>183130</v>
      </c>
      <c r="B739" s="59" t="n">
        <v>24428.7</v>
      </c>
      <c r="C739" s="60"/>
    </row>
    <row r="740" customFormat="false" ht="12.75" hidden="false" customHeight="false" outlineLevel="0" collapsed="false">
      <c r="A740" s="58" t="n">
        <v>183145</v>
      </c>
      <c r="B740" s="59" t="n">
        <v>24419</v>
      </c>
      <c r="C740" s="60"/>
    </row>
    <row r="741" customFormat="false" ht="12.75" hidden="false" customHeight="false" outlineLevel="0" collapsed="false">
      <c r="A741" s="58" t="n">
        <v>183200</v>
      </c>
      <c r="B741" s="59" t="n">
        <v>24418.7</v>
      </c>
      <c r="C741" s="60"/>
    </row>
    <row r="742" customFormat="false" ht="12.75" hidden="false" customHeight="false" outlineLevel="0" collapsed="false">
      <c r="A742" s="58" t="n">
        <v>183215</v>
      </c>
      <c r="B742" s="59" t="n">
        <v>24412.5</v>
      </c>
      <c r="C742" s="60"/>
    </row>
    <row r="743" customFormat="false" ht="12.75" hidden="false" customHeight="false" outlineLevel="0" collapsed="false">
      <c r="A743" s="58" t="n">
        <v>183230</v>
      </c>
      <c r="B743" s="59" t="n">
        <v>24424.7</v>
      </c>
      <c r="C743" s="60"/>
    </row>
    <row r="744" customFormat="false" ht="12.75" hidden="false" customHeight="false" outlineLevel="0" collapsed="false">
      <c r="A744" s="58" t="n">
        <v>183245</v>
      </c>
      <c r="B744" s="59" t="n">
        <v>24431.4</v>
      </c>
      <c r="C744" s="60"/>
    </row>
    <row r="745" customFormat="false" ht="12.75" hidden="false" customHeight="false" outlineLevel="0" collapsed="false">
      <c r="A745" s="58" t="n">
        <v>183300</v>
      </c>
      <c r="B745" s="59" t="n">
        <v>24431.2</v>
      </c>
      <c r="C745" s="60"/>
    </row>
    <row r="746" customFormat="false" ht="12.75" hidden="false" customHeight="false" outlineLevel="0" collapsed="false">
      <c r="A746" s="58" t="n">
        <v>183315</v>
      </c>
      <c r="B746" s="59" t="n">
        <v>24441.4</v>
      </c>
      <c r="C746" s="60"/>
    </row>
    <row r="747" customFormat="false" ht="12.75" hidden="false" customHeight="false" outlineLevel="0" collapsed="false">
      <c r="A747" s="58" t="n">
        <v>183330</v>
      </c>
      <c r="B747" s="59" t="n">
        <v>24440.8</v>
      </c>
      <c r="C747" s="60"/>
    </row>
    <row r="748" customFormat="false" ht="12.75" hidden="false" customHeight="false" outlineLevel="0" collapsed="false">
      <c r="A748" s="58" t="n">
        <v>183345</v>
      </c>
      <c r="B748" s="59" t="n">
        <v>24440.4</v>
      </c>
      <c r="C748" s="60"/>
    </row>
    <row r="749" customFormat="false" ht="12.75" hidden="false" customHeight="false" outlineLevel="0" collapsed="false">
      <c r="A749" s="58" t="n">
        <v>183400</v>
      </c>
      <c r="B749" s="59" t="n">
        <v>24439.2</v>
      </c>
      <c r="C749" s="60"/>
    </row>
    <row r="750" customFormat="false" ht="12.75" hidden="false" customHeight="false" outlineLevel="0" collapsed="false">
      <c r="A750" s="58" t="n">
        <v>183415</v>
      </c>
      <c r="B750" s="59" t="n">
        <v>24433.5</v>
      </c>
      <c r="C750" s="60"/>
    </row>
    <row r="751" customFormat="false" ht="12.75" hidden="false" customHeight="false" outlineLevel="0" collapsed="false">
      <c r="A751" s="58" t="n">
        <v>183430</v>
      </c>
      <c r="B751" s="59" t="n">
        <v>24436.6</v>
      </c>
      <c r="C751" s="60"/>
    </row>
    <row r="752" customFormat="false" ht="12.75" hidden="false" customHeight="false" outlineLevel="0" collapsed="false">
      <c r="A752" s="58" t="n">
        <v>183445</v>
      </c>
      <c r="B752" s="59" t="n">
        <v>24435</v>
      </c>
      <c r="C752" s="60"/>
    </row>
    <row r="753" customFormat="false" ht="12.75" hidden="false" customHeight="false" outlineLevel="0" collapsed="false">
      <c r="A753" s="58" t="n">
        <v>183500</v>
      </c>
      <c r="B753" s="59" t="n">
        <v>24431.1</v>
      </c>
      <c r="C753" s="60"/>
    </row>
    <row r="754" customFormat="false" ht="12.75" hidden="false" customHeight="false" outlineLevel="0" collapsed="false">
      <c r="A754" s="58" t="n">
        <v>183515</v>
      </c>
      <c r="B754" s="59" t="n">
        <v>24430.3</v>
      </c>
      <c r="C754" s="60"/>
    </row>
    <row r="755" customFormat="false" ht="12.75" hidden="false" customHeight="false" outlineLevel="0" collapsed="false">
      <c r="A755" s="58" t="n">
        <v>183530</v>
      </c>
      <c r="B755" s="59" t="n">
        <v>24417.5</v>
      </c>
      <c r="C755" s="60"/>
    </row>
    <row r="756" customFormat="false" ht="12.75" hidden="false" customHeight="false" outlineLevel="0" collapsed="false">
      <c r="A756" s="58" t="n">
        <v>183545</v>
      </c>
      <c r="B756" s="59" t="n">
        <v>24417.9</v>
      </c>
      <c r="C756" s="60"/>
    </row>
    <row r="757" customFormat="false" ht="12.75" hidden="false" customHeight="false" outlineLevel="0" collapsed="false">
      <c r="A757" s="58" t="n">
        <v>183600</v>
      </c>
      <c r="B757" s="59" t="n">
        <v>24418.1</v>
      </c>
      <c r="C757" s="60"/>
    </row>
    <row r="758" customFormat="false" ht="12.75" hidden="false" customHeight="false" outlineLevel="0" collapsed="false">
      <c r="A758" s="58" t="n">
        <v>183615</v>
      </c>
      <c r="B758" s="59" t="n">
        <v>24417.7</v>
      </c>
      <c r="C758" s="60"/>
    </row>
    <row r="759" customFormat="false" ht="12.75" hidden="false" customHeight="false" outlineLevel="0" collapsed="false">
      <c r="A759" s="58" t="n">
        <v>183630</v>
      </c>
      <c r="B759" s="59" t="n">
        <v>24418.1</v>
      </c>
      <c r="C759" s="60"/>
    </row>
    <row r="760" customFormat="false" ht="12.75" hidden="false" customHeight="false" outlineLevel="0" collapsed="false">
      <c r="A760" s="58" t="n">
        <v>183645</v>
      </c>
      <c r="B760" s="59" t="n">
        <v>24421.4</v>
      </c>
      <c r="C760" s="60"/>
    </row>
    <row r="761" customFormat="false" ht="12.75" hidden="false" customHeight="false" outlineLevel="0" collapsed="false">
      <c r="A761" s="58" t="n">
        <v>183700</v>
      </c>
      <c r="B761" s="59" t="n">
        <v>24420.8</v>
      </c>
      <c r="C761" s="60"/>
    </row>
    <row r="762" customFormat="false" ht="12.75" hidden="false" customHeight="false" outlineLevel="0" collapsed="false">
      <c r="A762" s="58" t="n">
        <v>183715</v>
      </c>
      <c r="B762" s="59" t="n">
        <v>24419.4</v>
      </c>
      <c r="C762" s="60"/>
    </row>
    <row r="763" customFormat="false" ht="12.75" hidden="false" customHeight="false" outlineLevel="0" collapsed="false">
      <c r="A763" s="58" t="n">
        <v>183730</v>
      </c>
      <c r="B763" s="59" t="n">
        <v>24416.1</v>
      </c>
      <c r="C763" s="60"/>
    </row>
    <row r="764" customFormat="false" ht="12.75" hidden="false" customHeight="false" outlineLevel="0" collapsed="false">
      <c r="A764" s="58" t="n">
        <v>183745</v>
      </c>
      <c r="B764" s="59" t="n">
        <v>24416.4</v>
      </c>
      <c r="C764" s="60"/>
    </row>
    <row r="765" customFormat="false" ht="12.75" hidden="false" customHeight="false" outlineLevel="0" collapsed="false">
      <c r="A765" s="58" t="n">
        <v>183800</v>
      </c>
      <c r="B765" s="59" t="n">
        <v>24421.5</v>
      </c>
      <c r="C765" s="60"/>
    </row>
    <row r="766" customFormat="false" ht="12.75" hidden="false" customHeight="false" outlineLevel="0" collapsed="false">
      <c r="A766" s="58" t="n">
        <v>183815</v>
      </c>
      <c r="B766" s="59" t="n">
        <v>24410.1</v>
      </c>
      <c r="C766" s="60"/>
    </row>
    <row r="767" customFormat="false" ht="12.75" hidden="false" customHeight="false" outlineLevel="0" collapsed="false">
      <c r="A767" s="58" t="n">
        <v>183830</v>
      </c>
      <c r="B767" s="59" t="n">
        <v>24417.9</v>
      </c>
      <c r="C767" s="60"/>
    </row>
    <row r="768" customFormat="false" ht="12.75" hidden="false" customHeight="false" outlineLevel="0" collapsed="false">
      <c r="A768" s="58" t="n">
        <v>183845</v>
      </c>
      <c r="B768" s="59" t="n">
        <v>24417</v>
      </c>
      <c r="C768" s="60"/>
    </row>
    <row r="769" customFormat="false" ht="12.75" hidden="false" customHeight="false" outlineLevel="0" collapsed="false">
      <c r="A769" s="58" t="n">
        <v>183900</v>
      </c>
      <c r="B769" s="59" t="n">
        <v>24426.1</v>
      </c>
      <c r="C769" s="60"/>
    </row>
    <row r="770" customFormat="false" ht="12.75" hidden="false" customHeight="false" outlineLevel="0" collapsed="false">
      <c r="A770" s="58" t="n">
        <v>183915</v>
      </c>
      <c r="B770" s="59" t="n">
        <v>24426.5</v>
      </c>
      <c r="C770" s="60"/>
    </row>
    <row r="771" customFormat="false" ht="12.75" hidden="false" customHeight="false" outlineLevel="0" collapsed="false">
      <c r="A771" s="58" t="n">
        <v>183930</v>
      </c>
      <c r="B771" s="59" t="n">
        <v>24426.7</v>
      </c>
      <c r="C771" s="60"/>
    </row>
    <row r="772" customFormat="false" ht="12.75" hidden="false" customHeight="false" outlineLevel="0" collapsed="false">
      <c r="A772" s="58" t="n">
        <v>183945</v>
      </c>
      <c r="B772" s="59" t="n">
        <v>24426</v>
      </c>
      <c r="C772" s="60"/>
    </row>
    <row r="773" customFormat="false" ht="12.75" hidden="false" customHeight="false" outlineLevel="0" collapsed="false">
      <c r="A773" s="58" t="n">
        <v>184000</v>
      </c>
      <c r="B773" s="59" t="n">
        <v>24426.7</v>
      </c>
      <c r="C773" s="60"/>
    </row>
    <row r="774" customFormat="false" ht="12.75" hidden="false" customHeight="false" outlineLevel="0" collapsed="false">
      <c r="A774" s="58" t="n">
        <v>184015</v>
      </c>
      <c r="B774" s="59" t="n">
        <v>24426.3</v>
      </c>
      <c r="C774" s="60"/>
    </row>
    <row r="775" customFormat="false" ht="12.75" hidden="false" customHeight="false" outlineLevel="0" collapsed="false">
      <c r="A775" s="58" t="n">
        <v>184030</v>
      </c>
      <c r="B775" s="59" t="n">
        <v>24426.4</v>
      </c>
      <c r="C775" s="60"/>
    </row>
    <row r="776" customFormat="false" ht="12.75" hidden="false" customHeight="false" outlineLevel="0" collapsed="false">
      <c r="A776" s="58" t="n">
        <v>184045</v>
      </c>
      <c r="B776" s="59" t="n">
        <v>24425.8</v>
      </c>
      <c r="C776" s="60"/>
    </row>
    <row r="777" customFormat="false" ht="12.75" hidden="false" customHeight="false" outlineLevel="0" collapsed="false">
      <c r="A777" s="58" t="n">
        <v>184100</v>
      </c>
      <c r="B777" s="59" t="n">
        <v>24429.3</v>
      </c>
      <c r="C777" s="60"/>
    </row>
    <row r="778" customFormat="false" ht="12.75" hidden="false" customHeight="false" outlineLevel="0" collapsed="false">
      <c r="A778" s="58" t="n">
        <v>184115</v>
      </c>
      <c r="B778" s="59" t="n">
        <v>24428</v>
      </c>
      <c r="C778" s="60"/>
    </row>
    <row r="779" customFormat="false" ht="12.75" hidden="false" customHeight="false" outlineLevel="0" collapsed="false">
      <c r="A779" s="58" t="n">
        <v>184130</v>
      </c>
      <c r="B779" s="59" t="n">
        <v>24426.8</v>
      </c>
      <c r="C779" s="60"/>
    </row>
    <row r="780" customFormat="false" ht="12.75" hidden="false" customHeight="false" outlineLevel="0" collapsed="false">
      <c r="A780" s="58" t="n">
        <v>184145</v>
      </c>
      <c r="B780" s="59" t="n">
        <v>24417.4</v>
      </c>
      <c r="C780" s="60"/>
    </row>
    <row r="781" customFormat="false" ht="12.75" hidden="false" customHeight="false" outlineLevel="0" collapsed="false">
      <c r="A781" s="58" t="n">
        <v>184200</v>
      </c>
      <c r="B781" s="59" t="n">
        <v>24417.7</v>
      </c>
      <c r="C781" s="60"/>
    </row>
    <row r="782" customFormat="false" ht="12.75" hidden="false" customHeight="false" outlineLevel="0" collapsed="false">
      <c r="A782" s="58" t="n">
        <v>184215</v>
      </c>
      <c r="B782" s="59" t="n">
        <v>24419</v>
      </c>
      <c r="C782" s="60"/>
    </row>
    <row r="783" customFormat="false" ht="12.75" hidden="false" customHeight="false" outlineLevel="0" collapsed="false">
      <c r="A783" s="58" t="n">
        <v>184230</v>
      </c>
      <c r="B783" s="59" t="n">
        <v>24420.3</v>
      </c>
      <c r="C783" s="60"/>
    </row>
    <row r="784" customFormat="false" ht="12.75" hidden="false" customHeight="false" outlineLevel="0" collapsed="false">
      <c r="A784" s="58" t="n">
        <v>184245</v>
      </c>
      <c r="B784" s="59" t="n">
        <v>24420.8</v>
      </c>
      <c r="C784" s="60"/>
    </row>
    <row r="785" customFormat="false" ht="12.75" hidden="false" customHeight="false" outlineLevel="0" collapsed="false">
      <c r="A785" s="58" t="n">
        <v>184300</v>
      </c>
      <c r="B785" s="59" t="n">
        <v>24421.2</v>
      </c>
      <c r="C785" s="60"/>
    </row>
    <row r="786" customFormat="false" ht="12.75" hidden="false" customHeight="false" outlineLevel="0" collapsed="false">
      <c r="A786" s="58" t="n">
        <v>184315</v>
      </c>
      <c r="B786" s="59" t="n">
        <v>24421.4</v>
      </c>
      <c r="C786" s="60"/>
    </row>
    <row r="787" customFormat="false" ht="12.75" hidden="false" customHeight="false" outlineLevel="0" collapsed="false">
      <c r="A787" s="58" t="n">
        <v>184330</v>
      </c>
      <c r="B787" s="59" t="n">
        <v>24424.9</v>
      </c>
      <c r="C787" s="60"/>
    </row>
    <row r="788" customFormat="false" ht="12.75" hidden="false" customHeight="false" outlineLevel="0" collapsed="false">
      <c r="A788" s="58" t="n">
        <v>184345</v>
      </c>
      <c r="B788" s="59" t="n">
        <v>24423.1</v>
      </c>
      <c r="C788" s="60"/>
    </row>
    <row r="789" customFormat="false" ht="12.75" hidden="false" customHeight="false" outlineLevel="0" collapsed="false">
      <c r="A789" s="58" t="n">
        <v>184400</v>
      </c>
      <c r="B789" s="59" t="n">
        <v>24423.4</v>
      </c>
      <c r="C789" s="60"/>
    </row>
    <row r="790" customFormat="false" ht="12.75" hidden="false" customHeight="false" outlineLevel="0" collapsed="false">
      <c r="A790" s="58" t="n">
        <v>184415</v>
      </c>
      <c r="B790" s="59" t="n">
        <v>24426.9</v>
      </c>
      <c r="C790" s="60"/>
    </row>
    <row r="791" customFormat="false" ht="12.75" hidden="false" customHeight="false" outlineLevel="0" collapsed="false">
      <c r="A791" s="58" t="n">
        <v>184430</v>
      </c>
      <c r="B791" s="59" t="n">
        <v>24426.6</v>
      </c>
      <c r="C791" s="60"/>
    </row>
    <row r="792" customFormat="false" ht="12.75" hidden="false" customHeight="false" outlineLevel="0" collapsed="false">
      <c r="A792" s="58" t="n">
        <v>184445</v>
      </c>
      <c r="B792" s="59" t="n">
        <v>24427.1</v>
      </c>
      <c r="C792" s="60"/>
    </row>
    <row r="793" customFormat="false" ht="12.75" hidden="false" customHeight="false" outlineLevel="0" collapsed="false">
      <c r="A793" s="58" t="n">
        <v>184500</v>
      </c>
      <c r="B793" s="59" t="n">
        <v>24425.5</v>
      </c>
      <c r="C793" s="60"/>
    </row>
    <row r="794" customFormat="false" ht="12.75" hidden="false" customHeight="false" outlineLevel="0" collapsed="false">
      <c r="A794" s="58" t="n">
        <v>184515</v>
      </c>
      <c r="B794" s="59" t="n">
        <v>24422.6</v>
      </c>
      <c r="C794" s="60"/>
    </row>
    <row r="795" customFormat="false" ht="12.75" hidden="false" customHeight="false" outlineLevel="0" collapsed="false">
      <c r="A795" s="58" t="n">
        <v>184530</v>
      </c>
      <c r="B795" s="59" t="n">
        <v>24420.1</v>
      </c>
      <c r="C795" s="60"/>
    </row>
    <row r="796" customFormat="false" ht="12.75" hidden="false" customHeight="false" outlineLevel="0" collapsed="false">
      <c r="A796" s="58" t="n">
        <v>184545</v>
      </c>
      <c r="B796" s="59" t="n">
        <v>24419.8</v>
      </c>
      <c r="C796" s="60"/>
    </row>
    <row r="797" customFormat="false" ht="12.75" hidden="false" customHeight="false" outlineLevel="0" collapsed="false">
      <c r="A797" s="58" t="n">
        <v>184600</v>
      </c>
      <c r="B797" s="59" t="n">
        <v>24416.6</v>
      </c>
      <c r="C797" s="60"/>
    </row>
    <row r="798" customFormat="false" ht="12.75" hidden="false" customHeight="false" outlineLevel="0" collapsed="false">
      <c r="A798" s="58" t="n">
        <v>184615</v>
      </c>
      <c r="B798" s="59" t="n">
        <v>24417.9</v>
      </c>
      <c r="C798" s="60"/>
    </row>
    <row r="799" customFormat="false" ht="12.75" hidden="false" customHeight="false" outlineLevel="0" collapsed="false">
      <c r="A799" s="58" t="n">
        <v>184630</v>
      </c>
      <c r="B799" s="59" t="n">
        <v>24417.6</v>
      </c>
      <c r="C799" s="60"/>
    </row>
    <row r="800" customFormat="false" ht="12.75" hidden="false" customHeight="false" outlineLevel="0" collapsed="false">
      <c r="A800" s="58" t="n">
        <v>184645</v>
      </c>
      <c r="B800" s="59" t="n">
        <v>24418.3</v>
      </c>
      <c r="C800" s="60"/>
    </row>
    <row r="801" customFormat="false" ht="12.75" hidden="false" customHeight="false" outlineLevel="0" collapsed="false">
      <c r="A801" s="58" t="n">
        <v>184700</v>
      </c>
      <c r="B801" s="59" t="n">
        <v>24418.2</v>
      </c>
      <c r="C801" s="60"/>
    </row>
    <row r="802" customFormat="false" ht="12.75" hidden="false" customHeight="false" outlineLevel="0" collapsed="false">
      <c r="A802" s="58" t="n">
        <v>184715</v>
      </c>
      <c r="B802" s="59" t="n">
        <v>24418.9</v>
      </c>
      <c r="C802" s="60"/>
    </row>
    <row r="803" customFormat="false" ht="12.75" hidden="false" customHeight="false" outlineLevel="0" collapsed="false">
      <c r="A803" s="58" t="n">
        <v>184730</v>
      </c>
      <c r="B803" s="59" t="n">
        <v>24414.7</v>
      </c>
      <c r="C803" s="60"/>
    </row>
    <row r="804" customFormat="false" ht="12.75" hidden="false" customHeight="false" outlineLevel="0" collapsed="false">
      <c r="A804" s="58" t="n">
        <v>184745</v>
      </c>
      <c r="B804" s="59" t="n">
        <v>24419.8</v>
      </c>
      <c r="C804" s="60"/>
    </row>
    <row r="805" customFormat="false" ht="12.75" hidden="false" customHeight="false" outlineLevel="0" collapsed="false">
      <c r="A805" s="58" t="n">
        <v>184800</v>
      </c>
      <c r="B805" s="59" t="n">
        <v>24419.5</v>
      </c>
      <c r="C805" s="60"/>
    </row>
    <row r="806" customFormat="false" ht="12.75" hidden="false" customHeight="false" outlineLevel="0" collapsed="false">
      <c r="A806" s="58" t="n">
        <v>184815</v>
      </c>
      <c r="B806" s="59" t="n">
        <v>24421.5</v>
      </c>
      <c r="C806" s="60"/>
    </row>
    <row r="807" customFormat="false" ht="12.75" hidden="false" customHeight="false" outlineLevel="0" collapsed="false">
      <c r="A807" s="58" t="n">
        <v>184830</v>
      </c>
      <c r="B807" s="59" t="n">
        <v>24421.4</v>
      </c>
      <c r="C807" s="60"/>
    </row>
    <row r="808" customFormat="false" ht="12.75" hidden="false" customHeight="false" outlineLevel="0" collapsed="false">
      <c r="A808" s="58" t="n">
        <v>184845</v>
      </c>
      <c r="B808" s="59" t="n">
        <v>24417.5</v>
      </c>
      <c r="C808" s="60"/>
    </row>
    <row r="809" customFormat="false" ht="12.75" hidden="false" customHeight="false" outlineLevel="0" collapsed="false">
      <c r="A809" s="58" t="n">
        <v>184900</v>
      </c>
      <c r="B809" s="59" t="n">
        <v>24418.1</v>
      </c>
      <c r="C809" s="60"/>
    </row>
    <row r="810" customFormat="false" ht="12.75" hidden="false" customHeight="false" outlineLevel="0" collapsed="false">
      <c r="A810" s="58" t="n">
        <v>184915</v>
      </c>
      <c r="B810" s="59" t="n">
        <v>24420.6</v>
      </c>
      <c r="C810" s="60"/>
    </row>
    <row r="811" customFormat="false" ht="12.75" hidden="false" customHeight="false" outlineLevel="0" collapsed="false">
      <c r="A811" s="58" t="n">
        <v>184930</v>
      </c>
      <c r="B811" s="59" t="n">
        <v>24419.2</v>
      </c>
      <c r="C811" s="60"/>
    </row>
    <row r="812" customFormat="false" ht="12.75" hidden="false" customHeight="false" outlineLevel="0" collapsed="false">
      <c r="A812" s="58" t="n">
        <v>184945</v>
      </c>
      <c r="B812" s="59" t="n">
        <v>24415.9</v>
      </c>
      <c r="C812" s="60"/>
    </row>
    <row r="813" customFormat="false" ht="12.75" hidden="false" customHeight="false" outlineLevel="0" collapsed="false">
      <c r="A813" s="58" t="n">
        <v>185000</v>
      </c>
      <c r="B813" s="59" t="n">
        <v>24419.4</v>
      </c>
      <c r="C813" s="60"/>
    </row>
    <row r="814" customFormat="false" ht="12.75" hidden="false" customHeight="false" outlineLevel="0" collapsed="false">
      <c r="A814" s="58" t="n">
        <v>185015</v>
      </c>
      <c r="B814" s="59" t="n">
        <v>24415.3</v>
      </c>
      <c r="C814" s="60"/>
    </row>
    <row r="815" customFormat="false" ht="12.75" hidden="false" customHeight="false" outlineLevel="0" collapsed="false">
      <c r="A815" s="58" t="n">
        <v>185030</v>
      </c>
      <c r="B815" s="59" t="n">
        <v>24419.9</v>
      </c>
      <c r="C815" s="60"/>
    </row>
    <row r="816" customFormat="false" ht="12.75" hidden="false" customHeight="false" outlineLevel="0" collapsed="false">
      <c r="A816" s="58" t="n">
        <v>185045</v>
      </c>
      <c r="B816" s="59" t="n">
        <v>24418.9</v>
      </c>
      <c r="C816" s="60"/>
    </row>
    <row r="817" customFormat="false" ht="12.75" hidden="false" customHeight="false" outlineLevel="0" collapsed="false">
      <c r="A817" s="58" t="n">
        <v>185100</v>
      </c>
      <c r="B817" s="59" t="n">
        <v>24417.2</v>
      </c>
      <c r="C817" s="60"/>
    </row>
    <row r="818" customFormat="false" ht="12.75" hidden="false" customHeight="false" outlineLevel="0" collapsed="false">
      <c r="A818" s="58" t="n">
        <v>185115</v>
      </c>
      <c r="B818" s="59" t="n">
        <v>24418</v>
      </c>
      <c r="C818" s="60"/>
    </row>
    <row r="819" customFormat="false" ht="12.75" hidden="false" customHeight="false" outlineLevel="0" collapsed="false">
      <c r="A819" s="58" t="n">
        <v>185130</v>
      </c>
      <c r="B819" s="59" t="n">
        <v>24417.5</v>
      </c>
      <c r="C819" s="60"/>
    </row>
    <row r="820" customFormat="false" ht="12.75" hidden="false" customHeight="false" outlineLevel="0" collapsed="false">
      <c r="A820" s="58" t="n">
        <v>185145</v>
      </c>
      <c r="B820" s="59" t="n">
        <v>24417.2</v>
      </c>
      <c r="C820" s="60"/>
    </row>
    <row r="821" customFormat="false" ht="12.75" hidden="false" customHeight="false" outlineLevel="0" collapsed="false">
      <c r="A821" s="58" t="n">
        <v>185200</v>
      </c>
      <c r="B821" s="59" t="n">
        <v>24417</v>
      </c>
      <c r="C821" s="60"/>
    </row>
    <row r="822" customFormat="false" ht="12.75" hidden="false" customHeight="false" outlineLevel="0" collapsed="false">
      <c r="A822" s="58" t="n">
        <v>185215</v>
      </c>
      <c r="B822" s="59" t="n">
        <v>24417</v>
      </c>
      <c r="C822" s="60"/>
    </row>
    <row r="823" customFormat="false" ht="12.75" hidden="false" customHeight="false" outlineLevel="0" collapsed="false">
      <c r="A823" s="58" t="n">
        <v>185230</v>
      </c>
      <c r="B823" s="59" t="n">
        <v>24417.5</v>
      </c>
      <c r="C823" s="60"/>
    </row>
    <row r="824" customFormat="false" ht="12.75" hidden="false" customHeight="false" outlineLevel="0" collapsed="false">
      <c r="A824" s="58" t="n">
        <v>185245</v>
      </c>
      <c r="B824" s="59" t="n">
        <v>24417.9</v>
      </c>
      <c r="C824" s="60"/>
    </row>
    <row r="825" customFormat="false" ht="12.75" hidden="false" customHeight="false" outlineLevel="0" collapsed="false">
      <c r="A825" s="58" t="n">
        <v>185300</v>
      </c>
      <c r="B825" s="59" t="n">
        <v>24419.1</v>
      </c>
      <c r="C825" s="60"/>
    </row>
    <row r="826" customFormat="false" ht="12.75" hidden="false" customHeight="false" outlineLevel="0" collapsed="false">
      <c r="A826" s="58" t="n">
        <v>185315</v>
      </c>
      <c r="B826" s="59" t="n">
        <v>24420</v>
      </c>
      <c r="C826" s="60"/>
    </row>
    <row r="827" customFormat="false" ht="12.75" hidden="false" customHeight="false" outlineLevel="0" collapsed="false">
      <c r="A827" s="58" t="n">
        <v>185330</v>
      </c>
      <c r="B827" s="59" t="n">
        <v>24421.4</v>
      </c>
      <c r="C827" s="60"/>
    </row>
    <row r="828" customFormat="false" ht="12.75" hidden="false" customHeight="false" outlineLevel="0" collapsed="false">
      <c r="A828" s="58" t="n">
        <v>185345</v>
      </c>
      <c r="B828" s="59" t="n">
        <v>24421.2</v>
      </c>
      <c r="C828" s="60"/>
    </row>
    <row r="829" customFormat="false" ht="12.75" hidden="false" customHeight="false" outlineLevel="0" collapsed="false">
      <c r="A829" s="58" t="n">
        <v>185400</v>
      </c>
      <c r="B829" s="59" t="n">
        <v>24419</v>
      </c>
      <c r="C829" s="60"/>
    </row>
    <row r="830" customFormat="false" ht="12.75" hidden="false" customHeight="false" outlineLevel="0" collapsed="false">
      <c r="A830" s="58" t="n">
        <v>185415</v>
      </c>
      <c r="B830" s="59" t="n">
        <v>24419.2</v>
      </c>
      <c r="C830" s="60"/>
    </row>
    <row r="831" customFormat="false" ht="12.75" hidden="false" customHeight="false" outlineLevel="0" collapsed="false">
      <c r="A831" s="58" t="n">
        <v>185430</v>
      </c>
      <c r="B831" s="59" t="n">
        <v>24418.6</v>
      </c>
      <c r="C831" s="60"/>
    </row>
    <row r="832" customFormat="false" ht="12.75" hidden="false" customHeight="false" outlineLevel="0" collapsed="false">
      <c r="A832" s="58" t="n">
        <v>185445</v>
      </c>
      <c r="B832" s="59" t="n">
        <v>24418.7</v>
      </c>
      <c r="C832" s="60"/>
    </row>
    <row r="833" customFormat="false" ht="12.75" hidden="false" customHeight="false" outlineLevel="0" collapsed="false">
      <c r="A833" s="58" t="n">
        <v>185500</v>
      </c>
      <c r="B833" s="59" t="n">
        <v>24418</v>
      </c>
      <c r="C833" s="60"/>
    </row>
    <row r="834" customFormat="false" ht="12.75" hidden="false" customHeight="false" outlineLevel="0" collapsed="false">
      <c r="A834" s="58" t="n">
        <v>185515</v>
      </c>
      <c r="B834" s="59" t="n">
        <v>24418.2</v>
      </c>
      <c r="C834" s="60"/>
    </row>
    <row r="835" customFormat="false" ht="12.75" hidden="false" customHeight="false" outlineLevel="0" collapsed="false">
      <c r="A835" s="58" t="n">
        <v>185530</v>
      </c>
      <c r="B835" s="59" t="n">
        <v>24417.1</v>
      </c>
      <c r="C835" s="60"/>
    </row>
    <row r="836" customFormat="false" ht="12.75" hidden="false" customHeight="false" outlineLevel="0" collapsed="false">
      <c r="A836" s="58" t="n">
        <v>185545</v>
      </c>
      <c r="B836" s="59" t="n">
        <v>24417.9</v>
      </c>
      <c r="C836" s="60"/>
    </row>
    <row r="837" customFormat="false" ht="12.75" hidden="false" customHeight="false" outlineLevel="0" collapsed="false">
      <c r="A837" s="58" t="n">
        <v>185600</v>
      </c>
      <c r="B837" s="59" t="n">
        <v>24414.7</v>
      </c>
      <c r="C837" s="60"/>
    </row>
    <row r="838" customFormat="false" ht="12.75" hidden="false" customHeight="false" outlineLevel="0" collapsed="false">
      <c r="A838" s="58" t="n">
        <v>185615</v>
      </c>
      <c r="B838" s="59" t="n">
        <v>24419.7</v>
      </c>
      <c r="C838" s="60"/>
    </row>
    <row r="839" customFormat="false" ht="12.75" hidden="false" customHeight="false" outlineLevel="0" collapsed="false">
      <c r="A839" s="58" t="n">
        <v>185630</v>
      </c>
      <c r="B839" s="59" t="n">
        <v>24419.9</v>
      </c>
      <c r="C839" s="60"/>
    </row>
    <row r="840" customFormat="false" ht="12.75" hidden="false" customHeight="false" outlineLevel="0" collapsed="false">
      <c r="A840" s="58" t="n">
        <v>185645</v>
      </c>
      <c r="B840" s="59" t="n">
        <v>24419.3</v>
      </c>
      <c r="C840" s="60"/>
    </row>
    <row r="841" customFormat="false" ht="12.75" hidden="false" customHeight="false" outlineLevel="0" collapsed="false">
      <c r="A841" s="58" t="n">
        <v>185700</v>
      </c>
      <c r="B841" s="59" t="n">
        <v>24416.8</v>
      </c>
      <c r="C841" s="60"/>
    </row>
    <row r="842" customFormat="false" ht="12.75" hidden="false" customHeight="false" outlineLevel="0" collapsed="false">
      <c r="A842" s="58" t="n">
        <v>185715</v>
      </c>
      <c r="B842" s="59" t="n">
        <v>24420.5</v>
      </c>
      <c r="C842" s="60"/>
    </row>
    <row r="843" customFormat="false" ht="12.75" hidden="false" customHeight="false" outlineLevel="0" collapsed="false">
      <c r="A843" s="58" t="n">
        <v>185730</v>
      </c>
      <c r="B843" s="59" t="n">
        <v>24420</v>
      </c>
      <c r="C843" s="60"/>
    </row>
    <row r="844" customFormat="false" ht="12.75" hidden="false" customHeight="false" outlineLevel="0" collapsed="false">
      <c r="A844" s="58" t="n">
        <v>185745</v>
      </c>
      <c r="B844" s="59" t="n">
        <v>24420.3</v>
      </c>
      <c r="C844" s="60"/>
    </row>
    <row r="845" customFormat="false" ht="12.75" hidden="false" customHeight="false" outlineLevel="0" collapsed="false">
      <c r="A845" s="58" t="n">
        <v>185800</v>
      </c>
      <c r="B845" s="59" t="n">
        <v>24420.6</v>
      </c>
      <c r="C845" s="60"/>
    </row>
    <row r="846" customFormat="false" ht="12.75" hidden="false" customHeight="false" outlineLevel="0" collapsed="false">
      <c r="A846" s="58" t="n">
        <v>185815</v>
      </c>
      <c r="B846" s="59" t="n">
        <v>24417.8</v>
      </c>
      <c r="C846" s="60"/>
    </row>
    <row r="847" customFormat="false" ht="12.75" hidden="false" customHeight="false" outlineLevel="0" collapsed="false">
      <c r="A847" s="58" t="n">
        <v>185830</v>
      </c>
      <c r="B847" s="59" t="n">
        <v>24419.1</v>
      </c>
      <c r="C847" s="60"/>
    </row>
    <row r="848" customFormat="false" ht="12.75" hidden="false" customHeight="false" outlineLevel="0" collapsed="false">
      <c r="A848" s="58" t="n">
        <v>185845</v>
      </c>
      <c r="B848" s="59" t="n">
        <v>24416.2</v>
      </c>
      <c r="C848" s="60"/>
    </row>
    <row r="849" customFormat="false" ht="12.75" hidden="false" customHeight="false" outlineLevel="0" collapsed="false">
      <c r="A849" s="58" t="n">
        <v>185900</v>
      </c>
      <c r="B849" s="59" t="n">
        <v>24420</v>
      </c>
      <c r="C849" s="60"/>
    </row>
    <row r="850" customFormat="false" ht="12.75" hidden="false" customHeight="false" outlineLevel="0" collapsed="false">
      <c r="A850" s="58" t="n">
        <v>185915</v>
      </c>
      <c r="B850" s="59" t="n">
        <v>24420.7</v>
      </c>
      <c r="C850" s="60"/>
    </row>
    <row r="851" customFormat="false" ht="12.75" hidden="false" customHeight="false" outlineLevel="0" collapsed="false">
      <c r="A851" s="58" t="n">
        <v>185930</v>
      </c>
      <c r="B851" s="59" t="n">
        <v>24415.9</v>
      </c>
      <c r="C851" s="60"/>
    </row>
    <row r="852" customFormat="false" ht="12.75" hidden="false" customHeight="false" outlineLevel="0" collapsed="false">
      <c r="A852" s="58" t="n">
        <v>185945</v>
      </c>
      <c r="B852" s="59" t="n">
        <v>24416.8</v>
      </c>
      <c r="C852" s="60"/>
    </row>
    <row r="853" customFormat="false" ht="12.75" hidden="false" customHeight="false" outlineLevel="0" collapsed="false">
      <c r="A853" s="58" t="n">
        <v>190000</v>
      </c>
      <c r="B853" s="59" t="n">
        <v>24418.8</v>
      </c>
      <c r="C853" s="60"/>
    </row>
    <row r="854" customFormat="false" ht="12.75" hidden="false" customHeight="false" outlineLevel="0" collapsed="false">
      <c r="A854" s="58" t="n">
        <v>190015</v>
      </c>
      <c r="B854" s="59" t="n">
        <v>24417.2</v>
      </c>
      <c r="C854" s="60"/>
    </row>
    <row r="855" customFormat="false" ht="12.75" hidden="false" customHeight="false" outlineLevel="0" collapsed="false">
      <c r="A855" s="58" t="n">
        <v>190030</v>
      </c>
      <c r="B855" s="59" t="n">
        <v>24413.9</v>
      </c>
      <c r="C855" s="60"/>
    </row>
    <row r="856" customFormat="false" ht="12.75" hidden="false" customHeight="false" outlineLevel="0" collapsed="false">
      <c r="A856" s="58" t="n">
        <v>190045</v>
      </c>
      <c r="B856" s="59" t="n">
        <v>24414.1</v>
      </c>
      <c r="C856" s="60"/>
    </row>
    <row r="857" customFormat="false" ht="12.75" hidden="false" customHeight="false" outlineLevel="0" collapsed="false">
      <c r="A857" s="58" t="n">
        <v>190100</v>
      </c>
      <c r="B857" s="59" t="n">
        <v>24417.2</v>
      </c>
      <c r="C857" s="60"/>
    </row>
    <row r="858" customFormat="false" ht="12.75" hidden="false" customHeight="false" outlineLevel="0" collapsed="false">
      <c r="A858" s="58" t="n">
        <v>190115</v>
      </c>
      <c r="B858" s="59" t="n">
        <v>24416.7</v>
      </c>
      <c r="C858" s="60"/>
    </row>
    <row r="859" customFormat="false" ht="12.75" hidden="false" customHeight="false" outlineLevel="0" collapsed="false">
      <c r="A859" s="58" t="n">
        <v>190130</v>
      </c>
      <c r="B859" s="59" t="n">
        <v>24417.7</v>
      </c>
      <c r="C859" s="60"/>
    </row>
    <row r="860" customFormat="false" ht="12.75" hidden="false" customHeight="false" outlineLevel="0" collapsed="false">
      <c r="A860" s="58" t="n">
        <v>190145</v>
      </c>
      <c r="B860" s="59" t="n">
        <v>24425.9</v>
      </c>
      <c r="C860" s="60"/>
    </row>
    <row r="861" customFormat="false" ht="12.75" hidden="false" customHeight="false" outlineLevel="0" collapsed="false">
      <c r="A861" s="58" t="n">
        <v>190200</v>
      </c>
      <c r="B861" s="59" t="n">
        <v>24424.5</v>
      </c>
      <c r="C861" s="60"/>
    </row>
    <row r="862" customFormat="false" ht="12.75" hidden="false" customHeight="false" outlineLevel="0" collapsed="false">
      <c r="A862" s="58" t="n">
        <v>190215</v>
      </c>
      <c r="B862" s="59" t="n">
        <v>24422.3</v>
      </c>
      <c r="C862" s="60"/>
    </row>
    <row r="863" customFormat="false" ht="12.75" hidden="false" customHeight="false" outlineLevel="0" collapsed="false">
      <c r="A863" s="58" t="n">
        <v>190230</v>
      </c>
      <c r="B863" s="59" t="n">
        <v>24417</v>
      </c>
      <c r="C863" s="60"/>
    </row>
    <row r="864" customFormat="false" ht="12.75" hidden="false" customHeight="false" outlineLevel="0" collapsed="false">
      <c r="A864" s="58" t="n">
        <v>190245</v>
      </c>
      <c r="B864" s="59" t="n">
        <v>24418.3</v>
      </c>
      <c r="C864" s="60"/>
    </row>
    <row r="865" customFormat="false" ht="12.75" hidden="false" customHeight="false" outlineLevel="0" collapsed="false">
      <c r="A865" s="58" t="n">
        <v>190300</v>
      </c>
      <c r="B865" s="59" t="n">
        <v>24417</v>
      </c>
      <c r="C865" s="60"/>
    </row>
    <row r="866" customFormat="false" ht="12.75" hidden="false" customHeight="false" outlineLevel="0" collapsed="false">
      <c r="A866" s="58" t="n">
        <v>190315</v>
      </c>
      <c r="B866" s="59" t="n">
        <v>24418</v>
      </c>
      <c r="C866" s="60"/>
    </row>
    <row r="867" customFormat="false" ht="12.75" hidden="false" customHeight="false" outlineLevel="0" collapsed="false">
      <c r="A867" s="58" t="n">
        <v>190330</v>
      </c>
      <c r="B867" s="59" t="n">
        <v>24418.3</v>
      </c>
      <c r="C867" s="60"/>
    </row>
    <row r="868" customFormat="false" ht="12.75" hidden="false" customHeight="false" outlineLevel="0" collapsed="false">
      <c r="A868" s="58" t="n">
        <v>190345</v>
      </c>
      <c r="B868" s="59" t="n">
        <v>24419.7</v>
      </c>
      <c r="C868" s="60"/>
    </row>
    <row r="869" customFormat="false" ht="12.75" hidden="false" customHeight="false" outlineLevel="0" collapsed="false">
      <c r="A869" s="58" t="n">
        <v>190400</v>
      </c>
      <c r="B869" s="59" t="n">
        <v>24419.4</v>
      </c>
      <c r="C869" s="60"/>
    </row>
    <row r="870" customFormat="false" ht="12.75" hidden="false" customHeight="false" outlineLevel="0" collapsed="false">
      <c r="A870" s="58" t="n">
        <v>190415</v>
      </c>
      <c r="B870" s="59" t="n">
        <v>24419.4</v>
      </c>
      <c r="C870" s="60"/>
    </row>
    <row r="871" customFormat="false" ht="12.75" hidden="false" customHeight="false" outlineLevel="0" collapsed="false">
      <c r="A871" s="58" t="n">
        <v>190430</v>
      </c>
      <c r="B871" s="59" t="n">
        <v>24414</v>
      </c>
      <c r="C871" s="60"/>
    </row>
    <row r="872" customFormat="false" ht="12.75" hidden="false" customHeight="false" outlineLevel="0" collapsed="false">
      <c r="A872" s="58" t="n">
        <v>190445</v>
      </c>
      <c r="B872" s="59" t="n">
        <v>24417.2</v>
      </c>
      <c r="C872" s="60"/>
    </row>
    <row r="873" customFormat="false" ht="12.75" hidden="false" customHeight="false" outlineLevel="0" collapsed="false">
      <c r="A873" s="58" t="n">
        <v>190500</v>
      </c>
      <c r="B873" s="59" t="n">
        <v>24414.2</v>
      </c>
      <c r="C873" s="60"/>
    </row>
    <row r="874" customFormat="false" ht="12.75" hidden="false" customHeight="false" outlineLevel="0" collapsed="false">
      <c r="A874" s="58" t="n">
        <v>190515</v>
      </c>
      <c r="B874" s="59" t="n">
        <v>24415.2</v>
      </c>
      <c r="C874" s="60"/>
    </row>
    <row r="875" customFormat="false" ht="12.75" hidden="false" customHeight="false" outlineLevel="0" collapsed="false">
      <c r="A875" s="58" t="n">
        <v>190530</v>
      </c>
      <c r="B875" s="59" t="n">
        <v>24415.2</v>
      </c>
      <c r="C875" s="60"/>
    </row>
    <row r="876" customFormat="false" ht="12.75" hidden="false" customHeight="false" outlineLevel="0" collapsed="false">
      <c r="A876" s="58" t="n">
        <v>190545</v>
      </c>
      <c r="B876" s="59" t="n">
        <v>24418.9</v>
      </c>
      <c r="C876" s="60"/>
    </row>
    <row r="877" customFormat="false" ht="12.75" hidden="false" customHeight="false" outlineLevel="0" collapsed="false">
      <c r="A877" s="58" t="n">
        <v>190600</v>
      </c>
      <c r="B877" s="59" t="n">
        <v>24418.7</v>
      </c>
      <c r="C877" s="60"/>
    </row>
    <row r="878" customFormat="false" ht="12.75" hidden="false" customHeight="false" outlineLevel="0" collapsed="false">
      <c r="A878" s="58" t="n">
        <v>190615</v>
      </c>
      <c r="B878" s="59" t="n">
        <v>24418.1</v>
      </c>
      <c r="C878" s="60"/>
    </row>
    <row r="879" customFormat="false" ht="12.75" hidden="false" customHeight="false" outlineLevel="0" collapsed="false">
      <c r="A879" s="58" t="n">
        <v>190630</v>
      </c>
      <c r="B879" s="59" t="n">
        <v>24417.8</v>
      </c>
      <c r="C879" s="60"/>
    </row>
    <row r="880" customFormat="false" ht="12.75" hidden="false" customHeight="false" outlineLevel="0" collapsed="false">
      <c r="A880" s="58" t="n">
        <v>190645</v>
      </c>
      <c r="B880" s="59" t="n">
        <v>24416.2</v>
      </c>
      <c r="C880" s="60"/>
    </row>
    <row r="881" customFormat="false" ht="12.75" hidden="false" customHeight="false" outlineLevel="0" collapsed="false">
      <c r="A881" s="58" t="n">
        <v>190700</v>
      </c>
      <c r="B881" s="59" t="n">
        <v>24410.4</v>
      </c>
      <c r="C881" s="60"/>
    </row>
    <row r="882" customFormat="false" ht="12.75" hidden="false" customHeight="false" outlineLevel="0" collapsed="false">
      <c r="A882" s="58" t="n">
        <v>190715</v>
      </c>
      <c r="B882" s="59" t="n">
        <v>24411.1</v>
      </c>
      <c r="C882" s="60"/>
    </row>
    <row r="883" customFormat="false" ht="12.75" hidden="false" customHeight="false" outlineLevel="0" collapsed="false">
      <c r="A883" s="58" t="n">
        <v>190730</v>
      </c>
      <c r="B883" s="59" t="n">
        <v>24409.5</v>
      </c>
      <c r="C883" s="60"/>
    </row>
    <row r="884" customFormat="false" ht="12.75" hidden="false" customHeight="false" outlineLevel="0" collapsed="false">
      <c r="A884" s="58" t="n">
        <v>190745</v>
      </c>
      <c r="B884" s="59" t="n">
        <v>24414.8</v>
      </c>
      <c r="C884" s="60"/>
    </row>
    <row r="885" customFormat="false" ht="12.75" hidden="false" customHeight="false" outlineLevel="0" collapsed="false">
      <c r="A885" s="58" t="n">
        <v>190800</v>
      </c>
      <c r="B885" s="59" t="n">
        <v>24416.3</v>
      </c>
      <c r="C885" s="60"/>
    </row>
    <row r="886" customFormat="false" ht="12.75" hidden="false" customHeight="false" outlineLevel="0" collapsed="false">
      <c r="A886" s="58" t="n">
        <v>190815</v>
      </c>
      <c r="B886" s="59" t="n">
        <v>24417.2</v>
      </c>
      <c r="C886" s="60"/>
    </row>
    <row r="887" customFormat="false" ht="12.75" hidden="false" customHeight="false" outlineLevel="0" collapsed="false">
      <c r="A887" s="58" t="n">
        <v>190830</v>
      </c>
      <c r="B887" s="59" t="n">
        <v>24409.3</v>
      </c>
      <c r="C887" s="60"/>
    </row>
    <row r="888" customFormat="false" ht="12.75" hidden="false" customHeight="false" outlineLevel="0" collapsed="false">
      <c r="A888" s="58" t="n">
        <v>190845</v>
      </c>
      <c r="B888" s="59" t="n">
        <v>24404</v>
      </c>
      <c r="C888" s="60"/>
    </row>
    <row r="889" customFormat="false" ht="12.75" hidden="false" customHeight="false" outlineLevel="0" collapsed="false">
      <c r="A889" s="58" t="n">
        <v>190900</v>
      </c>
      <c r="B889" s="59" t="n">
        <v>24400.9</v>
      </c>
      <c r="C889" s="60"/>
    </row>
    <row r="890" customFormat="false" ht="12.75" hidden="false" customHeight="false" outlineLevel="0" collapsed="false">
      <c r="A890" s="58" t="n">
        <v>190915</v>
      </c>
      <c r="B890" s="59" t="n">
        <v>24401.8</v>
      </c>
      <c r="C890" s="60"/>
    </row>
    <row r="891" customFormat="false" ht="12.75" hidden="false" customHeight="false" outlineLevel="0" collapsed="false">
      <c r="A891" s="58" t="n">
        <v>190930</v>
      </c>
      <c r="B891" s="59" t="n">
        <v>24415.6</v>
      </c>
      <c r="C891" s="60"/>
    </row>
    <row r="892" customFormat="false" ht="12.75" hidden="false" customHeight="false" outlineLevel="0" collapsed="false">
      <c r="A892" s="58" t="n">
        <v>190945</v>
      </c>
      <c r="B892" s="59" t="n">
        <v>24418</v>
      </c>
      <c r="C892" s="60"/>
    </row>
    <row r="893" customFormat="false" ht="12.75" hidden="false" customHeight="false" outlineLevel="0" collapsed="false">
      <c r="A893" s="58" t="n">
        <v>191000</v>
      </c>
      <c r="B893" s="59" t="n">
        <v>24417.5</v>
      </c>
      <c r="C893" s="60"/>
    </row>
    <row r="894" customFormat="false" ht="12.75" hidden="false" customHeight="false" outlineLevel="0" collapsed="false">
      <c r="A894" s="58" t="n">
        <v>191015</v>
      </c>
      <c r="B894" s="59" t="n">
        <v>24414.8</v>
      </c>
      <c r="C894" s="60"/>
    </row>
    <row r="895" customFormat="false" ht="12.75" hidden="false" customHeight="false" outlineLevel="0" collapsed="false">
      <c r="A895" s="58" t="n">
        <v>191030</v>
      </c>
      <c r="B895" s="59" t="n">
        <v>24414.5</v>
      </c>
      <c r="C895" s="60"/>
    </row>
    <row r="896" customFormat="false" ht="12.75" hidden="false" customHeight="false" outlineLevel="0" collapsed="false">
      <c r="A896" s="58" t="n">
        <v>191045</v>
      </c>
      <c r="B896" s="59" t="n">
        <v>24416.4</v>
      </c>
      <c r="C896" s="60"/>
    </row>
    <row r="897" customFormat="false" ht="12.75" hidden="false" customHeight="false" outlineLevel="0" collapsed="false">
      <c r="A897" s="58" t="n">
        <v>191100</v>
      </c>
      <c r="B897" s="59" t="n">
        <v>24420.1</v>
      </c>
      <c r="C897" s="60"/>
    </row>
    <row r="898" customFormat="false" ht="12.75" hidden="false" customHeight="false" outlineLevel="0" collapsed="false">
      <c r="A898" s="58" t="n">
        <v>191115</v>
      </c>
      <c r="B898" s="59" t="n">
        <v>24420.6</v>
      </c>
      <c r="C898" s="60"/>
    </row>
    <row r="899" customFormat="false" ht="12.75" hidden="false" customHeight="false" outlineLevel="0" collapsed="false">
      <c r="A899" s="58" t="n">
        <v>191130</v>
      </c>
      <c r="B899" s="59" t="n">
        <v>24416.4</v>
      </c>
      <c r="C899" s="60"/>
    </row>
    <row r="900" customFormat="false" ht="12.75" hidden="false" customHeight="false" outlineLevel="0" collapsed="false">
      <c r="A900" s="58" t="n">
        <v>191145</v>
      </c>
      <c r="B900" s="59" t="n">
        <v>24422.1</v>
      </c>
      <c r="C900" s="60"/>
    </row>
    <row r="901" customFormat="false" ht="12.75" hidden="false" customHeight="false" outlineLevel="0" collapsed="false">
      <c r="A901" s="58" t="n">
        <v>191200</v>
      </c>
      <c r="B901" s="59" t="n">
        <v>24420.5</v>
      </c>
      <c r="C901" s="60"/>
    </row>
    <row r="902" customFormat="false" ht="12.75" hidden="false" customHeight="false" outlineLevel="0" collapsed="false">
      <c r="A902" s="58" t="n">
        <v>191215</v>
      </c>
      <c r="B902" s="59" t="n">
        <v>24413.7</v>
      </c>
      <c r="C902" s="60"/>
    </row>
    <row r="903" customFormat="false" ht="12.75" hidden="false" customHeight="false" outlineLevel="0" collapsed="false">
      <c r="A903" s="58" t="n">
        <v>191230</v>
      </c>
      <c r="B903" s="59" t="n">
        <v>24414</v>
      </c>
      <c r="C903" s="60"/>
    </row>
    <row r="904" customFormat="false" ht="12.75" hidden="false" customHeight="false" outlineLevel="0" collapsed="false">
      <c r="A904" s="58" t="n">
        <v>191245</v>
      </c>
      <c r="B904" s="59" t="n">
        <v>24415.2</v>
      </c>
      <c r="C904" s="60"/>
    </row>
    <row r="905" customFormat="false" ht="12.75" hidden="false" customHeight="false" outlineLevel="0" collapsed="false">
      <c r="A905" s="58" t="n">
        <v>191300</v>
      </c>
      <c r="B905" s="59" t="n">
        <v>24415.6</v>
      </c>
      <c r="C905" s="60"/>
    </row>
    <row r="906" customFormat="false" ht="12.75" hidden="false" customHeight="false" outlineLevel="0" collapsed="false">
      <c r="A906" s="58" t="n">
        <v>191315</v>
      </c>
      <c r="B906" s="59" t="n">
        <v>24410.9</v>
      </c>
      <c r="C906" s="60"/>
    </row>
    <row r="907" customFormat="false" ht="12.75" hidden="false" customHeight="false" outlineLevel="0" collapsed="false">
      <c r="A907" s="58" t="n">
        <v>191330</v>
      </c>
      <c r="B907" s="59" t="n">
        <v>24411.9</v>
      </c>
      <c r="C907" s="60"/>
    </row>
    <row r="908" customFormat="false" ht="12.75" hidden="false" customHeight="false" outlineLevel="0" collapsed="false">
      <c r="A908" s="58" t="n">
        <v>191345</v>
      </c>
      <c r="B908" s="59" t="n">
        <v>24406.6</v>
      </c>
      <c r="C908" s="60"/>
    </row>
    <row r="909" customFormat="false" ht="12.75" hidden="false" customHeight="false" outlineLevel="0" collapsed="false">
      <c r="A909" s="58" t="n">
        <v>191400</v>
      </c>
      <c r="B909" s="59" t="n">
        <v>24408.6</v>
      </c>
      <c r="C909" s="60"/>
    </row>
    <row r="910" customFormat="false" ht="12.75" hidden="false" customHeight="false" outlineLevel="0" collapsed="false">
      <c r="A910" s="58" t="n">
        <v>191415</v>
      </c>
      <c r="B910" s="59" t="n">
        <v>24411.4</v>
      </c>
      <c r="C910" s="60"/>
    </row>
    <row r="911" customFormat="false" ht="12.75" hidden="false" customHeight="false" outlineLevel="0" collapsed="false">
      <c r="A911" s="58" t="n">
        <v>191430</v>
      </c>
      <c r="B911" s="59" t="n">
        <v>24406.2</v>
      </c>
      <c r="C911" s="60"/>
    </row>
    <row r="912" customFormat="false" ht="12.75" hidden="false" customHeight="false" outlineLevel="0" collapsed="false">
      <c r="A912" s="58" t="n">
        <v>191445</v>
      </c>
      <c r="B912" s="59" t="n">
        <v>24410.4</v>
      </c>
      <c r="C912" s="60"/>
    </row>
    <row r="913" customFormat="false" ht="12.75" hidden="false" customHeight="false" outlineLevel="0" collapsed="false">
      <c r="A913" s="58" t="n">
        <v>191500</v>
      </c>
      <c r="B913" s="59" t="n">
        <v>24408.8</v>
      </c>
      <c r="C913" s="60"/>
    </row>
    <row r="914" customFormat="false" ht="12.75" hidden="false" customHeight="false" outlineLevel="0" collapsed="false">
      <c r="A914" s="58" t="n">
        <v>191515</v>
      </c>
      <c r="B914" s="59" t="n">
        <v>24412.9</v>
      </c>
      <c r="C914" s="60"/>
    </row>
    <row r="915" customFormat="false" ht="12.75" hidden="false" customHeight="false" outlineLevel="0" collapsed="false">
      <c r="A915" s="58" t="n">
        <v>191530</v>
      </c>
      <c r="B915" s="59" t="n">
        <v>24412.1</v>
      </c>
      <c r="C915" s="60"/>
    </row>
    <row r="916" customFormat="false" ht="12.75" hidden="false" customHeight="false" outlineLevel="0" collapsed="false">
      <c r="A916" s="58" t="n">
        <v>191545</v>
      </c>
      <c r="B916" s="59" t="n">
        <v>24407.1</v>
      </c>
      <c r="C916" s="60"/>
    </row>
    <row r="917" customFormat="false" ht="12.75" hidden="false" customHeight="false" outlineLevel="0" collapsed="false">
      <c r="A917" s="58" t="n">
        <v>191600</v>
      </c>
      <c r="B917" s="59" t="n">
        <v>24412.4</v>
      </c>
      <c r="C917" s="60"/>
    </row>
    <row r="918" customFormat="false" ht="12.75" hidden="false" customHeight="false" outlineLevel="0" collapsed="false">
      <c r="A918" s="58" t="n">
        <v>191615</v>
      </c>
      <c r="B918" s="59" t="n">
        <v>24413</v>
      </c>
      <c r="C918" s="60"/>
    </row>
    <row r="919" customFormat="false" ht="12.75" hidden="false" customHeight="false" outlineLevel="0" collapsed="false">
      <c r="A919" s="58" t="n">
        <v>191630</v>
      </c>
      <c r="B919" s="59" t="n">
        <v>24415.2</v>
      </c>
      <c r="C919" s="60"/>
    </row>
    <row r="920" customFormat="false" ht="12.75" hidden="false" customHeight="false" outlineLevel="0" collapsed="false">
      <c r="A920" s="58" t="n">
        <v>191645</v>
      </c>
      <c r="B920" s="59" t="n">
        <v>24415.1</v>
      </c>
      <c r="C920" s="60"/>
    </row>
    <row r="921" customFormat="false" ht="12.75" hidden="false" customHeight="false" outlineLevel="0" collapsed="false">
      <c r="A921" s="58" t="n">
        <v>191700</v>
      </c>
      <c r="B921" s="59" t="n">
        <v>24415.9</v>
      </c>
      <c r="C921" s="60"/>
    </row>
    <row r="922" customFormat="false" ht="12.75" hidden="false" customHeight="false" outlineLevel="0" collapsed="false">
      <c r="A922" s="58" t="n">
        <v>191715</v>
      </c>
      <c r="B922" s="59" t="n">
        <v>24416.3</v>
      </c>
      <c r="C922" s="60"/>
    </row>
    <row r="923" customFormat="false" ht="12.75" hidden="false" customHeight="false" outlineLevel="0" collapsed="false">
      <c r="A923" s="58" t="n">
        <v>191730</v>
      </c>
      <c r="B923" s="59" t="n">
        <v>24410.9</v>
      </c>
      <c r="C923" s="60"/>
    </row>
    <row r="924" customFormat="false" ht="12.75" hidden="false" customHeight="false" outlineLevel="0" collapsed="false">
      <c r="A924" s="58" t="n">
        <v>191745</v>
      </c>
      <c r="B924" s="59" t="n">
        <v>24422.4</v>
      </c>
      <c r="C924" s="60"/>
    </row>
    <row r="925" customFormat="false" ht="12.75" hidden="false" customHeight="false" outlineLevel="0" collapsed="false">
      <c r="A925" s="58" t="n">
        <v>191800</v>
      </c>
      <c r="B925" s="59" t="n">
        <v>24421.4</v>
      </c>
      <c r="C925" s="60"/>
    </row>
    <row r="926" customFormat="false" ht="12.75" hidden="false" customHeight="false" outlineLevel="0" collapsed="false">
      <c r="A926" s="58" t="n">
        <v>191815</v>
      </c>
      <c r="B926" s="59" t="n">
        <v>24416.8</v>
      </c>
      <c r="C926" s="60"/>
    </row>
    <row r="927" customFormat="false" ht="12.75" hidden="false" customHeight="false" outlineLevel="0" collapsed="false">
      <c r="A927" s="58" t="n">
        <v>191830</v>
      </c>
      <c r="B927" s="59" t="n">
        <v>24417.9</v>
      </c>
      <c r="C927" s="60"/>
    </row>
    <row r="928" customFormat="false" ht="12.75" hidden="false" customHeight="false" outlineLevel="0" collapsed="false">
      <c r="A928" s="58" t="n">
        <v>191845</v>
      </c>
      <c r="B928" s="59" t="n">
        <v>24415.4</v>
      </c>
      <c r="C928" s="60"/>
    </row>
    <row r="929" customFormat="false" ht="12.75" hidden="false" customHeight="false" outlineLevel="0" collapsed="false">
      <c r="A929" s="58" t="n">
        <v>191900</v>
      </c>
      <c r="B929" s="59" t="n">
        <v>24417.5</v>
      </c>
      <c r="C929" s="60"/>
    </row>
    <row r="930" customFormat="false" ht="12.75" hidden="false" customHeight="false" outlineLevel="0" collapsed="false">
      <c r="A930" s="58" t="n">
        <v>191915</v>
      </c>
      <c r="B930" s="59" t="n">
        <v>24415.9</v>
      </c>
      <c r="C930" s="60"/>
    </row>
    <row r="931" customFormat="false" ht="12.75" hidden="false" customHeight="false" outlineLevel="0" collapsed="false">
      <c r="A931" s="58" t="n">
        <v>191930</v>
      </c>
      <c r="B931" s="59" t="n">
        <v>24414.6</v>
      </c>
      <c r="C931" s="60"/>
    </row>
    <row r="932" customFormat="false" ht="12.75" hidden="false" customHeight="false" outlineLevel="0" collapsed="false">
      <c r="A932" s="58" t="n">
        <v>191945</v>
      </c>
      <c r="B932" s="59" t="n">
        <v>24413.8</v>
      </c>
      <c r="C932" s="60"/>
    </row>
    <row r="933" customFormat="false" ht="12.75" hidden="false" customHeight="false" outlineLevel="0" collapsed="false">
      <c r="A933" s="58" t="n">
        <v>192000</v>
      </c>
      <c r="B933" s="59" t="n">
        <v>24414.6</v>
      </c>
      <c r="C933" s="60"/>
    </row>
    <row r="934" customFormat="false" ht="12.75" hidden="false" customHeight="false" outlineLevel="0" collapsed="false">
      <c r="A934" s="58" t="n">
        <v>192015</v>
      </c>
      <c r="B934" s="59" t="n">
        <v>24410.3</v>
      </c>
      <c r="C934" s="60"/>
    </row>
    <row r="935" customFormat="false" ht="12.75" hidden="false" customHeight="false" outlineLevel="0" collapsed="false">
      <c r="A935" s="58" t="n">
        <v>192030</v>
      </c>
      <c r="B935" s="59" t="n">
        <v>24412.2</v>
      </c>
      <c r="C935" s="60"/>
    </row>
    <row r="936" customFormat="false" ht="12.75" hidden="false" customHeight="false" outlineLevel="0" collapsed="false">
      <c r="A936" s="58" t="n">
        <v>192045</v>
      </c>
      <c r="B936" s="59" t="n">
        <v>24413.1</v>
      </c>
      <c r="C936" s="60"/>
    </row>
    <row r="937" customFormat="false" ht="12.75" hidden="false" customHeight="false" outlineLevel="0" collapsed="false">
      <c r="A937" s="58" t="n">
        <v>192100</v>
      </c>
      <c r="B937" s="59" t="n">
        <v>24407.9</v>
      </c>
      <c r="C937" s="60"/>
    </row>
    <row r="938" customFormat="false" ht="12.75" hidden="false" customHeight="false" outlineLevel="0" collapsed="false">
      <c r="A938" s="58" t="n">
        <v>192115</v>
      </c>
      <c r="B938" s="59" t="n">
        <v>24413.2</v>
      </c>
      <c r="C938" s="60"/>
    </row>
    <row r="939" customFormat="false" ht="12.75" hidden="false" customHeight="false" outlineLevel="0" collapsed="false">
      <c r="A939" s="58" t="n">
        <v>192130</v>
      </c>
      <c r="B939" s="59" t="n">
        <v>24415.7</v>
      </c>
      <c r="C939" s="60"/>
    </row>
    <row r="940" customFormat="false" ht="12.75" hidden="false" customHeight="false" outlineLevel="0" collapsed="false">
      <c r="A940" s="58" t="n">
        <v>192145</v>
      </c>
      <c r="B940" s="59" t="n">
        <v>24414.4</v>
      </c>
      <c r="C940" s="60"/>
    </row>
    <row r="941" customFormat="false" ht="12.75" hidden="false" customHeight="false" outlineLevel="0" collapsed="false">
      <c r="A941" s="58" t="n">
        <v>192200</v>
      </c>
      <c r="B941" s="59" t="n">
        <v>24415.1</v>
      </c>
      <c r="C941" s="60"/>
    </row>
    <row r="942" customFormat="false" ht="12.75" hidden="false" customHeight="false" outlineLevel="0" collapsed="false">
      <c r="A942" s="58" t="n">
        <v>192215</v>
      </c>
      <c r="B942" s="59" t="n">
        <v>24411.9</v>
      </c>
      <c r="C942" s="60"/>
    </row>
    <row r="943" customFormat="false" ht="12.75" hidden="false" customHeight="false" outlineLevel="0" collapsed="false">
      <c r="A943" s="58" t="n">
        <v>192230</v>
      </c>
      <c r="B943" s="59" t="n">
        <v>24417</v>
      </c>
      <c r="C943" s="60"/>
    </row>
    <row r="944" customFormat="false" ht="12.75" hidden="false" customHeight="false" outlineLevel="0" collapsed="false">
      <c r="A944" s="58" t="n">
        <v>192245</v>
      </c>
      <c r="B944" s="59" t="n">
        <v>24417.6</v>
      </c>
      <c r="C944" s="60"/>
    </row>
    <row r="945" customFormat="false" ht="12.75" hidden="false" customHeight="false" outlineLevel="0" collapsed="false">
      <c r="A945" s="58" t="n">
        <v>192300</v>
      </c>
      <c r="B945" s="59" t="n">
        <v>24417.2</v>
      </c>
      <c r="C945" s="60"/>
    </row>
    <row r="946" customFormat="false" ht="12.75" hidden="false" customHeight="false" outlineLevel="0" collapsed="false">
      <c r="A946" s="58" t="n">
        <v>192315</v>
      </c>
      <c r="B946" s="59" t="n">
        <v>24413.5</v>
      </c>
      <c r="C946" s="60"/>
    </row>
    <row r="947" customFormat="false" ht="12.75" hidden="false" customHeight="false" outlineLevel="0" collapsed="false">
      <c r="A947" s="58" t="n">
        <v>192330</v>
      </c>
      <c r="B947" s="59" t="n">
        <v>24413.4</v>
      </c>
      <c r="C947" s="60"/>
    </row>
    <row r="948" customFormat="false" ht="12.75" hidden="false" customHeight="false" outlineLevel="0" collapsed="false">
      <c r="A948" s="58" t="n">
        <v>192345</v>
      </c>
      <c r="B948" s="59" t="n">
        <v>24412.9</v>
      </c>
      <c r="C948" s="60"/>
    </row>
    <row r="949" customFormat="false" ht="12.75" hidden="false" customHeight="false" outlineLevel="0" collapsed="false">
      <c r="A949" s="58" t="n">
        <v>192400</v>
      </c>
      <c r="B949" s="59" t="n">
        <v>24414.6</v>
      </c>
      <c r="C949" s="60"/>
    </row>
    <row r="950" customFormat="false" ht="12.75" hidden="false" customHeight="false" outlineLevel="0" collapsed="false">
      <c r="A950" s="58" t="n">
        <v>192415</v>
      </c>
      <c r="B950" s="59" t="n">
        <v>24414.7</v>
      </c>
      <c r="C950" s="60"/>
    </row>
    <row r="951" customFormat="false" ht="12.75" hidden="false" customHeight="false" outlineLevel="0" collapsed="false">
      <c r="A951" s="58" t="n">
        <v>192430</v>
      </c>
      <c r="B951" s="59" t="n">
        <v>24409</v>
      </c>
      <c r="C951" s="60"/>
    </row>
    <row r="952" customFormat="false" ht="12.75" hidden="false" customHeight="false" outlineLevel="0" collapsed="false">
      <c r="A952" s="58" t="n">
        <v>192445</v>
      </c>
      <c r="B952" s="59" t="n">
        <v>24412.2</v>
      </c>
      <c r="C952" s="60"/>
    </row>
    <row r="953" customFormat="false" ht="12.75" hidden="false" customHeight="false" outlineLevel="0" collapsed="false">
      <c r="A953" s="58" t="n">
        <v>192500</v>
      </c>
      <c r="B953" s="59" t="n">
        <v>24410.5</v>
      </c>
      <c r="C953" s="60"/>
    </row>
    <row r="954" customFormat="false" ht="12.75" hidden="false" customHeight="false" outlineLevel="0" collapsed="false">
      <c r="A954" s="58" t="n">
        <v>192515</v>
      </c>
      <c r="B954" s="59" t="n">
        <v>24411.6</v>
      </c>
      <c r="C954" s="60"/>
    </row>
    <row r="955" customFormat="false" ht="12.75" hidden="false" customHeight="false" outlineLevel="0" collapsed="false">
      <c r="A955" s="58" t="n">
        <v>192530</v>
      </c>
      <c r="B955" s="59" t="n">
        <v>24415.7</v>
      </c>
      <c r="C955" s="60"/>
    </row>
    <row r="956" customFormat="false" ht="12.75" hidden="false" customHeight="false" outlineLevel="0" collapsed="false">
      <c r="A956" s="58" t="n">
        <v>192545</v>
      </c>
      <c r="B956" s="59" t="n">
        <v>24412.6</v>
      </c>
      <c r="C956" s="60"/>
    </row>
    <row r="957" customFormat="false" ht="12.75" hidden="false" customHeight="false" outlineLevel="0" collapsed="false">
      <c r="A957" s="58" t="n">
        <v>192600</v>
      </c>
      <c r="B957" s="59" t="n">
        <v>24414.8</v>
      </c>
      <c r="C957" s="60"/>
    </row>
    <row r="958" customFormat="false" ht="12.75" hidden="false" customHeight="false" outlineLevel="0" collapsed="false">
      <c r="A958" s="58" t="n">
        <v>192615</v>
      </c>
      <c r="B958" s="59" t="n">
        <v>24415.2</v>
      </c>
      <c r="C958" s="60"/>
    </row>
    <row r="959" customFormat="false" ht="12.75" hidden="false" customHeight="false" outlineLevel="0" collapsed="false">
      <c r="A959" s="58" t="n">
        <v>192630</v>
      </c>
      <c r="B959" s="59" t="n">
        <v>24415.2</v>
      </c>
      <c r="C959" s="60"/>
    </row>
    <row r="960" customFormat="false" ht="12.75" hidden="false" customHeight="false" outlineLevel="0" collapsed="false">
      <c r="A960" s="58" t="n">
        <v>192645</v>
      </c>
      <c r="B960" s="59" t="n">
        <v>24415.8</v>
      </c>
      <c r="C960" s="60"/>
    </row>
    <row r="961" customFormat="false" ht="12.75" hidden="false" customHeight="false" outlineLevel="0" collapsed="false">
      <c r="A961" s="58" t="n">
        <v>192700</v>
      </c>
      <c r="B961" s="59" t="n">
        <v>24412</v>
      </c>
      <c r="C961" s="60"/>
    </row>
    <row r="962" customFormat="false" ht="12.75" hidden="false" customHeight="false" outlineLevel="0" collapsed="false">
      <c r="A962" s="58" t="n">
        <v>192715</v>
      </c>
      <c r="B962" s="59" t="n">
        <v>24415.6</v>
      </c>
      <c r="C962" s="60"/>
    </row>
    <row r="963" customFormat="false" ht="12.75" hidden="false" customHeight="false" outlineLevel="0" collapsed="false">
      <c r="A963" s="58" t="n">
        <v>192730</v>
      </c>
      <c r="B963" s="59" t="n">
        <v>24414.6</v>
      </c>
      <c r="C963" s="60"/>
    </row>
    <row r="964" customFormat="false" ht="12.75" hidden="false" customHeight="false" outlineLevel="0" collapsed="false">
      <c r="A964" s="58" t="n">
        <v>192745</v>
      </c>
      <c r="B964" s="59" t="n">
        <v>24413.2</v>
      </c>
      <c r="C964" s="60"/>
    </row>
    <row r="965" customFormat="false" ht="12.75" hidden="false" customHeight="false" outlineLevel="0" collapsed="false">
      <c r="A965" s="58" t="n">
        <v>192800</v>
      </c>
      <c r="B965" s="59" t="n">
        <v>24410.8</v>
      </c>
      <c r="C965" s="60"/>
    </row>
    <row r="966" customFormat="false" ht="12.75" hidden="false" customHeight="false" outlineLevel="0" collapsed="false">
      <c r="A966" s="58" t="n">
        <v>192815</v>
      </c>
      <c r="B966" s="59" t="n">
        <v>24410</v>
      </c>
      <c r="C966" s="60"/>
    </row>
    <row r="967" customFormat="false" ht="12.75" hidden="false" customHeight="false" outlineLevel="0" collapsed="false">
      <c r="A967" s="58" t="n">
        <v>192830</v>
      </c>
      <c r="B967" s="59" t="n">
        <v>24408.8</v>
      </c>
      <c r="C967" s="60"/>
    </row>
    <row r="968" customFormat="false" ht="12.75" hidden="false" customHeight="false" outlineLevel="0" collapsed="false">
      <c r="A968" s="58" t="n">
        <v>192845</v>
      </c>
      <c r="B968" s="59" t="n">
        <v>24409.4</v>
      </c>
      <c r="C968" s="60"/>
    </row>
    <row r="969" customFormat="false" ht="12.75" hidden="false" customHeight="false" outlineLevel="0" collapsed="false">
      <c r="A969" s="58" t="n">
        <v>192900</v>
      </c>
      <c r="B969" s="59" t="n">
        <v>24410</v>
      </c>
      <c r="C969" s="60"/>
    </row>
    <row r="970" customFormat="false" ht="12.75" hidden="false" customHeight="false" outlineLevel="0" collapsed="false">
      <c r="A970" s="58" t="n">
        <v>192915</v>
      </c>
      <c r="B970" s="59" t="n">
        <v>24410.9</v>
      </c>
      <c r="C970" s="60"/>
    </row>
    <row r="971" customFormat="false" ht="12.75" hidden="false" customHeight="false" outlineLevel="0" collapsed="false">
      <c r="A971" s="58" t="n">
        <v>192930</v>
      </c>
      <c r="B971" s="59" t="n">
        <v>24415.3</v>
      </c>
      <c r="C971" s="60"/>
    </row>
    <row r="972" customFormat="false" ht="12.75" hidden="false" customHeight="false" outlineLevel="0" collapsed="false">
      <c r="A972" s="58" t="n">
        <v>192945</v>
      </c>
      <c r="B972" s="59" t="n">
        <v>24415.4</v>
      </c>
      <c r="C972" s="60"/>
    </row>
    <row r="973" customFormat="false" ht="12.75" hidden="false" customHeight="false" outlineLevel="0" collapsed="false">
      <c r="A973" s="58" t="n">
        <v>193000</v>
      </c>
      <c r="B973" s="59" t="n">
        <v>24423.5</v>
      </c>
      <c r="C973" s="60"/>
    </row>
    <row r="974" customFormat="false" ht="12.75" hidden="false" customHeight="false" outlineLevel="0" collapsed="false">
      <c r="A974" s="58" t="n">
        <v>193015</v>
      </c>
      <c r="B974" s="59" t="n">
        <v>24424.5</v>
      </c>
      <c r="C974" s="60"/>
    </row>
    <row r="975" customFormat="false" ht="12.75" hidden="false" customHeight="false" outlineLevel="0" collapsed="false">
      <c r="A975" s="58" t="n">
        <v>193030</v>
      </c>
      <c r="B975" s="59" t="n">
        <v>24420.3</v>
      </c>
      <c r="C975" s="60"/>
    </row>
    <row r="976" customFormat="false" ht="12.75" hidden="false" customHeight="false" outlineLevel="0" collapsed="false">
      <c r="A976" s="58" t="n">
        <v>193045</v>
      </c>
      <c r="B976" s="59" t="n">
        <v>24420.7</v>
      </c>
      <c r="C976" s="60"/>
    </row>
    <row r="977" customFormat="false" ht="12.75" hidden="false" customHeight="false" outlineLevel="0" collapsed="false">
      <c r="A977" s="58" t="n">
        <v>193100</v>
      </c>
      <c r="B977" s="59" t="n">
        <v>24420.8</v>
      </c>
      <c r="C977" s="60"/>
    </row>
    <row r="978" customFormat="false" ht="12.75" hidden="false" customHeight="false" outlineLevel="0" collapsed="false">
      <c r="A978" s="58" t="n">
        <v>193115</v>
      </c>
      <c r="B978" s="59" t="n">
        <v>24420.7</v>
      </c>
      <c r="C978" s="60"/>
    </row>
    <row r="979" customFormat="false" ht="12.75" hidden="false" customHeight="false" outlineLevel="0" collapsed="false">
      <c r="A979" s="58" t="n">
        <v>193130</v>
      </c>
      <c r="B979" s="59" t="n">
        <v>24420.4</v>
      </c>
      <c r="C979" s="60"/>
    </row>
    <row r="980" customFormat="false" ht="12.75" hidden="false" customHeight="false" outlineLevel="0" collapsed="false">
      <c r="A980" s="58" t="n">
        <v>193145</v>
      </c>
      <c r="B980" s="59" t="n">
        <v>24420.2</v>
      </c>
      <c r="C980" s="60"/>
    </row>
    <row r="981" customFormat="false" ht="12.75" hidden="false" customHeight="false" outlineLevel="0" collapsed="false">
      <c r="A981" s="58" t="n">
        <v>193200</v>
      </c>
      <c r="B981" s="59" t="n">
        <v>24420.1</v>
      </c>
      <c r="C981" s="60"/>
    </row>
    <row r="982" customFormat="false" ht="12.75" hidden="false" customHeight="false" outlineLevel="0" collapsed="false">
      <c r="A982" s="58" t="n">
        <v>193215</v>
      </c>
      <c r="B982" s="59" t="n">
        <v>24419</v>
      </c>
      <c r="C982" s="60"/>
    </row>
    <row r="983" customFormat="false" ht="12.75" hidden="false" customHeight="false" outlineLevel="0" collapsed="false">
      <c r="A983" s="58" t="n">
        <v>193230</v>
      </c>
      <c r="B983" s="59" t="n">
        <v>24419.5</v>
      </c>
      <c r="C983" s="60"/>
    </row>
    <row r="984" customFormat="false" ht="12.75" hidden="false" customHeight="false" outlineLevel="0" collapsed="false">
      <c r="A984" s="58" t="n">
        <v>193245</v>
      </c>
      <c r="B984" s="59" t="n">
        <v>24419.6</v>
      </c>
      <c r="C984" s="60"/>
    </row>
    <row r="985" customFormat="false" ht="12.75" hidden="false" customHeight="false" outlineLevel="0" collapsed="false">
      <c r="A985" s="58" t="n">
        <v>193300</v>
      </c>
      <c r="B985" s="59" t="n">
        <v>24418.4</v>
      </c>
      <c r="C985" s="60"/>
    </row>
    <row r="986" customFormat="false" ht="12.75" hidden="false" customHeight="false" outlineLevel="0" collapsed="false">
      <c r="A986" s="58" t="n">
        <v>193315</v>
      </c>
      <c r="B986" s="59" t="n">
        <v>24431.3</v>
      </c>
      <c r="C986" s="60"/>
    </row>
    <row r="987" customFormat="false" ht="12.75" hidden="false" customHeight="false" outlineLevel="0" collapsed="false">
      <c r="A987" s="58" t="n">
        <v>193330</v>
      </c>
      <c r="B987" s="59" t="n">
        <v>24430.6</v>
      </c>
      <c r="C987" s="60"/>
    </row>
    <row r="988" customFormat="false" ht="12.75" hidden="false" customHeight="false" outlineLevel="0" collapsed="false">
      <c r="A988" s="58" t="n">
        <v>193345</v>
      </c>
      <c r="B988" s="59" t="n">
        <v>24443.7</v>
      </c>
      <c r="C988" s="60"/>
    </row>
    <row r="989" customFormat="false" ht="12.75" hidden="false" customHeight="false" outlineLevel="0" collapsed="false">
      <c r="A989" s="58" t="n">
        <v>193400</v>
      </c>
      <c r="B989" s="59" t="n">
        <v>24446.4</v>
      </c>
      <c r="C989" s="60"/>
    </row>
    <row r="990" customFormat="false" ht="12.75" hidden="false" customHeight="false" outlineLevel="0" collapsed="false">
      <c r="A990" s="58" t="n">
        <v>193415</v>
      </c>
      <c r="B990" s="59" t="n">
        <v>24440.5</v>
      </c>
      <c r="C990" s="60"/>
    </row>
    <row r="991" customFormat="false" ht="12.75" hidden="false" customHeight="false" outlineLevel="0" collapsed="false">
      <c r="A991" s="58" t="n">
        <v>193430</v>
      </c>
      <c r="B991" s="59" t="n">
        <v>24438</v>
      </c>
      <c r="C991" s="60"/>
    </row>
    <row r="992" customFormat="false" ht="12.75" hidden="false" customHeight="false" outlineLevel="0" collapsed="false">
      <c r="A992" s="58" t="n">
        <v>193445</v>
      </c>
      <c r="B992" s="59" t="n">
        <v>24435.9</v>
      </c>
      <c r="C992" s="60"/>
    </row>
    <row r="993" customFormat="false" ht="12.75" hidden="false" customHeight="false" outlineLevel="0" collapsed="false">
      <c r="A993" s="58" t="n">
        <v>193500</v>
      </c>
      <c r="B993" s="59" t="n">
        <v>24434.2</v>
      </c>
      <c r="C993" s="60"/>
    </row>
    <row r="994" customFormat="false" ht="12.75" hidden="false" customHeight="false" outlineLevel="0" collapsed="false">
      <c r="A994" s="58" t="n">
        <v>193515</v>
      </c>
      <c r="B994" s="59" t="n">
        <v>24432.6</v>
      </c>
      <c r="C994" s="60"/>
    </row>
    <row r="995" customFormat="false" ht="12.75" hidden="false" customHeight="false" outlineLevel="0" collapsed="false">
      <c r="A995" s="58" t="n">
        <v>193530</v>
      </c>
      <c r="B995" s="59" t="n">
        <v>24418.4</v>
      </c>
      <c r="C995" s="60"/>
    </row>
    <row r="996" customFormat="false" ht="12.75" hidden="false" customHeight="false" outlineLevel="0" collapsed="false">
      <c r="A996" s="58" t="n">
        <v>193545</v>
      </c>
      <c r="B996" s="59" t="n">
        <v>24418.4</v>
      </c>
      <c r="C996" s="60"/>
    </row>
    <row r="997" customFormat="false" ht="12.75" hidden="false" customHeight="false" outlineLevel="0" collapsed="false">
      <c r="A997" s="58" t="n">
        <v>193600</v>
      </c>
      <c r="B997" s="59" t="n">
        <v>24418.6</v>
      </c>
      <c r="C997" s="60"/>
    </row>
    <row r="998" customFormat="false" ht="12.75" hidden="false" customHeight="false" outlineLevel="0" collapsed="false">
      <c r="A998" s="58" t="n">
        <v>193615</v>
      </c>
      <c r="B998" s="59" t="n">
        <v>24420.1</v>
      </c>
      <c r="C998" s="60"/>
    </row>
    <row r="999" customFormat="false" ht="12.75" hidden="false" customHeight="false" outlineLevel="0" collapsed="false">
      <c r="A999" s="58" t="n">
        <v>193630</v>
      </c>
      <c r="B999" s="59" t="n">
        <v>24420</v>
      </c>
      <c r="C999" s="60"/>
    </row>
    <row r="1000" customFormat="false" ht="12.75" hidden="false" customHeight="false" outlineLevel="0" collapsed="false">
      <c r="A1000" s="58" t="n">
        <v>193645</v>
      </c>
      <c r="B1000" s="59" t="n">
        <v>24418.6</v>
      </c>
      <c r="C1000" s="60"/>
    </row>
    <row r="1001" customFormat="false" ht="12.75" hidden="false" customHeight="false" outlineLevel="0" collapsed="false">
      <c r="A1001" s="58" t="n">
        <v>193700</v>
      </c>
      <c r="B1001" s="59" t="n">
        <v>24431.5</v>
      </c>
      <c r="C1001" s="60"/>
    </row>
    <row r="1002" customFormat="false" ht="12.75" hidden="false" customHeight="false" outlineLevel="0" collapsed="false">
      <c r="A1002" s="58" t="n">
        <v>193715</v>
      </c>
      <c r="B1002" s="59" t="n">
        <v>24429.4</v>
      </c>
      <c r="C1002" s="60"/>
    </row>
    <row r="1003" customFormat="false" ht="12.75" hidden="false" customHeight="false" outlineLevel="0" collapsed="false">
      <c r="A1003" s="58" t="n">
        <v>193730</v>
      </c>
      <c r="B1003" s="59" t="n">
        <v>24441.8</v>
      </c>
      <c r="C1003" s="60"/>
    </row>
    <row r="1004" customFormat="false" ht="12.75" hidden="false" customHeight="false" outlineLevel="0" collapsed="false">
      <c r="A1004" s="58" t="n">
        <v>193745</v>
      </c>
      <c r="B1004" s="59" t="n">
        <v>24442.6</v>
      </c>
      <c r="C1004" s="60"/>
    </row>
    <row r="1005" customFormat="false" ht="12.75" hidden="false" customHeight="false" outlineLevel="0" collapsed="false">
      <c r="A1005" s="58" t="n">
        <v>193800</v>
      </c>
      <c r="B1005" s="59" t="n">
        <v>24462.3</v>
      </c>
      <c r="C1005" s="60"/>
    </row>
    <row r="1006" customFormat="false" ht="12.75" hidden="false" customHeight="false" outlineLevel="0" collapsed="false">
      <c r="A1006" s="58" t="n">
        <v>193815</v>
      </c>
      <c r="B1006" s="59" t="n">
        <v>24443</v>
      </c>
      <c r="C1006" s="60"/>
    </row>
    <row r="1007" customFormat="false" ht="12.75" hidden="false" customHeight="false" outlineLevel="0" collapsed="false">
      <c r="A1007" s="58" t="n">
        <v>193830</v>
      </c>
      <c r="B1007" s="59" t="n">
        <v>24440.6</v>
      </c>
      <c r="C1007" s="60"/>
    </row>
    <row r="1008" customFormat="false" ht="12.75" hidden="false" customHeight="false" outlineLevel="0" collapsed="false">
      <c r="A1008" s="58" t="n">
        <v>193845</v>
      </c>
      <c r="B1008" s="59" t="n">
        <v>24436.4</v>
      </c>
      <c r="C1008" s="60"/>
    </row>
    <row r="1009" customFormat="false" ht="12.75" hidden="false" customHeight="false" outlineLevel="0" collapsed="false">
      <c r="A1009" s="58" t="n">
        <v>193900</v>
      </c>
      <c r="B1009" s="59" t="n">
        <v>24434.8</v>
      </c>
      <c r="C1009" s="60"/>
    </row>
    <row r="1010" customFormat="false" ht="12.75" hidden="false" customHeight="false" outlineLevel="0" collapsed="false">
      <c r="A1010" s="58" t="n">
        <v>193915</v>
      </c>
      <c r="B1010" s="59" t="n">
        <v>24432.9</v>
      </c>
      <c r="C1010" s="60"/>
    </row>
    <row r="1011" customFormat="false" ht="12.75" hidden="false" customHeight="false" outlineLevel="0" collapsed="false">
      <c r="A1011" s="58" t="n">
        <v>193930</v>
      </c>
      <c r="B1011" s="59" t="n">
        <v>24431.7</v>
      </c>
      <c r="C1011" s="60"/>
    </row>
    <row r="1012" customFormat="false" ht="12.75" hidden="false" customHeight="false" outlineLevel="0" collapsed="false">
      <c r="A1012" s="58" t="n">
        <v>193945</v>
      </c>
      <c r="B1012" s="59" t="n">
        <v>24431.2</v>
      </c>
      <c r="C1012" s="60"/>
    </row>
    <row r="1013" customFormat="false" ht="12.75" hidden="false" customHeight="false" outlineLevel="0" collapsed="false">
      <c r="A1013" s="58" t="n">
        <v>194000</v>
      </c>
      <c r="B1013" s="59" t="n">
        <v>24428.4</v>
      </c>
      <c r="C1013" s="60"/>
    </row>
    <row r="1014" customFormat="false" ht="12.75" hidden="false" customHeight="false" outlineLevel="0" collapsed="false">
      <c r="A1014" s="58" t="n">
        <v>194015</v>
      </c>
      <c r="B1014" s="59" t="n">
        <v>24428.3</v>
      </c>
      <c r="C1014" s="60"/>
    </row>
    <row r="1015" customFormat="false" ht="12.75" hidden="false" customHeight="false" outlineLevel="0" collapsed="false">
      <c r="A1015" s="58" t="n">
        <v>194030</v>
      </c>
      <c r="B1015" s="59" t="n">
        <v>24437.5</v>
      </c>
      <c r="C1015" s="60"/>
    </row>
    <row r="1016" customFormat="false" ht="12.75" hidden="false" customHeight="false" outlineLevel="0" collapsed="false">
      <c r="A1016" s="58" t="n">
        <v>194045</v>
      </c>
      <c r="B1016" s="59" t="n">
        <v>24436.6</v>
      </c>
      <c r="C1016" s="60"/>
    </row>
    <row r="1017" customFormat="false" ht="12.75" hidden="false" customHeight="false" outlineLevel="0" collapsed="false">
      <c r="A1017" s="58" t="n">
        <v>194100</v>
      </c>
      <c r="B1017" s="59" t="n">
        <v>24443.8</v>
      </c>
      <c r="C1017" s="60"/>
    </row>
    <row r="1018" customFormat="false" ht="12.75" hidden="false" customHeight="false" outlineLevel="0" collapsed="false">
      <c r="A1018" s="58" t="n">
        <v>194115</v>
      </c>
      <c r="B1018" s="59" t="n">
        <v>24446.2</v>
      </c>
      <c r="C1018" s="60"/>
    </row>
    <row r="1019" customFormat="false" ht="12.75" hidden="false" customHeight="false" outlineLevel="0" collapsed="false">
      <c r="A1019" s="58" t="n">
        <v>194130</v>
      </c>
      <c r="B1019" s="59" t="n">
        <v>24441.7</v>
      </c>
      <c r="C1019" s="60"/>
    </row>
    <row r="1020" customFormat="false" ht="12.75" hidden="false" customHeight="false" outlineLevel="0" collapsed="false">
      <c r="A1020" s="58" t="n">
        <v>194145</v>
      </c>
      <c r="B1020" s="59" t="n">
        <v>24440.2</v>
      </c>
      <c r="C1020" s="60"/>
    </row>
    <row r="1021" customFormat="false" ht="12.75" hidden="false" customHeight="false" outlineLevel="0" collapsed="false">
      <c r="A1021" s="58" t="n">
        <v>194200</v>
      </c>
      <c r="B1021" s="59" t="n">
        <v>24439.6</v>
      </c>
      <c r="C1021" s="60"/>
    </row>
    <row r="1022" customFormat="false" ht="12.75" hidden="false" customHeight="false" outlineLevel="0" collapsed="false">
      <c r="A1022" s="58" t="n">
        <v>194215</v>
      </c>
      <c r="B1022" s="59" t="n">
        <v>24431.2</v>
      </c>
      <c r="C1022" s="60"/>
    </row>
    <row r="1023" customFormat="false" ht="12.75" hidden="false" customHeight="false" outlineLevel="0" collapsed="false">
      <c r="A1023" s="58" t="n">
        <v>194230</v>
      </c>
      <c r="B1023" s="59" t="n">
        <v>24428.8</v>
      </c>
      <c r="C1023" s="60"/>
    </row>
    <row r="1024" customFormat="false" ht="12.75" hidden="false" customHeight="false" outlineLevel="0" collapsed="false">
      <c r="A1024" s="58" t="n">
        <v>194245</v>
      </c>
      <c r="B1024" s="59" t="n">
        <v>24427.2</v>
      </c>
      <c r="C1024" s="60"/>
    </row>
    <row r="1025" customFormat="false" ht="12.75" hidden="false" customHeight="false" outlineLevel="0" collapsed="false">
      <c r="A1025" s="58" t="n">
        <v>194300</v>
      </c>
      <c r="B1025" s="59" t="n">
        <v>24426.5</v>
      </c>
      <c r="C1025" s="60"/>
    </row>
    <row r="1026" customFormat="false" ht="12.75" hidden="false" customHeight="false" outlineLevel="0" collapsed="false">
      <c r="A1026" s="58" t="n">
        <v>194315</v>
      </c>
      <c r="B1026" s="59" t="n">
        <v>24433</v>
      </c>
      <c r="C1026" s="60"/>
    </row>
    <row r="1027" customFormat="false" ht="12.75" hidden="false" customHeight="false" outlineLevel="0" collapsed="false">
      <c r="A1027" s="58" t="n">
        <v>194330</v>
      </c>
      <c r="B1027" s="59" t="n">
        <v>24432.6</v>
      </c>
      <c r="C1027" s="60"/>
    </row>
    <row r="1028" customFormat="false" ht="12.75" hidden="false" customHeight="false" outlineLevel="0" collapsed="false">
      <c r="A1028" s="58" t="n">
        <v>194345</v>
      </c>
      <c r="B1028" s="59" t="n">
        <v>24424.8</v>
      </c>
      <c r="C1028" s="60"/>
    </row>
    <row r="1029" customFormat="false" ht="12.75" hidden="false" customHeight="false" outlineLevel="0" collapsed="false">
      <c r="A1029" s="58" t="n">
        <v>194400</v>
      </c>
      <c r="B1029" s="59" t="n">
        <v>24423.2</v>
      </c>
      <c r="C1029" s="60"/>
    </row>
    <row r="1030" customFormat="false" ht="12.75" hidden="false" customHeight="false" outlineLevel="0" collapsed="false">
      <c r="A1030" s="58" t="n">
        <v>194415</v>
      </c>
      <c r="B1030" s="59" t="n">
        <v>24427.2</v>
      </c>
      <c r="C1030" s="60"/>
    </row>
    <row r="1031" customFormat="false" ht="12.75" hidden="false" customHeight="false" outlineLevel="0" collapsed="false">
      <c r="A1031" s="58" t="n">
        <v>194430</v>
      </c>
      <c r="B1031" s="59" t="n">
        <v>24433.5</v>
      </c>
      <c r="C1031" s="60"/>
    </row>
    <row r="1032" customFormat="false" ht="12.75" hidden="false" customHeight="false" outlineLevel="0" collapsed="false">
      <c r="A1032" s="58" t="n">
        <v>194445</v>
      </c>
      <c r="B1032" s="59" t="n">
        <v>24432.8</v>
      </c>
      <c r="C1032" s="60"/>
    </row>
    <row r="1033" customFormat="false" ht="12.75" hidden="false" customHeight="false" outlineLevel="0" collapsed="false">
      <c r="A1033" s="58" t="n">
        <v>194500</v>
      </c>
      <c r="B1033" s="59" t="n">
        <v>24429</v>
      </c>
      <c r="C1033" s="60"/>
    </row>
    <row r="1034" customFormat="false" ht="12.75" hidden="false" customHeight="false" outlineLevel="0" collapsed="false">
      <c r="A1034" s="58" t="n">
        <v>194515</v>
      </c>
      <c r="B1034" s="59" t="n">
        <v>24427.7</v>
      </c>
      <c r="C1034" s="60"/>
    </row>
    <row r="1035" customFormat="false" ht="12.75" hidden="false" customHeight="false" outlineLevel="0" collapsed="false">
      <c r="A1035" s="58" t="n">
        <v>194530</v>
      </c>
      <c r="B1035" s="59" t="n">
        <v>24426.2</v>
      </c>
      <c r="C1035" s="60"/>
    </row>
    <row r="1036" customFormat="false" ht="12.75" hidden="false" customHeight="false" outlineLevel="0" collapsed="false">
      <c r="A1036" s="58" t="n">
        <v>194545</v>
      </c>
      <c r="B1036" s="59" t="n">
        <v>24420.7</v>
      </c>
      <c r="C1036" s="60"/>
    </row>
    <row r="1037" customFormat="false" ht="12.75" hidden="false" customHeight="false" outlineLevel="0" collapsed="false">
      <c r="A1037" s="58" t="n">
        <v>194600</v>
      </c>
      <c r="B1037" s="59" t="n">
        <v>24425.6</v>
      </c>
      <c r="C1037" s="60"/>
    </row>
    <row r="1038" customFormat="false" ht="12.75" hidden="false" customHeight="false" outlineLevel="0" collapsed="false">
      <c r="A1038" s="58" t="n">
        <v>194615</v>
      </c>
      <c r="B1038" s="59" t="n">
        <v>24427.8</v>
      </c>
      <c r="C1038" s="60"/>
    </row>
    <row r="1039" customFormat="false" ht="12.75" hidden="false" customHeight="false" outlineLevel="0" collapsed="false">
      <c r="A1039" s="58" t="n">
        <v>194630</v>
      </c>
      <c r="B1039" s="59" t="n">
        <v>24426.2</v>
      </c>
      <c r="C1039" s="60"/>
    </row>
    <row r="1040" customFormat="false" ht="12.75" hidden="false" customHeight="false" outlineLevel="0" collapsed="false">
      <c r="A1040" s="58" t="n">
        <v>194645</v>
      </c>
      <c r="B1040" s="59" t="n">
        <v>24427</v>
      </c>
      <c r="C1040" s="60"/>
    </row>
    <row r="1041" customFormat="false" ht="12.75" hidden="false" customHeight="false" outlineLevel="0" collapsed="false">
      <c r="A1041" s="58" t="n">
        <v>194700</v>
      </c>
      <c r="B1041" s="59" t="n">
        <v>24429.9</v>
      </c>
      <c r="C1041" s="60"/>
    </row>
    <row r="1042" customFormat="false" ht="12.75" hidden="false" customHeight="false" outlineLevel="0" collapsed="false">
      <c r="A1042" s="58" t="n">
        <v>194715</v>
      </c>
      <c r="B1042" s="59" t="n">
        <v>24429.2</v>
      </c>
      <c r="C1042" s="60"/>
    </row>
    <row r="1043" customFormat="false" ht="12.75" hidden="false" customHeight="false" outlineLevel="0" collapsed="false">
      <c r="A1043" s="58" t="n">
        <v>194730</v>
      </c>
      <c r="B1043" s="59" t="n">
        <v>24429.8</v>
      </c>
      <c r="C1043" s="60"/>
    </row>
    <row r="1044" customFormat="false" ht="12.75" hidden="false" customHeight="false" outlineLevel="0" collapsed="false">
      <c r="A1044" s="58" t="n">
        <v>194745</v>
      </c>
      <c r="B1044" s="59" t="n">
        <v>24424.8</v>
      </c>
      <c r="C1044" s="60"/>
    </row>
    <row r="1045" customFormat="false" ht="12.75" hidden="false" customHeight="false" outlineLevel="0" collapsed="false">
      <c r="A1045" s="58" t="n">
        <v>194800</v>
      </c>
      <c r="B1045" s="59" t="n">
        <v>24425.3</v>
      </c>
      <c r="C1045" s="60"/>
    </row>
    <row r="1046" customFormat="false" ht="12.75" hidden="false" customHeight="false" outlineLevel="0" collapsed="false">
      <c r="A1046" s="58" t="n">
        <v>194815</v>
      </c>
      <c r="B1046" s="59" t="n">
        <v>24429.4</v>
      </c>
      <c r="C1046" s="60"/>
    </row>
    <row r="1047" customFormat="false" ht="12.75" hidden="false" customHeight="false" outlineLevel="0" collapsed="false">
      <c r="A1047" s="58" t="n">
        <v>194830</v>
      </c>
      <c r="B1047" s="59" t="n">
        <v>24427.4</v>
      </c>
      <c r="C1047" s="60"/>
    </row>
    <row r="1048" customFormat="false" ht="12.75" hidden="false" customHeight="false" outlineLevel="0" collapsed="false">
      <c r="A1048" s="58" t="n">
        <v>194845</v>
      </c>
      <c r="B1048" s="59" t="n">
        <v>24432.3</v>
      </c>
      <c r="C1048" s="60"/>
    </row>
    <row r="1049" customFormat="false" ht="12.75" hidden="false" customHeight="false" outlineLevel="0" collapsed="false">
      <c r="A1049" s="58" t="n">
        <v>194900</v>
      </c>
      <c r="B1049" s="59" t="n">
        <v>24431.2</v>
      </c>
      <c r="C1049" s="60"/>
    </row>
    <row r="1050" customFormat="false" ht="12.75" hidden="false" customHeight="false" outlineLevel="0" collapsed="false">
      <c r="A1050" s="58" t="n">
        <v>194915</v>
      </c>
      <c r="B1050" s="59" t="n">
        <v>24434.7</v>
      </c>
      <c r="C1050" s="60"/>
    </row>
    <row r="1051" customFormat="false" ht="12.75" hidden="false" customHeight="false" outlineLevel="0" collapsed="false">
      <c r="A1051" s="58" t="n">
        <v>194930</v>
      </c>
      <c r="B1051" s="59" t="n">
        <v>24435.1</v>
      </c>
      <c r="C1051" s="60"/>
    </row>
    <row r="1052" customFormat="false" ht="12.75" hidden="false" customHeight="false" outlineLevel="0" collapsed="false">
      <c r="A1052" s="58" t="n">
        <v>194945</v>
      </c>
      <c r="B1052" s="59" t="n">
        <v>24436.3</v>
      </c>
      <c r="C1052" s="60"/>
    </row>
    <row r="1053" customFormat="false" ht="12.75" hidden="false" customHeight="false" outlineLevel="0" collapsed="false">
      <c r="A1053" s="58" t="n">
        <v>195000</v>
      </c>
      <c r="B1053" s="59" t="n">
        <v>24433.2</v>
      </c>
      <c r="C1053" s="60"/>
    </row>
    <row r="1054" customFormat="false" ht="12.75" hidden="false" customHeight="false" outlineLevel="0" collapsed="false">
      <c r="A1054" s="58" t="n">
        <v>195015</v>
      </c>
      <c r="B1054" s="59" t="n">
        <v>24426.9</v>
      </c>
      <c r="C1054" s="60"/>
    </row>
    <row r="1055" customFormat="false" ht="12.75" hidden="false" customHeight="false" outlineLevel="0" collapsed="false">
      <c r="A1055" s="58" t="n">
        <v>195030</v>
      </c>
      <c r="B1055" s="59" t="n">
        <v>24425</v>
      </c>
      <c r="C1055" s="60"/>
    </row>
    <row r="1056" customFormat="false" ht="12.75" hidden="false" customHeight="false" outlineLevel="0" collapsed="false">
      <c r="A1056" s="58" t="n">
        <v>195045</v>
      </c>
      <c r="B1056" s="59" t="n">
        <v>24426.4</v>
      </c>
      <c r="C1056" s="60"/>
    </row>
    <row r="1057" customFormat="false" ht="12.75" hidden="false" customHeight="false" outlineLevel="0" collapsed="false">
      <c r="A1057" s="58" t="n">
        <v>195100</v>
      </c>
      <c r="B1057" s="59" t="n">
        <v>24421.4</v>
      </c>
      <c r="C1057" s="60"/>
    </row>
    <row r="1058" customFormat="false" ht="12.75" hidden="false" customHeight="false" outlineLevel="0" collapsed="false">
      <c r="A1058" s="58" t="n">
        <v>195115</v>
      </c>
      <c r="B1058" s="59" t="n">
        <v>24416.3</v>
      </c>
      <c r="C1058" s="60"/>
    </row>
    <row r="1059" customFormat="false" ht="12.75" hidden="false" customHeight="false" outlineLevel="0" collapsed="false">
      <c r="A1059" s="58" t="n">
        <v>195130</v>
      </c>
      <c r="B1059" s="59" t="n">
        <v>24419.6</v>
      </c>
      <c r="C1059" s="60"/>
    </row>
    <row r="1060" customFormat="false" ht="12.75" hidden="false" customHeight="false" outlineLevel="0" collapsed="false">
      <c r="A1060" s="58" t="n">
        <v>195145</v>
      </c>
      <c r="B1060" s="59" t="n">
        <v>24420.8</v>
      </c>
      <c r="C1060" s="60"/>
    </row>
    <row r="1061" customFormat="false" ht="12.75" hidden="false" customHeight="false" outlineLevel="0" collapsed="false">
      <c r="A1061" s="58" t="n">
        <v>195200</v>
      </c>
      <c r="B1061" s="59" t="n">
        <v>24420.4</v>
      </c>
      <c r="C1061" s="60"/>
    </row>
    <row r="1062" customFormat="false" ht="12.75" hidden="false" customHeight="false" outlineLevel="0" collapsed="false">
      <c r="A1062" s="58" t="n">
        <v>195215</v>
      </c>
      <c r="B1062" s="59" t="n">
        <v>24424.7</v>
      </c>
      <c r="C1062" s="60"/>
    </row>
    <row r="1063" customFormat="false" ht="12.75" hidden="false" customHeight="false" outlineLevel="0" collapsed="false">
      <c r="A1063" s="58" t="n">
        <v>195230</v>
      </c>
      <c r="B1063" s="59" t="n">
        <v>24427</v>
      </c>
      <c r="C1063" s="60"/>
    </row>
    <row r="1064" customFormat="false" ht="12.75" hidden="false" customHeight="false" outlineLevel="0" collapsed="false">
      <c r="A1064" s="58" t="n">
        <v>195245</v>
      </c>
      <c r="B1064" s="59" t="n">
        <v>24427</v>
      </c>
      <c r="C1064" s="60"/>
    </row>
    <row r="1065" customFormat="false" ht="12.75" hidden="false" customHeight="false" outlineLevel="0" collapsed="false">
      <c r="A1065" s="58" t="n">
        <v>195300</v>
      </c>
      <c r="B1065" s="59" t="n">
        <v>24422.4</v>
      </c>
      <c r="C1065" s="60"/>
    </row>
    <row r="1066" customFormat="false" ht="12.75" hidden="false" customHeight="false" outlineLevel="0" collapsed="false">
      <c r="A1066" s="58" t="n">
        <v>195315</v>
      </c>
      <c r="B1066" s="59" t="n">
        <v>24416.6</v>
      </c>
      <c r="C1066" s="60"/>
    </row>
    <row r="1067" customFormat="false" ht="12.75" hidden="false" customHeight="false" outlineLevel="0" collapsed="false">
      <c r="A1067" s="58" t="n">
        <v>195330</v>
      </c>
      <c r="B1067" s="59" t="n">
        <v>24417.8</v>
      </c>
      <c r="C1067" s="60"/>
    </row>
    <row r="1068" customFormat="false" ht="12.75" hidden="false" customHeight="false" outlineLevel="0" collapsed="false">
      <c r="A1068" s="58" t="n">
        <v>195345</v>
      </c>
      <c r="B1068" s="59" t="n">
        <v>24417.7</v>
      </c>
      <c r="C1068" s="60"/>
    </row>
    <row r="1069" customFormat="false" ht="12.75" hidden="false" customHeight="false" outlineLevel="0" collapsed="false">
      <c r="A1069" s="58" t="n">
        <v>195400</v>
      </c>
      <c r="B1069" s="59" t="n">
        <v>24419.5</v>
      </c>
      <c r="C1069" s="60"/>
    </row>
    <row r="1070" customFormat="false" ht="12.75" hidden="false" customHeight="false" outlineLevel="0" collapsed="false">
      <c r="A1070" s="58" t="n">
        <v>195415</v>
      </c>
      <c r="B1070" s="59" t="n">
        <v>24413.4</v>
      </c>
      <c r="C1070" s="60"/>
    </row>
    <row r="1071" customFormat="false" ht="12.75" hidden="false" customHeight="false" outlineLevel="0" collapsed="false">
      <c r="A1071" s="58" t="n">
        <v>195430</v>
      </c>
      <c r="B1071" s="59" t="n">
        <v>24413.7</v>
      </c>
      <c r="C1071" s="60"/>
    </row>
    <row r="1072" customFormat="false" ht="12.75" hidden="false" customHeight="false" outlineLevel="0" collapsed="false">
      <c r="A1072" s="58" t="n">
        <v>195445</v>
      </c>
      <c r="B1072" s="59" t="n">
        <v>24414.6</v>
      </c>
      <c r="C1072" s="60"/>
    </row>
    <row r="1073" customFormat="false" ht="12.75" hidden="false" customHeight="false" outlineLevel="0" collapsed="false">
      <c r="A1073" s="58" t="n">
        <v>195500</v>
      </c>
      <c r="B1073" s="59" t="n">
        <v>24415.6</v>
      </c>
      <c r="C1073" s="60"/>
    </row>
    <row r="1074" customFormat="false" ht="12.75" hidden="false" customHeight="false" outlineLevel="0" collapsed="false">
      <c r="A1074" s="58" t="n">
        <v>195515</v>
      </c>
      <c r="B1074" s="59" t="n">
        <v>24416.8</v>
      </c>
      <c r="C1074" s="60"/>
    </row>
    <row r="1075" customFormat="false" ht="12.75" hidden="false" customHeight="false" outlineLevel="0" collapsed="false">
      <c r="A1075" s="58" t="n">
        <v>195530</v>
      </c>
      <c r="B1075" s="59" t="n">
        <v>24420.4</v>
      </c>
      <c r="C1075" s="60"/>
    </row>
    <row r="1076" customFormat="false" ht="12.75" hidden="false" customHeight="false" outlineLevel="0" collapsed="false">
      <c r="A1076" s="58" t="n">
        <v>195545</v>
      </c>
      <c r="B1076" s="59" t="n">
        <v>24417.5</v>
      </c>
      <c r="C1076" s="60"/>
    </row>
    <row r="1077" customFormat="false" ht="12.75" hidden="false" customHeight="false" outlineLevel="0" collapsed="false">
      <c r="A1077" s="58" t="n">
        <v>195600</v>
      </c>
      <c r="B1077" s="59" t="n">
        <v>24417.6</v>
      </c>
      <c r="C1077" s="60"/>
    </row>
    <row r="1078" customFormat="false" ht="12.75" hidden="false" customHeight="false" outlineLevel="0" collapsed="false">
      <c r="A1078" s="58" t="n">
        <v>195615</v>
      </c>
      <c r="B1078" s="59" t="n">
        <v>24416.5</v>
      </c>
      <c r="C1078" s="60"/>
    </row>
    <row r="1079" customFormat="false" ht="12.75" hidden="false" customHeight="false" outlineLevel="0" collapsed="false">
      <c r="A1079" s="58" t="n">
        <v>195630</v>
      </c>
      <c r="B1079" s="59" t="n">
        <v>24415.2</v>
      </c>
      <c r="C1079" s="60"/>
    </row>
    <row r="1080" customFormat="false" ht="12.75" hidden="false" customHeight="false" outlineLevel="0" collapsed="false">
      <c r="A1080" s="58" t="n">
        <v>195645</v>
      </c>
      <c r="B1080" s="59" t="n">
        <v>24414.2</v>
      </c>
      <c r="C1080" s="60"/>
    </row>
    <row r="1081" customFormat="false" ht="12.75" hidden="false" customHeight="false" outlineLevel="0" collapsed="false">
      <c r="A1081" s="58" t="n">
        <v>195700</v>
      </c>
      <c r="B1081" s="59" t="n">
        <v>24414.7</v>
      </c>
      <c r="C1081" s="60"/>
    </row>
    <row r="1082" customFormat="false" ht="12.75" hidden="false" customHeight="false" outlineLevel="0" collapsed="false">
      <c r="A1082" s="58" t="n">
        <v>195715</v>
      </c>
      <c r="B1082" s="59" t="n">
        <v>24412.1</v>
      </c>
      <c r="C1082" s="60"/>
    </row>
    <row r="1083" customFormat="false" ht="12.75" hidden="false" customHeight="false" outlineLevel="0" collapsed="false">
      <c r="A1083" s="58" t="n">
        <v>195730</v>
      </c>
      <c r="B1083" s="59" t="n">
        <v>24407.6</v>
      </c>
      <c r="C1083" s="60"/>
    </row>
    <row r="1084" customFormat="false" ht="12.75" hidden="false" customHeight="false" outlineLevel="0" collapsed="false">
      <c r="A1084" s="58" t="n">
        <v>195745</v>
      </c>
      <c r="B1084" s="59" t="n">
        <v>24412.2</v>
      </c>
      <c r="C1084" s="60"/>
    </row>
    <row r="1085" customFormat="false" ht="12.75" hidden="false" customHeight="false" outlineLevel="0" collapsed="false">
      <c r="A1085" s="58" t="n">
        <v>195800</v>
      </c>
      <c r="B1085" s="59" t="n">
        <v>24410.9</v>
      </c>
      <c r="C1085" s="60"/>
    </row>
    <row r="1086" customFormat="false" ht="12.75" hidden="false" customHeight="false" outlineLevel="0" collapsed="false">
      <c r="A1086" s="58" t="n">
        <v>195815</v>
      </c>
      <c r="B1086" s="59" t="n">
        <v>24407.1</v>
      </c>
      <c r="C1086" s="60"/>
    </row>
    <row r="1087" customFormat="false" ht="12.75" hidden="false" customHeight="false" outlineLevel="0" collapsed="false">
      <c r="A1087" s="58" t="n">
        <v>195830</v>
      </c>
      <c r="B1087" s="59" t="n">
        <v>24407.2</v>
      </c>
      <c r="C1087" s="60"/>
    </row>
    <row r="1088" customFormat="false" ht="12.75" hidden="false" customHeight="false" outlineLevel="0" collapsed="false">
      <c r="A1088" s="58" t="n">
        <v>195845</v>
      </c>
      <c r="B1088" s="59" t="n">
        <v>24410.5</v>
      </c>
      <c r="C1088" s="60"/>
    </row>
    <row r="1089" customFormat="false" ht="12.75" hidden="false" customHeight="false" outlineLevel="0" collapsed="false">
      <c r="A1089" s="58" t="n">
        <v>195900</v>
      </c>
      <c r="B1089" s="59" t="n">
        <v>24411.7</v>
      </c>
      <c r="C1089" s="60"/>
    </row>
    <row r="1090" customFormat="false" ht="12.75" hidden="false" customHeight="false" outlineLevel="0" collapsed="false">
      <c r="A1090" s="58" t="n">
        <v>195915</v>
      </c>
      <c r="B1090" s="59" t="n">
        <v>24412.4</v>
      </c>
      <c r="C1090" s="60"/>
    </row>
    <row r="1091" customFormat="false" ht="12.75" hidden="false" customHeight="false" outlineLevel="0" collapsed="false">
      <c r="A1091" s="58" t="n">
        <v>195930</v>
      </c>
      <c r="B1091" s="59" t="n">
        <v>24413.2</v>
      </c>
      <c r="C1091" s="60"/>
    </row>
    <row r="1092" customFormat="false" ht="12.75" hidden="false" customHeight="false" outlineLevel="0" collapsed="false">
      <c r="A1092" s="58" t="n">
        <v>195945</v>
      </c>
      <c r="B1092" s="59" t="n">
        <v>24415.9</v>
      </c>
      <c r="C1092" s="60"/>
    </row>
    <row r="1093" customFormat="false" ht="12.75" hidden="false" customHeight="false" outlineLevel="0" collapsed="false">
      <c r="A1093" s="58" t="n">
        <v>200000</v>
      </c>
      <c r="B1093" s="59" t="n">
        <v>24414.9</v>
      </c>
      <c r="C1093" s="60"/>
    </row>
    <row r="1094" customFormat="false" ht="12.75" hidden="false" customHeight="false" outlineLevel="0" collapsed="false">
      <c r="A1094" s="58" t="n">
        <v>200015</v>
      </c>
      <c r="B1094" s="59" t="n">
        <v>24414.8</v>
      </c>
      <c r="C1094" s="60"/>
    </row>
    <row r="1095" customFormat="false" ht="12.75" hidden="false" customHeight="false" outlineLevel="0" collapsed="false">
      <c r="A1095" s="58" t="n">
        <v>200030</v>
      </c>
      <c r="B1095" s="59" t="n">
        <v>24414.8</v>
      </c>
      <c r="C1095" s="60"/>
    </row>
    <row r="1096" customFormat="false" ht="12.75" hidden="false" customHeight="false" outlineLevel="0" collapsed="false">
      <c r="A1096" s="58" t="n">
        <v>200045</v>
      </c>
      <c r="B1096" s="59" t="n">
        <v>24414.7</v>
      </c>
      <c r="C1096" s="60"/>
    </row>
    <row r="1097" customFormat="false" ht="12.75" hidden="false" customHeight="false" outlineLevel="0" collapsed="false">
      <c r="A1097" s="58" t="n">
        <v>200100</v>
      </c>
      <c r="B1097" s="59" t="n">
        <v>24409.5</v>
      </c>
      <c r="C1097" s="60"/>
    </row>
    <row r="1098" customFormat="false" ht="12.75" hidden="false" customHeight="false" outlineLevel="0" collapsed="false">
      <c r="A1098" s="58" t="n">
        <v>200115</v>
      </c>
      <c r="B1098" s="59" t="n">
        <v>24405.8</v>
      </c>
      <c r="C1098" s="60"/>
    </row>
    <row r="1099" customFormat="false" ht="12.75" hidden="false" customHeight="false" outlineLevel="0" collapsed="false">
      <c r="A1099" s="58" t="n">
        <v>200130</v>
      </c>
      <c r="B1099" s="59" t="n">
        <v>24409.4</v>
      </c>
      <c r="C1099" s="60"/>
    </row>
    <row r="1100" customFormat="false" ht="12.75" hidden="false" customHeight="false" outlineLevel="0" collapsed="false">
      <c r="A1100" s="58" t="n">
        <v>200145</v>
      </c>
      <c r="B1100" s="59" t="n">
        <v>24409.3</v>
      </c>
      <c r="C1100" s="60"/>
    </row>
    <row r="1101" customFormat="false" ht="12.75" hidden="false" customHeight="false" outlineLevel="0" collapsed="false">
      <c r="A1101" s="58" t="n">
        <v>200200</v>
      </c>
      <c r="B1101" s="59" t="n">
        <v>24409.4</v>
      </c>
      <c r="C1101" s="60"/>
    </row>
    <row r="1102" customFormat="false" ht="12.75" hidden="false" customHeight="false" outlineLevel="0" collapsed="false">
      <c r="A1102" s="58" t="n">
        <v>200215</v>
      </c>
      <c r="B1102" s="59" t="n">
        <v>24408.9</v>
      </c>
      <c r="C1102" s="60"/>
    </row>
    <row r="1103" customFormat="false" ht="12.75" hidden="false" customHeight="false" outlineLevel="0" collapsed="false">
      <c r="A1103" s="58" t="n">
        <v>200230</v>
      </c>
      <c r="B1103" s="59" t="n">
        <v>24407.9</v>
      </c>
      <c r="C1103" s="60"/>
    </row>
    <row r="1104" customFormat="false" ht="12.75" hidden="false" customHeight="false" outlineLevel="0" collapsed="false">
      <c r="A1104" s="58" t="n">
        <v>200245</v>
      </c>
      <c r="B1104" s="59" t="n">
        <v>24411.5</v>
      </c>
      <c r="C1104" s="60"/>
    </row>
    <row r="1105" customFormat="false" ht="12.75" hidden="false" customHeight="false" outlineLevel="0" collapsed="false">
      <c r="A1105" s="58" t="n">
        <v>200300</v>
      </c>
      <c r="B1105" s="59" t="n">
        <v>24411.6</v>
      </c>
      <c r="C1105" s="60"/>
    </row>
    <row r="1106" customFormat="false" ht="12.75" hidden="false" customHeight="false" outlineLevel="0" collapsed="false">
      <c r="A1106" s="58" t="n">
        <v>200315</v>
      </c>
      <c r="B1106" s="59" t="n">
        <v>24413.5</v>
      </c>
      <c r="C1106" s="60"/>
    </row>
    <row r="1107" customFormat="false" ht="12.75" hidden="false" customHeight="false" outlineLevel="0" collapsed="false">
      <c r="A1107" s="58" t="n">
        <v>200330</v>
      </c>
      <c r="B1107" s="59" t="n">
        <v>24413.2</v>
      </c>
      <c r="C1107" s="60"/>
    </row>
    <row r="1108" customFormat="false" ht="12.75" hidden="false" customHeight="false" outlineLevel="0" collapsed="false">
      <c r="A1108" s="58" t="n">
        <v>200345</v>
      </c>
      <c r="B1108" s="59" t="n">
        <v>24411.3</v>
      </c>
      <c r="C1108" s="60"/>
    </row>
    <row r="1109" customFormat="false" ht="12.75" hidden="false" customHeight="false" outlineLevel="0" collapsed="false">
      <c r="A1109" s="58" t="n">
        <v>200400</v>
      </c>
      <c r="B1109" s="59" t="n">
        <v>24410</v>
      </c>
      <c r="C1109" s="60"/>
    </row>
    <row r="1110" customFormat="false" ht="12.75" hidden="false" customHeight="false" outlineLevel="0" collapsed="false">
      <c r="A1110" s="58" t="n">
        <v>200415</v>
      </c>
      <c r="B1110" s="59" t="n">
        <v>24402.3</v>
      </c>
      <c r="C1110" s="60"/>
    </row>
    <row r="1111" customFormat="false" ht="12.75" hidden="false" customHeight="false" outlineLevel="0" collapsed="false">
      <c r="A1111" s="58" t="n">
        <v>200430</v>
      </c>
      <c r="B1111" s="59" t="n">
        <v>24402.3</v>
      </c>
      <c r="C1111" s="60"/>
    </row>
    <row r="1112" customFormat="false" ht="12.75" hidden="false" customHeight="false" outlineLevel="0" collapsed="false">
      <c r="A1112" s="58" t="n">
        <v>200445</v>
      </c>
      <c r="B1112" s="59" t="n">
        <v>24404</v>
      </c>
      <c r="C1112" s="60"/>
    </row>
    <row r="1113" customFormat="false" ht="12.75" hidden="false" customHeight="false" outlineLevel="0" collapsed="false">
      <c r="A1113" s="58" t="n">
        <v>200500</v>
      </c>
      <c r="B1113" s="59" t="n">
        <v>24403.3</v>
      </c>
      <c r="C1113" s="60"/>
    </row>
    <row r="1114" customFormat="false" ht="12.75" hidden="false" customHeight="false" outlineLevel="0" collapsed="false">
      <c r="A1114" s="58" t="n">
        <v>200515</v>
      </c>
      <c r="B1114" s="59" t="n">
        <v>24403.2</v>
      </c>
      <c r="C1114" s="60"/>
    </row>
    <row r="1115" customFormat="false" ht="12.75" hidden="false" customHeight="false" outlineLevel="0" collapsed="false">
      <c r="A1115" s="58" t="n">
        <v>200530</v>
      </c>
      <c r="B1115" s="59" t="n">
        <v>24403.9</v>
      </c>
      <c r="C1115" s="60"/>
    </row>
    <row r="1116" customFormat="false" ht="12.75" hidden="false" customHeight="false" outlineLevel="0" collapsed="false">
      <c r="A1116" s="58" t="n">
        <v>200545</v>
      </c>
      <c r="B1116" s="59" t="n">
        <v>24404.3</v>
      </c>
      <c r="C1116" s="60"/>
    </row>
    <row r="1117" customFormat="false" ht="12.75" hidden="false" customHeight="false" outlineLevel="0" collapsed="false">
      <c r="A1117" s="58" t="n">
        <v>200600</v>
      </c>
      <c r="B1117" s="59" t="n">
        <v>24406</v>
      </c>
      <c r="C1117" s="60"/>
    </row>
    <row r="1118" customFormat="false" ht="12.75" hidden="false" customHeight="false" outlineLevel="0" collapsed="false">
      <c r="A1118" s="58" t="n">
        <v>200615</v>
      </c>
      <c r="B1118" s="59" t="n">
        <v>24405.5</v>
      </c>
      <c r="C1118" s="60"/>
    </row>
    <row r="1119" customFormat="false" ht="12.75" hidden="false" customHeight="false" outlineLevel="0" collapsed="false">
      <c r="A1119" s="58" t="n">
        <v>200630</v>
      </c>
      <c r="B1119" s="59" t="n">
        <v>24406.3</v>
      </c>
      <c r="C1119" s="60"/>
    </row>
    <row r="1120" customFormat="false" ht="12.75" hidden="false" customHeight="false" outlineLevel="0" collapsed="false">
      <c r="A1120" s="58" t="n">
        <v>200645</v>
      </c>
      <c r="B1120" s="59" t="n">
        <v>24409</v>
      </c>
      <c r="C1120" s="60"/>
    </row>
    <row r="1121" customFormat="false" ht="12.75" hidden="false" customHeight="false" outlineLevel="0" collapsed="false">
      <c r="A1121" s="58" t="n">
        <v>200700</v>
      </c>
      <c r="B1121" s="59" t="n">
        <v>24412.7</v>
      </c>
      <c r="C1121" s="60"/>
    </row>
    <row r="1122" customFormat="false" ht="12.75" hidden="false" customHeight="false" outlineLevel="0" collapsed="false">
      <c r="A1122" s="58" t="n">
        <v>200715</v>
      </c>
      <c r="B1122" s="59" t="n">
        <v>24411.7</v>
      </c>
      <c r="C1122" s="60"/>
    </row>
    <row r="1123" customFormat="false" ht="12.75" hidden="false" customHeight="false" outlineLevel="0" collapsed="false">
      <c r="A1123" s="58" t="n">
        <v>200730</v>
      </c>
      <c r="B1123" s="59" t="n">
        <v>24412</v>
      </c>
      <c r="C1123" s="60"/>
    </row>
    <row r="1124" customFormat="false" ht="12.75" hidden="false" customHeight="false" outlineLevel="0" collapsed="false">
      <c r="A1124" s="58" t="n">
        <v>200745</v>
      </c>
      <c r="B1124" s="59" t="n">
        <v>24409.8</v>
      </c>
      <c r="C1124" s="60"/>
    </row>
    <row r="1125" customFormat="false" ht="12.75" hidden="false" customHeight="false" outlineLevel="0" collapsed="false">
      <c r="A1125" s="58" t="n">
        <v>200800</v>
      </c>
      <c r="B1125" s="59" t="n">
        <v>24412.4</v>
      </c>
      <c r="C1125" s="60"/>
    </row>
    <row r="1126" customFormat="false" ht="12.75" hidden="false" customHeight="false" outlineLevel="0" collapsed="false">
      <c r="A1126" s="58" t="n">
        <v>200815</v>
      </c>
      <c r="B1126" s="59" t="n">
        <v>24407.7</v>
      </c>
      <c r="C1126" s="60"/>
    </row>
    <row r="1127" customFormat="false" ht="12.75" hidden="false" customHeight="false" outlineLevel="0" collapsed="false">
      <c r="A1127" s="58" t="n">
        <v>200830</v>
      </c>
      <c r="B1127" s="59" t="n">
        <v>24405.8</v>
      </c>
      <c r="C1127" s="60"/>
    </row>
    <row r="1128" customFormat="false" ht="12.75" hidden="false" customHeight="false" outlineLevel="0" collapsed="false">
      <c r="A1128" s="58" t="n">
        <v>200845</v>
      </c>
      <c r="B1128" s="59" t="n">
        <v>24406.5</v>
      </c>
      <c r="C1128" s="60"/>
    </row>
    <row r="1129" customFormat="false" ht="12.75" hidden="false" customHeight="false" outlineLevel="0" collapsed="false">
      <c r="A1129" s="58" t="n">
        <v>200900</v>
      </c>
      <c r="B1129" s="59" t="n">
        <v>24402.7</v>
      </c>
      <c r="C1129" s="60"/>
    </row>
    <row r="1130" customFormat="false" ht="12.75" hidden="false" customHeight="false" outlineLevel="0" collapsed="false">
      <c r="A1130" s="58" t="n">
        <v>200915</v>
      </c>
      <c r="B1130" s="59" t="n">
        <v>24396.5</v>
      </c>
      <c r="C1130" s="60"/>
    </row>
    <row r="1131" customFormat="false" ht="12.75" hidden="false" customHeight="false" outlineLevel="0" collapsed="false">
      <c r="A1131" s="58" t="n">
        <v>200930</v>
      </c>
      <c r="B1131" s="59" t="n">
        <v>24392.4</v>
      </c>
      <c r="C1131" s="60"/>
    </row>
    <row r="1132" customFormat="false" ht="12.75" hidden="false" customHeight="false" outlineLevel="0" collapsed="false">
      <c r="A1132" s="58" t="n">
        <v>200945</v>
      </c>
      <c r="B1132" s="59" t="n">
        <v>24396</v>
      </c>
      <c r="C1132" s="60"/>
    </row>
    <row r="1133" customFormat="false" ht="12.75" hidden="false" customHeight="false" outlineLevel="0" collapsed="false">
      <c r="A1133" s="58" t="n">
        <v>201000</v>
      </c>
      <c r="B1133" s="59" t="n">
        <v>24396.9</v>
      </c>
      <c r="C1133" s="60"/>
    </row>
    <row r="1134" customFormat="false" ht="12.75" hidden="false" customHeight="false" outlineLevel="0" collapsed="false">
      <c r="A1134" s="58" t="n">
        <v>201015</v>
      </c>
      <c r="B1134" s="59" t="n">
        <v>24406.7</v>
      </c>
      <c r="C1134" s="60"/>
    </row>
    <row r="1135" customFormat="false" ht="12.75" hidden="false" customHeight="false" outlineLevel="0" collapsed="false">
      <c r="A1135" s="58" t="n">
        <v>201030</v>
      </c>
      <c r="B1135" s="59" t="n">
        <v>24412.1</v>
      </c>
      <c r="C1135" s="60"/>
    </row>
    <row r="1136" customFormat="false" ht="12.75" hidden="false" customHeight="false" outlineLevel="0" collapsed="false">
      <c r="A1136" s="58" t="n">
        <v>201045</v>
      </c>
      <c r="B1136" s="59" t="n">
        <v>24412.9</v>
      </c>
      <c r="C1136" s="60"/>
    </row>
    <row r="1137" customFormat="false" ht="12.75" hidden="false" customHeight="false" outlineLevel="0" collapsed="false">
      <c r="A1137" s="58" t="n">
        <v>201100</v>
      </c>
      <c r="B1137" s="59" t="n">
        <v>24414.1</v>
      </c>
      <c r="C1137" s="60"/>
    </row>
    <row r="1138" customFormat="false" ht="12.75" hidden="false" customHeight="false" outlineLevel="0" collapsed="false">
      <c r="A1138" s="58" t="n">
        <v>201115</v>
      </c>
      <c r="B1138" s="59" t="n">
        <v>24413.8</v>
      </c>
      <c r="C1138" s="60"/>
    </row>
    <row r="1139" customFormat="false" ht="12.75" hidden="false" customHeight="false" outlineLevel="0" collapsed="false">
      <c r="A1139" s="58" t="n">
        <v>201130</v>
      </c>
      <c r="B1139" s="59" t="n">
        <v>24413.5</v>
      </c>
      <c r="C1139" s="60"/>
    </row>
    <row r="1140" customFormat="false" ht="12.75" hidden="false" customHeight="false" outlineLevel="0" collapsed="false">
      <c r="A1140" s="58" t="n">
        <v>201145</v>
      </c>
      <c r="B1140" s="59" t="n">
        <v>24416.5</v>
      </c>
      <c r="C1140" s="60"/>
    </row>
    <row r="1141" customFormat="false" ht="12.75" hidden="false" customHeight="false" outlineLevel="0" collapsed="false">
      <c r="A1141" s="58" t="n">
        <v>201200</v>
      </c>
      <c r="B1141" s="59" t="n">
        <v>24406.2</v>
      </c>
      <c r="C1141" s="60"/>
    </row>
    <row r="1142" customFormat="false" ht="12.75" hidden="false" customHeight="false" outlineLevel="0" collapsed="false">
      <c r="A1142" s="58" t="n">
        <v>201215</v>
      </c>
      <c r="B1142" s="59" t="n">
        <v>24408.9</v>
      </c>
      <c r="C1142" s="60"/>
    </row>
    <row r="1143" customFormat="false" ht="12.75" hidden="false" customHeight="false" outlineLevel="0" collapsed="false">
      <c r="A1143" s="58" t="n">
        <v>201230</v>
      </c>
      <c r="B1143" s="59" t="n">
        <v>24408</v>
      </c>
      <c r="C1143" s="60"/>
    </row>
    <row r="1144" customFormat="false" ht="12.75" hidden="false" customHeight="false" outlineLevel="0" collapsed="false">
      <c r="A1144" s="58" t="n">
        <v>201245</v>
      </c>
      <c r="B1144" s="59" t="n">
        <v>24404.5</v>
      </c>
      <c r="C1144" s="60"/>
    </row>
    <row r="1145" customFormat="false" ht="12.75" hidden="false" customHeight="false" outlineLevel="0" collapsed="false">
      <c r="A1145" s="58" t="n">
        <v>201300</v>
      </c>
      <c r="B1145" s="59" t="n">
        <v>24399.6</v>
      </c>
      <c r="C1145" s="60"/>
    </row>
    <row r="1146" customFormat="false" ht="12.75" hidden="false" customHeight="false" outlineLevel="0" collapsed="false">
      <c r="A1146" s="58" t="n">
        <v>201315</v>
      </c>
      <c r="B1146" s="59" t="n">
        <v>24401.4</v>
      </c>
      <c r="C1146" s="60"/>
    </row>
    <row r="1147" customFormat="false" ht="12.75" hidden="false" customHeight="false" outlineLevel="0" collapsed="false">
      <c r="A1147" s="58" t="n">
        <v>201330</v>
      </c>
      <c r="B1147" s="59" t="n">
        <v>24402.1</v>
      </c>
      <c r="C1147" s="60"/>
    </row>
    <row r="1148" customFormat="false" ht="12.75" hidden="false" customHeight="false" outlineLevel="0" collapsed="false">
      <c r="A1148" s="58" t="n">
        <v>201345</v>
      </c>
      <c r="B1148" s="59" t="n">
        <v>24400.6</v>
      </c>
      <c r="C1148" s="60"/>
    </row>
    <row r="1149" customFormat="false" ht="12.75" hidden="false" customHeight="false" outlineLevel="0" collapsed="false">
      <c r="A1149" s="58" t="n">
        <v>201400</v>
      </c>
      <c r="B1149" s="59" t="n">
        <v>24401.7</v>
      </c>
      <c r="C1149" s="60"/>
    </row>
    <row r="1150" customFormat="false" ht="12.75" hidden="false" customHeight="false" outlineLevel="0" collapsed="false">
      <c r="A1150" s="58" t="n">
        <v>201415</v>
      </c>
      <c r="B1150" s="59" t="n">
        <v>24403</v>
      </c>
      <c r="C1150" s="60"/>
    </row>
    <row r="1151" customFormat="false" ht="12.75" hidden="false" customHeight="false" outlineLevel="0" collapsed="false">
      <c r="A1151" s="58" t="n">
        <v>201430</v>
      </c>
      <c r="B1151" s="59" t="n">
        <v>24407.4</v>
      </c>
      <c r="C1151" s="60"/>
    </row>
    <row r="1152" customFormat="false" ht="12.75" hidden="false" customHeight="false" outlineLevel="0" collapsed="false">
      <c r="A1152" s="58" t="n">
        <v>201445</v>
      </c>
      <c r="B1152" s="59" t="n">
        <v>24407.1</v>
      </c>
      <c r="C1152" s="60"/>
    </row>
    <row r="1153" customFormat="false" ht="12.75" hidden="false" customHeight="false" outlineLevel="0" collapsed="false">
      <c r="A1153" s="58" t="n">
        <v>201500</v>
      </c>
      <c r="B1153" s="59" t="n">
        <v>24404.5</v>
      </c>
      <c r="C1153" s="60"/>
    </row>
    <row r="1154" customFormat="false" ht="12.75" hidden="false" customHeight="false" outlineLevel="0" collapsed="false">
      <c r="A1154" s="58" t="n">
        <v>201515</v>
      </c>
      <c r="B1154" s="59" t="n">
        <v>24402.3</v>
      </c>
      <c r="C1154" s="60"/>
    </row>
    <row r="1155" customFormat="false" ht="12.75" hidden="false" customHeight="false" outlineLevel="0" collapsed="false">
      <c r="A1155" s="58" t="n">
        <v>201530</v>
      </c>
      <c r="B1155" s="59" t="n">
        <v>24401.7</v>
      </c>
      <c r="C1155" s="60"/>
    </row>
    <row r="1156" customFormat="false" ht="12.75" hidden="false" customHeight="false" outlineLevel="0" collapsed="false">
      <c r="A1156" s="58" t="n">
        <v>201545</v>
      </c>
      <c r="B1156" s="59" t="n">
        <v>24408</v>
      </c>
      <c r="C1156" s="60"/>
    </row>
    <row r="1157" customFormat="false" ht="12.75" hidden="false" customHeight="false" outlineLevel="0" collapsed="false">
      <c r="A1157" s="58" t="n">
        <v>201600</v>
      </c>
      <c r="B1157" s="59" t="n">
        <v>24409</v>
      </c>
      <c r="C1157" s="60"/>
    </row>
    <row r="1158" customFormat="false" ht="12.75" hidden="false" customHeight="false" outlineLevel="0" collapsed="false">
      <c r="A1158" s="58" t="n">
        <v>201615</v>
      </c>
      <c r="B1158" s="59" t="n">
        <v>24407.7</v>
      </c>
      <c r="C1158" s="60"/>
    </row>
    <row r="1159" customFormat="false" ht="12.75" hidden="false" customHeight="false" outlineLevel="0" collapsed="false">
      <c r="A1159" s="58" t="n">
        <v>201630</v>
      </c>
      <c r="B1159" s="59" t="n">
        <v>24402.7</v>
      </c>
      <c r="C1159" s="60"/>
    </row>
    <row r="1160" customFormat="false" ht="12.75" hidden="false" customHeight="false" outlineLevel="0" collapsed="false">
      <c r="A1160" s="58" t="n">
        <v>201645</v>
      </c>
      <c r="B1160" s="59" t="n">
        <v>24400</v>
      </c>
      <c r="C1160" s="60"/>
    </row>
    <row r="1161" customFormat="false" ht="12.75" hidden="false" customHeight="false" outlineLevel="0" collapsed="false">
      <c r="A1161" s="58" t="n">
        <v>201700</v>
      </c>
      <c r="B1161" s="59" t="n">
        <v>24394.1</v>
      </c>
      <c r="C1161" s="60"/>
    </row>
    <row r="1162" customFormat="false" ht="12.75" hidden="false" customHeight="false" outlineLevel="0" collapsed="false">
      <c r="A1162" s="58" t="n">
        <v>201715</v>
      </c>
      <c r="B1162" s="59" t="n">
        <v>24396.9</v>
      </c>
      <c r="C1162" s="60"/>
    </row>
    <row r="1163" customFormat="false" ht="12.75" hidden="false" customHeight="false" outlineLevel="0" collapsed="false">
      <c r="A1163" s="58" t="n">
        <v>201730</v>
      </c>
      <c r="B1163" s="59" t="n">
        <v>24395.6</v>
      </c>
      <c r="C1163" s="60"/>
    </row>
    <row r="1164" customFormat="false" ht="12.75" hidden="false" customHeight="false" outlineLevel="0" collapsed="false">
      <c r="A1164" s="58" t="n">
        <v>201745</v>
      </c>
      <c r="B1164" s="59" t="n">
        <v>24399.2</v>
      </c>
      <c r="C1164" s="60"/>
    </row>
    <row r="1165" customFormat="false" ht="12.75" hidden="false" customHeight="false" outlineLevel="0" collapsed="false">
      <c r="A1165" s="58" t="n">
        <v>201800</v>
      </c>
      <c r="B1165" s="59" t="n">
        <v>24403.1</v>
      </c>
      <c r="C1165" s="60"/>
    </row>
    <row r="1166" customFormat="false" ht="12.75" hidden="false" customHeight="false" outlineLevel="0" collapsed="false">
      <c r="A1166" s="58" t="n">
        <v>201815</v>
      </c>
      <c r="B1166" s="59" t="n">
        <v>24412.1</v>
      </c>
      <c r="C1166" s="60"/>
    </row>
    <row r="1167" customFormat="false" ht="12.75" hidden="false" customHeight="false" outlineLevel="0" collapsed="false">
      <c r="A1167" s="58" t="n">
        <v>201830</v>
      </c>
      <c r="B1167" s="59" t="n">
        <v>24416.3</v>
      </c>
      <c r="C1167" s="60"/>
    </row>
    <row r="1168" customFormat="false" ht="12.75" hidden="false" customHeight="false" outlineLevel="0" collapsed="false">
      <c r="A1168" s="58" t="n">
        <v>201845</v>
      </c>
      <c r="B1168" s="59" t="n">
        <v>24416.7</v>
      </c>
      <c r="C1168" s="60"/>
    </row>
    <row r="1169" customFormat="false" ht="12.75" hidden="false" customHeight="false" outlineLevel="0" collapsed="false">
      <c r="A1169" s="58" t="n">
        <v>201900</v>
      </c>
      <c r="B1169" s="59" t="n">
        <v>24416.5</v>
      </c>
      <c r="C1169" s="60"/>
    </row>
    <row r="1170" customFormat="false" ht="12.75" hidden="false" customHeight="false" outlineLevel="0" collapsed="false">
      <c r="A1170" s="58" t="n">
        <v>201915</v>
      </c>
      <c r="B1170" s="59" t="n">
        <v>24416.3</v>
      </c>
      <c r="C1170" s="60"/>
    </row>
    <row r="1171" customFormat="false" ht="12.75" hidden="false" customHeight="false" outlineLevel="0" collapsed="false">
      <c r="A1171" s="58" t="n">
        <v>201930</v>
      </c>
      <c r="B1171" s="59" t="n">
        <v>24416.2</v>
      </c>
      <c r="C1171" s="60"/>
    </row>
    <row r="1172" customFormat="false" ht="12.75" hidden="false" customHeight="false" outlineLevel="0" collapsed="false">
      <c r="A1172" s="58" t="n">
        <v>201945</v>
      </c>
      <c r="B1172" s="59" t="n">
        <v>24415.6</v>
      </c>
      <c r="C1172" s="60"/>
    </row>
    <row r="1173" customFormat="false" ht="12.75" hidden="false" customHeight="false" outlineLevel="0" collapsed="false">
      <c r="A1173" s="58" t="n">
        <v>202000</v>
      </c>
      <c r="B1173" s="59" t="n">
        <v>24411.9</v>
      </c>
      <c r="C1173" s="60"/>
    </row>
    <row r="1174" customFormat="false" ht="12.75" hidden="false" customHeight="false" outlineLevel="0" collapsed="false">
      <c r="A1174" s="58" t="n">
        <v>202015</v>
      </c>
      <c r="B1174" s="59" t="n">
        <v>24412</v>
      </c>
      <c r="C1174" s="60"/>
    </row>
    <row r="1175" customFormat="false" ht="12.75" hidden="false" customHeight="false" outlineLevel="0" collapsed="false">
      <c r="A1175" s="58" t="n">
        <v>202030</v>
      </c>
      <c r="B1175" s="59" t="n">
        <v>24410.8</v>
      </c>
      <c r="C1175" s="60"/>
    </row>
    <row r="1176" customFormat="false" ht="12.75" hidden="false" customHeight="false" outlineLevel="0" collapsed="false">
      <c r="A1176" s="58" t="n">
        <v>202045</v>
      </c>
      <c r="B1176" s="59" t="n">
        <v>24412.6</v>
      </c>
      <c r="C1176" s="60"/>
    </row>
    <row r="1177" customFormat="false" ht="12.75" hidden="false" customHeight="false" outlineLevel="0" collapsed="false">
      <c r="A1177" s="58" t="n">
        <v>202100</v>
      </c>
      <c r="B1177" s="59" t="n">
        <v>24412.3</v>
      </c>
      <c r="C1177" s="60"/>
    </row>
    <row r="1178" customFormat="false" ht="12.75" hidden="false" customHeight="false" outlineLevel="0" collapsed="false">
      <c r="A1178" s="58" t="n">
        <v>202115</v>
      </c>
      <c r="B1178" s="59" t="n">
        <v>24414</v>
      </c>
      <c r="C1178" s="60"/>
    </row>
    <row r="1179" customFormat="false" ht="12.75" hidden="false" customHeight="false" outlineLevel="0" collapsed="false">
      <c r="A1179" s="58" t="n">
        <v>202130</v>
      </c>
      <c r="B1179" s="59" t="n">
        <v>24411.3</v>
      </c>
      <c r="C1179" s="60"/>
    </row>
    <row r="1180" customFormat="false" ht="12.75" hidden="false" customHeight="false" outlineLevel="0" collapsed="false">
      <c r="A1180" s="58" t="n">
        <v>202145</v>
      </c>
      <c r="B1180" s="59" t="n">
        <v>24412.9</v>
      </c>
      <c r="C1180" s="60"/>
    </row>
    <row r="1181" customFormat="false" ht="12.75" hidden="false" customHeight="false" outlineLevel="0" collapsed="false">
      <c r="A1181" s="58" t="n">
        <v>202200</v>
      </c>
      <c r="B1181" s="59" t="n">
        <v>24407.8</v>
      </c>
      <c r="C1181" s="60"/>
    </row>
    <row r="1182" customFormat="false" ht="12.75" hidden="false" customHeight="false" outlineLevel="0" collapsed="false">
      <c r="A1182" s="58" t="n">
        <v>202215</v>
      </c>
      <c r="B1182" s="59" t="n">
        <v>24400.2</v>
      </c>
      <c r="C1182" s="60"/>
    </row>
    <row r="1183" customFormat="false" ht="12.75" hidden="false" customHeight="false" outlineLevel="0" collapsed="false">
      <c r="A1183" s="58" t="n">
        <v>202230</v>
      </c>
      <c r="B1183" s="59" t="n">
        <v>24410.6</v>
      </c>
      <c r="C1183" s="60"/>
    </row>
    <row r="1184" customFormat="false" ht="12.75" hidden="false" customHeight="false" outlineLevel="0" collapsed="false">
      <c r="A1184" s="58" t="n">
        <v>202245</v>
      </c>
      <c r="B1184" s="59" t="n">
        <v>24408.9</v>
      </c>
      <c r="C1184" s="60"/>
    </row>
    <row r="1185" customFormat="false" ht="12.75" hidden="false" customHeight="false" outlineLevel="0" collapsed="false">
      <c r="A1185" s="58" t="n">
        <v>202300</v>
      </c>
      <c r="B1185" s="59" t="n">
        <v>24411.1</v>
      </c>
      <c r="C1185" s="60"/>
    </row>
    <row r="1186" customFormat="false" ht="12.75" hidden="false" customHeight="false" outlineLevel="0" collapsed="false">
      <c r="A1186" s="58" t="n">
        <v>202315</v>
      </c>
      <c r="B1186" s="59" t="n">
        <v>24413.7</v>
      </c>
      <c r="C1186" s="60"/>
    </row>
    <row r="1187" customFormat="false" ht="12.75" hidden="false" customHeight="false" outlineLevel="0" collapsed="false">
      <c r="A1187" s="58" t="n">
        <v>202330</v>
      </c>
      <c r="B1187" s="59" t="n">
        <v>24407.9</v>
      </c>
      <c r="C1187" s="60"/>
    </row>
    <row r="1188" customFormat="false" ht="12.75" hidden="false" customHeight="false" outlineLevel="0" collapsed="false">
      <c r="A1188" s="58" t="n">
        <v>202345</v>
      </c>
      <c r="B1188" s="59" t="n">
        <v>24413.4</v>
      </c>
      <c r="C1188" s="60"/>
    </row>
    <row r="1189" customFormat="false" ht="12.75" hidden="false" customHeight="false" outlineLevel="0" collapsed="false">
      <c r="A1189" s="58" t="n">
        <v>202400</v>
      </c>
      <c r="B1189" s="59" t="n">
        <v>24412.9</v>
      </c>
      <c r="C1189" s="60"/>
    </row>
    <row r="1190" customFormat="false" ht="12.75" hidden="false" customHeight="false" outlineLevel="0" collapsed="false">
      <c r="A1190" s="58" t="n">
        <v>202415</v>
      </c>
      <c r="B1190" s="59" t="n">
        <v>24404.8</v>
      </c>
      <c r="C1190" s="60"/>
    </row>
    <row r="1191" customFormat="false" ht="12.75" hidden="false" customHeight="false" outlineLevel="0" collapsed="false">
      <c r="A1191" s="58" t="n">
        <v>202430</v>
      </c>
      <c r="B1191" s="59" t="n">
        <v>24400.1</v>
      </c>
      <c r="C1191" s="60"/>
    </row>
    <row r="1192" customFormat="false" ht="12.75" hidden="false" customHeight="false" outlineLevel="0" collapsed="false">
      <c r="A1192" s="58" t="n">
        <v>202445</v>
      </c>
      <c r="B1192" s="59" t="n">
        <v>24401</v>
      </c>
      <c r="C1192" s="60"/>
    </row>
    <row r="1193" customFormat="false" ht="12.75" hidden="false" customHeight="false" outlineLevel="0" collapsed="false">
      <c r="A1193" s="58" t="n">
        <v>202500</v>
      </c>
      <c r="B1193" s="59" t="n">
        <v>24400.5</v>
      </c>
      <c r="C1193" s="60"/>
    </row>
    <row r="1194" customFormat="false" ht="12.75" hidden="false" customHeight="false" outlineLevel="0" collapsed="false">
      <c r="A1194" s="58" t="n">
        <v>202515</v>
      </c>
      <c r="B1194" s="59" t="n">
        <v>24401.8</v>
      </c>
      <c r="C1194" s="60"/>
    </row>
    <row r="1195" customFormat="false" ht="12.75" hidden="false" customHeight="false" outlineLevel="0" collapsed="false">
      <c r="A1195" s="58" t="n">
        <v>202530</v>
      </c>
      <c r="B1195" s="59" t="n">
        <v>24400.6</v>
      </c>
      <c r="C1195" s="60"/>
    </row>
    <row r="1196" customFormat="false" ht="12.75" hidden="false" customHeight="false" outlineLevel="0" collapsed="false">
      <c r="A1196" s="58" t="n">
        <v>202545</v>
      </c>
      <c r="B1196" s="59" t="n">
        <v>24406.7</v>
      </c>
      <c r="C1196" s="60"/>
    </row>
    <row r="1197" customFormat="false" ht="12.75" hidden="false" customHeight="false" outlineLevel="0" collapsed="false">
      <c r="A1197" s="58" t="n">
        <v>202600</v>
      </c>
      <c r="B1197" s="59" t="n">
        <v>24402.9</v>
      </c>
      <c r="C1197" s="60"/>
    </row>
    <row r="1198" customFormat="false" ht="12.75" hidden="false" customHeight="false" outlineLevel="0" collapsed="false">
      <c r="A1198" s="58" t="n">
        <v>202615</v>
      </c>
      <c r="B1198" s="59" t="n">
        <v>24410.3</v>
      </c>
      <c r="C1198" s="60"/>
    </row>
    <row r="1199" customFormat="false" ht="12.75" hidden="false" customHeight="false" outlineLevel="0" collapsed="false">
      <c r="A1199" s="58" t="n">
        <v>202630</v>
      </c>
      <c r="B1199" s="59" t="n">
        <v>24406.7</v>
      </c>
      <c r="C1199" s="60"/>
    </row>
    <row r="1200" customFormat="false" ht="12.75" hidden="false" customHeight="false" outlineLevel="0" collapsed="false">
      <c r="A1200" s="58" t="n">
        <v>202645</v>
      </c>
      <c r="B1200" s="59" t="n">
        <v>24413.3</v>
      </c>
      <c r="C1200" s="60"/>
    </row>
    <row r="1201" customFormat="false" ht="12.75" hidden="false" customHeight="false" outlineLevel="0" collapsed="false">
      <c r="A1201" s="58" t="n">
        <v>202700</v>
      </c>
      <c r="B1201" s="59" t="n">
        <v>24416.7</v>
      </c>
      <c r="C1201" s="60"/>
    </row>
    <row r="1202" customFormat="false" ht="12.75" hidden="false" customHeight="false" outlineLevel="0" collapsed="false">
      <c r="A1202" s="58" t="n">
        <v>202715</v>
      </c>
      <c r="B1202" s="59" t="n">
        <v>24415.7</v>
      </c>
      <c r="C1202" s="60"/>
    </row>
    <row r="1203" customFormat="false" ht="12.75" hidden="false" customHeight="false" outlineLevel="0" collapsed="false">
      <c r="A1203" s="58" t="n">
        <v>202730</v>
      </c>
      <c r="B1203" s="59" t="n">
        <v>24416.8</v>
      </c>
      <c r="C1203" s="60"/>
    </row>
    <row r="1204" customFormat="false" ht="12.75" hidden="false" customHeight="false" outlineLevel="0" collapsed="false">
      <c r="A1204" s="58" t="n">
        <v>202745</v>
      </c>
      <c r="B1204" s="59" t="n">
        <v>24416.7</v>
      </c>
      <c r="C1204" s="60"/>
    </row>
    <row r="1205" customFormat="false" ht="12.75" hidden="false" customHeight="false" outlineLevel="0" collapsed="false">
      <c r="A1205" s="58" t="n">
        <v>202800</v>
      </c>
      <c r="B1205" s="59" t="n">
        <v>24416.9</v>
      </c>
      <c r="C1205" s="60"/>
    </row>
    <row r="1206" customFormat="false" ht="12.75" hidden="false" customHeight="false" outlineLevel="0" collapsed="false">
      <c r="A1206" s="58" t="n">
        <v>202815</v>
      </c>
      <c r="B1206" s="59" t="n">
        <v>24415</v>
      </c>
      <c r="C1206" s="60"/>
    </row>
    <row r="1207" customFormat="false" ht="12.75" hidden="false" customHeight="false" outlineLevel="0" collapsed="false">
      <c r="A1207" s="58" t="n">
        <v>202830</v>
      </c>
      <c r="B1207" s="59" t="n">
        <v>24412.5</v>
      </c>
      <c r="C1207" s="60"/>
    </row>
    <row r="1208" customFormat="false" ht="12.75" hidden="false" customHeight="false" outlineLevel="0" collapsed="false">
      <c r="A1208" s="58" t="n">
        <v>202845</v>
      </c>
      <c r="B1208" s="59" t="n">
        <v>24408</v>
      </c>
      <c r="C1208" s="60"/>
    </row>
    <row r="1209" customFormat="false" ht="12.75" hidden="false" customHeight="false" outlineLevel="0" collapsed="false">
      <c r="A1209" s="58" t="n">
        <v>202900</v>
      </c>
      <c r="B1209" s="59" t="n">
        <v>24409.2</v>
      </c>
      <c r="C1209" s="60"/>
    </row>
    <row r="1210" customFormat="false" ht="12.75" hidden="false" customHeight="false" outlineLevel="0" collapsed="false">
      <c r="A1210" s="58" t="n">
        <v>202915</v>
      </c>
      <c r="B1210" s="59" t="n">
        <v>24407.2</v>
      </c>
      <c r="C1210" s="60"/>
    </row>
    <row r="1211" customFormat="false" ht="12.75" hidden="false" customHeight="false" outlineLevel="0" collapsed="false">
      <c r="A1211" s="58" t="n">
        <v>202930</v>
      </c>
      <c r="B1211" s="59" t="n">
        <v>24407.1</v>
      </c>
      <c r="C1211" s="60"/>
    </row>
    <row r="1212" customFormat="false" ht="12.75" hidden="false" customHeight="false" outlineLevel="0" collapsed="false">
      <c r="A1212" s="58" t="n">
        <v>202945</v>
      </c>
      <c r="B1212" s="59" t="n">
        <v>24408.3</v>
      </c>
      <c r="C1212" s="60"/>
    </row>
    <row r="1213" customFormat="false" ht="12.75" hidden="false" customHeight="false" outlineLevel="0" collapsed="false">
      <c r="A1213" s="58" t="n">
        <v>203000</v>
      </c>
      <c r="B1213" s="59" t="n">
        <v>24408.8</v>
      </c>
      <c r="C1213" s="60"/>
    </row>
    <row r="1214" customFormat="false" ht="12.75" hidden="false" customHeight="false" outlineLevel="0" collapsed="false">
      <c r="A1214" s="58" t="n">
        <v>203015</v>
      </c>
      <c r="B1214" s="59" t="n">
        <v>24403.2</v>
      </c>
      <c r="C1214" s="60"/>
    </row>
    <row r="1215" customFormat="false" ht="12.75" hidden="false" customHeight="false" outlineLevel="0" collapsed="false">
      <c r="A1215" s="58" t="n">
        <v>203030</v>
      </c>
      <c r="B1215" s="59" t="n">
        <v>24409.6</v>
      </c>
      <c r="C1215" s="60"/>
    </row>
    <row r="1216" customFormat="false" ht="12.75" hidden="false" customHeight="false" outlineLevel="0" collapsed="false">
      <c r="A1216" s="58" t="n">
        <v>203045</v>
      </c>
      <c r="B1216" s="59" t="n">
        <v>24409.8</v>
      </c>
      <c r="C1216" s="60"/>
    </row>
    <row r="1217" customFormat="false" ht="12.75" hidden="false" customHeight="false" outlineLevel="0" collapsed="false">
      <c r="A1217" s="58" t="n">
        <v>203100</v>
      </c>
      <c r="B1217" s="59" t="n">
        <v>24412.9</v>
      </c>
      <c r="C1217" s="60"/>
    </row>
    <row r="1218" customFormat="false" ht="12.75" hidden="false" customHeight="false" outlineLevel="0" collapsed="false">
      <c r="A1218" s="58" t="n">
        <v>203115</v>
      </c>
      <c r="B1218" s="59" t="n">
        <v>24411.6</v>
      </c>
      <c r="C1218" s="60"/>
    </row>
    <row r="1219" customFormat="false" ht="12.75" hidden="false" customHeight="false" outlineLevel="0" collapsed="false">
      <c r="A1219" s="58" t="n">
        <v>203130</v>
      </c>
      <c r="B1219" s="59" t="n">
        <v>24411.6</v>
      </c>
      <c r="C1219" s="60"/>
    </row>
    <row r="1220" customFormat="false" ht="12.75" hidden="false" customHeight="false" outlineLevel="0" collapsed="false">
      <c r="A1220" s="58" t="n">
        <v>203145</v>
      </c>
      <c r="B1220" s="59" t="n">
        <v>24409.2</v>
      </c>
      <c r="C1220" s="60"/>
    </row>
    <row r="1221" customFormat="false" ht="12.75" hidden="false" customHeight="false" outlineLevel="0" collapsed="false">
      <c r="A1221" s="58" t="n">
        <v>203200</v>
      </c>
      <c r="B1221" s="59" t="n">
        <v>24408.3</v>
      </c>
      <c r="C1221" s="60"/>
    </row>
    <row r="1222" customFormat="false" ht="12.75" hidden="false" customHeight="false" outlineLevel="0" collapsed="false">
      <c r="A1222" s="58" t="n">
        <v>203215</v>
      </c>
      <c r="B1222" s="59" t="n">
        <v>24410.4</v>
      </c>
      <c r="C1222" s="60"/>
    </row>
    <row r="1223" customFormat="false" ht="12.75" hidden="false" customHeight="false" outlineLevel="0" collapsed="false">
      <c r="A1223" s="58" t="n">
        <v>203230</v>
      </c>
      <c r="B1223" s="59" t="n">
        <v>24412.2</v>
      </c>
      <c r="C1223" s="60"/>
    </row>
    <row r="1224" customFormat="false" ht="12.75" hidden="false" customHeight="false" outlineLevel="0" collapsed="false">
      <c r="A1224" s="58" t="n">
        <v>203245</v>
      </c>
      <c r="B1224" s="59" t="n">
        <v>24407.7</v>
      </c>
      <c r="C1224" s="60"/>
    </row>
    <row r="1225" customFormat="false" ht="12.75" hidden="false" customHeight="false" outlineLevel="0" collapsed="false">
      <c r="A1225" s="58" t="n">
        <v>203300</v>
      </c>
      <c r="B1225" s="59" t="n">
        <v>24411.7</v>
      </c>
      <c r="C1225" s="60"/>
    </row>
    <row r="1226" customFormat="false" ht="12.75" hidden="false" customHeight="false" outlineLevel="0" collapsed="false">
      <c r="A1226" s="58" t="n">
        <v>203315</v>
      </c>
      <c r="B1226" s="59" t="n">
        <v>24408.4</v>
      </c>
      <c r="C1226" s="60"/>
    </row>
    <row r="1227" customFormat="false" ht="12.75" hidden="false" customHeight="false" outlineLevel="0" collapsed="false">
      <c r="A1227" s="58" t="n">
        <v>203330</v>
      </c>
      <c r="B1227" s="59" t="n">
        <v>24412.3</v>
      </c>
      <c r="C1227" s="60"/>
    </row>
    <row r="1228" customFormat="false" ht="12.75" hidden="false" customHeight="false" outlineLevel="0" collapsed="false">
      <c r="A1228" s="58" t="n">
        <v>203345</v>
      </c>
      <c r="B1228" s="59" t="n">
        <v>24404.2</v>
      </c>
      <c r="C1228" s="60"/>
    </row>
    <row r="1229" customFormat="false" ht="12.75" hidden="false" customHeight="false" outlineLevel="0" collapsed="false">
      <c r="A1229" s="58" t="n">
        <v>203400</v>
      </c>
      <c r="B1229" s="59" t="n">
        <v>24412.4</v>
      </c>
      <c r="C1229" s="60"/>
    </row>
    <row r="1230" customFormat="false" ht="12.75" hidden="false" customHeight="false" outlineLevel="0" collapsed="false">
      <c r="A1230" s="58" t="n">
        <v>203415</v>
      </c>
      <c r="B1230" s="59" t="n">
        <v>24411.2</v>
      </c>
      <c r="C1230" s="60"/>
    </row>
    <row r="1231" customFormat="false" ht="12.75" hidden="false" customHeight="false" outlineLevel="0" collapsed="false">
      <c r="A1231" s="58" t="n">
        <v>203430</v>
      </c>
      <c r="B1231" s="59" t="n">
        <v>24412.1</v>
      </c>
      <c r="C1231" s="60"/>
    </row>
    <row r="1232" customFormat="false" ht="12.75" hidden="false" customHeight="false" outlineLevel="0" collapsed="false">
      <c r="A1232" s="58" t="n">
        <v>203445</v>
      </c>
      <c r="B1232" s="59" t="n">
        <v>24409.7</v>
      </c>
      <c r="C1232" s="60"/>
    </row>
    <row r="1233" customFormat="false" ht="12.75" hidden="false" customHeight="false" outlineLevel="0" collapsed="false">
      <c r="A1233" s="58" t="n">
        <v>203500</v>
      </c>
      <c r="B1233" s="59" t="n">
        <v>24413.2</v>
      </c>
      <c r="C1233" s="60"/>
    </row>
    <row r="1234" customFormat="false" ht="12.75" hidden="false" customHeight="false" outlineLevel="0" collapsed="false">
      <c r="A1234" s="58" t="n">
        <v>203515</v>
      </c>
      <c r="B1234" s="59" t="n">
        <v>24407.9</v>
      </c>
      <c r="C1234" s="60"/>
    </row>
    <row r="1235" customFormat="false" ht="12.75" hidden="false" customHeight="false" outlineLevel="0" collapsed="false">
      <c r="A1235" s="58" t="n">
        <v>203530</v>
      </c>
      <c r="B1235" s="59" t="n">
        <v>24412.9</v>
      </c>
      <c r="C1235" s="60"/>
    </row>
    <row r="1236" customFormat="false" ht="12.75" hidden="false" customHeight="false" outlineLevel="0" collapsed="false">
      <c r="A1236" s="58" t="n">
        <v>203545</v>
      </c>
      <c r="B1236" s="59" t="n">
        <v>24413</v>
      </c>
      <c r="C1236" s="60"/>
    </row>
    <row r="1237" customFormat="false" ht="12.75" hidden="false" customHeight="false" outlineLevel="0" collapsed="false">
      <c r="A1237" s="58" t="n">
        <v>203600</v>
      </c>
      <c r="B1237" s="59" t="n">
        <v>24414.1</v>
      </c>
      <c r="C1237" s="60"/>
    </row>
    <row r="1238" customFormat="false" ht="12.75" hidden="false" customHeight="false" outlineLevel="0" collapsed="false">
      <c r="A1238" s="58" t="n">
        <v>203615</v>
      </c>
      <c r="B1238" s="59" t="n">
        <v>24415</v>
      </c>
      <c r="C1238" s="60"/>
    </row>
    <row r="1239" customFormat="false" ht="12.75" hidden="false" customHeight="false" outlineLevel="0" collapsed="false">
      <c r="A1239" s="58" t="n">
        <v>203630</v>
      </c>
      <c r="B1239" s="59" t="n">
        <v>24415.3</v>
      </c>
      <c r="C1239" s="60"/>
    </row>
    <row r="1240" customFormat="false" ht="12.75" hidden="false" customHeight="false" outlineLevel="0" collapsed="false">
      <c r="A1240" s="58" t="n">
        <v>203645</v>
      </c>
      <c r="B1240" s="59" t="n">
        <v>24412.1</v>
      </c>
      <c r="C1240" s="60"/>
    </row>
    <row r="1241" customFormat="false" ht="12.75" hidden="false" customHeight="false" outlineLevel="0" collapsed="false">
      <c r="A1241" s="58" t="n">
        <v>203700</v>
      </c>
      <c r="B1241" s="59" t="n">
        <v>24411</v>
      </c>
      <c r="C1241" s="60"/>
    </row>
    <row r="1242" customFormat="false" ht="12.75" hidden="false" customHeight="false" outlineLevel="0" collapsed="false">
      <c r="A1242" s="58" t="n">
        <v>203715</v>
      </c>
      <c r="B1242" s="59" t="n">
        <v>24411.3</v>
      </c>
      <c r="C1242" s="60"/>
    </row>
    <row r="1243" customFormat="false" ht="12.75" hidden="false" customHeight="false" outlineLevel="0" collapsed="false">
      <c r="A1243" s="58" t="n">
        <v>203730</v>
      </c>
      <c r="B1243" s="59" t="n">
        <v>24405.5</v>
      </c>
      <c r="C1243" s="60"/>
    </row>
    <row r="1244" customFormat="false" ht="12.75" hidden="false" customHeight="false" outlineLevel="0" collapsed="false">
      <c r="A1244" s="58" t="n">
        <v>203745</v>
      </c>
      <c r="B1244" s="59" t="n">
        <v>24402.3</v>
      </c>
      <c r="C1244" s="60"/>
    </row>
    <row r="1245" customFormat="false" ht="12.75" hidden="false" customHeight="false" outlineLevel="0" collapsed="false">
      <c r="A1245" s="58" t="n">
        <v>203800</v>
      </c>
      <c r="B1245" s="59" t="n">
        <v>24402.3</v>
      </c>
      <c r="C1245" s="60"/>
    </row>
    <row r="1246" customFormat="false" ht="12.75" hidden="false" customHeight="false" outlineLevel="0" collapsed="false">
      <c r="A1246" s="58" t="n">
        <v>203815</v>
      </c>
      <c r="B1246" s="59" t="n">
        <v>24405</v>
      </c>
      <c r="C1246" s="60"/>
    </row>
    <row r="1247" customFormat="false" ht="12.75" hidden="false" customHeight="false" outlineLevel="0" collapsed="false">
      <c r="A1247" s="58" t="n">
        <v>203830</v>
      </c>
      <c r="B1247" s="59" t="n">
        <v>24414.1</v>
      </c>
      <c r="C1247" s="60"/>
    </row>
    <row r="1248" customFormat="false" ht="12.75" hidden="false" customHeight="false" outlineLevel="0" collapsed="false">
      <c r="A1248" s="58" t="n">
        <v>203845</v>
      </c>
      <c r="B1248" s="59" t="n">
        <v>24414.7</v>
      </c>
      <c r="C1248" s="60"/>
    </row>
    <row r="1249" customFormat="false" ht="12.75" hidden="false" customHeight="false" outlineLevel="0" collapsed="false">
      <c r="A1249" s="58" t="n">
        <v>203900</v>
      </c>
      <c r="B1249" s="59" t="n">
        <v>24404.4</v>
      </c>
      <c r="C1249" s="60"/>
    </row>
    <row r="1250" customFormat="false" ht="12.75" hidden="false" customHeight="false" outlineLevel="0" collapsed="false">
      <c r="A1250" s="58" t="n">
        <v>203915</v>
      </c>
      <c r="B1250" s="59" t="n">
        <v>24406.6</v>
      </c>
      <c r="C1250" s="60"/>
    </row>
    <row r="1251" customFormat="false" ht="12.75" hidden="false" customHeight="false" outlineLevel="0" collapsed="false">
      <c r="A1251" s="58" t="n">
        <v>203930</v>
      </c>
      <c r="B1251" s="59" t="n">
        <v>24406</v>
      </c>
      <c r="C1251" s="60"/>
    </row>
    <row r="1252" customFormat="false" ht="12.75" hidden="false" customHeight="false" outlineLevel="0" collapsed="false">
      <c r="A1252" s="58" t="n">
        <v>203945</v>
      </c>
      <c r="B1252" s="59" t="n">
        <v>24408</v>
      </c>
      <c r="C1252" s="60"/>
    </row>
    <row r="1253" customFormat="false" ht="12.75" hidden="false" customHeight="false" outlineLevel="0" collapsed="false">
      <c r="A1253" s="58" t="n">
        <v>204000</v>
      </c>
      <c r="B1253" s="59" t="n">
        <v>24409.1</v>
      </c>
      <c r="C1253" s="60"/>
    </row>
    <row r="1254" customFormat="false" ht="12.75" hidden="false" customHeight="false" outlineLevel="0" collapsed="false">
      <c r="A1254" s="58" t="n">
        <v>204015</v>
      </c>
      <c r="B1254" s="59" t="n">
        <v>24410.4</v>
      </c>
      <c r="C1254" s="60"/>
    </row>
    <row r="1255" customFormat="false" ht="12.75" hidden="false" customHeight="false" outlineLevel="0" collapsed="false">
      <c r="A1255" s="58" t="n">
        <v>204030</v>
      </c>
      <c r="B1255" s="59" t="n">
        <v>24410.7</v>
      </c>
      <c r="C1255" s="60"/>
    </row>
    <row r="1256" customFormat="false" ht="12.75" hidden="false" customHeight="false" outlineLevel="0" collapsed="false">
      <c r="A1256" s="58" t="n">
        <v>204045</v>
      </c>
      <c r="B1256" s="59" t="n">
        <v>24411.4</v>
      </c>
      <c r="C1256" s="60"/>
    </row>
    <row r="1257" customFormat="false" ht="12.75" hidden="false" customHeight="false" outlineLevel="0" collapsed="false">
      <c r="A1257" s="58" t="n">
        <v>204100</v>
      </c>
      <c r="B1257" s="59" t="n">
        <v>24411.3</v>
      </c>
      <c r="C1257" s="60"/>
    </row>
    <row r="1258" customFormat="false" ht="12.75" hidden="false" customHeight="false" outlineLevel="0" collapsed="false">
      <c r="A1258" s="58" t="n">
        <v>204115</v>
      </c>
      <c r="B1258" s="59" t="n">
        <v>24413.6</v>
      </c>
      <c r="C1258" s="60"/>
    </row>
    <row r="1259" customFormat="false" ht="12.75" hidden="false" customHeight="false" outlineLevel="0" collapsed="false">
      <c r="A1259" s="58" t="n">
        <v>204130</v>
      </c>
      <c r="B1259" s="59" t="n">
        <v>24413.8</v>
      </c>
      <c r="C1259" s="60"/>
    </row>
    <row r="1260" customFormat="false" ht="12.75" hidden="false" customHeight="false" outlineLevel="0" collapsed="false">
      <c r="A1260" s="58" t="n">
        <v>204145</v>
      </c>
      <c r="B1260" s="59" t="n">
        <v>24411.6</v>
      </c>
      <c r="C1260" s="60"/>
    </row>
    <row r="1261" customFormat="false" ht="12.75" hidden="false" customHeight="false" outlineLevel="0" collapsed="false">
      <c r="A1261" s="58" t="n">
        <v>204200</v>
      </c>
      <c r="B1261" s="59" t="n">
        <v>24412.9</v>
      </c>
      <c r="C1261" s="60"/>
    </row>
    <row r="1262" customFormat="false" ht="12.75" hidden="false" customHeight="false" outlineLevel="0" collapsed="false">
      <c r="A1262" s="58" t="n">
        <v>204215</v>
      </c>
      <c r="B1262" s="59" t="n">
        <v>24418.3</v>
      </c>
      <c r="C1262" s="60"/>
    </row>
    <row r="1263" customFormat="false" ht="12.75" hidden="false" customHeight="false" outlineLevel="0" collapsed="false">
      <c r="A1263" s="58" t="n">
        <v>204230</v>
      </c>
      <c r="B1263" s="59" t="n">
        <v>24422.1</v>
      </c>
      <c r="C1263" s="60"/>
    </row>
    <row r="1264" customFormat="false" ht="12.75" hidden="false" customHeight="false" outlineLevel="0" collapsed="false">
      <c r="A1264" s="58" t="n">
        <v>204245</v>
      </c>
      <c r="B1264" s="59" t="n">
        <v>24413.2</v>
      </c>
      <c r="C1264" s="60"/>
    </row>
    <row r="1265" customFormat="false" ht="12.75" hidden="false" customHeight="false" outlineLevel="0" collapsed="false">
      <c r="A1265" s="58" t="n">
        <v>204300</v>
      </c>
      <c r="B1265" s="59" t="n">
        <v>24414.2</v>
      </c>
      <c r="C1265" s="60"/>
    </row>
    <row r="1266" customFormat="false" ht="12.75" hidden="false" customHeight="false" outlineLevel="0" collapsed="false">
      <c r="A1266" s="58" t="n">
        <v>204315</v>
      </c>
      <c r="B1266" s="59" t="n">
        <v>24414.8</v>
      </c>
      <c r="C1266" s="60"/>
    </row>
    <row r="1267" customFormat="false" ht="12.75" hidden="false" customHeight="false" outlineLevel="0" collapsed="false">
      <c r="A1267" s="58" t="n">
        <v>204330</v>
      </c>
      <c r="B1267" s="59" t="n">
        <v>24416.2</v>
      </c>
      <c r="C1267" s="60"/>
    </row>
    <row r="1268" customFormat="false" ht="12.75" hidden="false" customHeight="false" outlineLevel="0" collapsed="false">
      <c r="A1268" s="58" t="n">
        <v>204345</v>
      </c>
      <c r="B1268" s="59" t="n">
        <v>24428.8</v>
      </c>
      <c r="C1268" s="60"/>
    </row>
    <row r="1269" customFormat="false" ht="12.75" hidden="false" customHeight="false" outlineLevel="0" collapsed="false">
      <c r="A1269" s="58" t="n">
        <v>204400</v>
      </c>
      <c r="B1269" s="59" t="n">
        <v>24429.2</v>
      </c>
      <c r="C1269" s="60"/>
    </row>
    <row r="1270" customFormat="false" ht="12.75" hidden="false" customHeight="false" outlineLevel="0" collapsed="false">
      <c r="A1270" s="58" t="n">
        <v>204415</v>
      </c>
      <c r="B1270" s="59" t="n">
        <v>24433.9</v>
      </c>
      <c r="C1270" s="60"/>
    </row>
    <row r="1271" customFormat="false" ht="12.75" hidden="false" customHeight="false" outlineLevel="0" collapsed="false">
      <c r="A1271" s="58" t="n">
        <v>204430</v>
      </c>
      <c r="B1271" s="59" t="n">
        <v>24440.1</v>
      </c>
      <c r="C1271" s="60"/>
    </row>
    <row r="1272" customFormat="false" ht="12.75" hidden="false" customHeight="false" outlineLevel="0" collapsed="false">
      <c r="A1272" s="58" t="n">
        <v>204445</v>
      </c>
      <c r="B1272" s="59" t="n">
        <v>24437.1</v>
      </c>
      <c r="C1272" s="60"/>
    </row>
    <row r="1273" customFormat="false" ht="12.75" hidden="false" customHeight="false" outlineLevel="0" collapsed="false">
      <c r="A1273" s="58" t="n">
        <v>204500</v>
      </c>
      <c r="B1273" s="59" t="n">
        <v>24436.9</v>
      </c>
      <c r="C1273" s="60"/>
    </row>
    <row r="1274" customFormat="false" ht="12.75" hidden="false" customHeight="false" outlineLevel="0" collapsed="false">
      <c r="A1274" s="58" t="n">
        <v>204515</v>
      </c>
      <c r="B1274" s="59" t="n">
        <v>24431.6</v>
      </c>
      <c r="C1274" s="60"/>
    </row>
    <row r="1275" customFormat="false" ht="12.75" hidden="false" customHeight="false" outlineLevel="0" collapsed="false">
      <c r="A1275" s="58" t="n">
        <v>204530</v>
      </c>
      <c r="B1275" s="59" t="n">
        <v>24432</v>
      </c>
      <c r="C1275" s="60"/>
    </row>
    <row r="1276" customFormat="false" ht="12.75" hidden="false" customHeight="false" outlineLevel="0" collapsed="false">
      <c r="A1276" s="58" t="n">
        <v>204545</v>
      </c>
      <c r="B1276" s="59" t="n">
        <v>24419.3</v>
      </c>
      <c r="C1276" s="60"/>
    </row>
    <row r="1277" customFormat="false" ht="12.75" hidden="false" customHeight="false" outlineLevel="0" collapsed="false">
      <c r="A1277" s="58" t="n">
        <v>204600</v>
      </c>
      <c r="B1277" s="59" t="n">
        <v>24415.2</v>
      </c>
      <c r="C1277" s="60"/>
    </row>
    <row r="1278" customFormat="false" ht="12.75" hidden="false" customHeight="false" outlineLevel="0" collapsed="false">
      <c r="A1278" s="58" t="n">
        <v>204615</v>
      </c>
      <c r="B1278" s="59" t="n">
        <v>24415.1</v>
      </c>
      <c r="C1278" s="60"/>
    </row>
    <row r="1279" customFormat="false" ht="12.75" hidden="false" customHeight="false" outlineLevel="0" collapsed="false">
      <c r="A1279" s="58" t="n">
        <v>204630</v>
      </c>
      <c r="B1279" s="59" t="n">
        <v>24415.4</v>
      </c>
      <c r="C1279" s="60"/>
    </row>
    <row r="1280" customFormat="false" ht="12.75" hidden="false" customHeight="false" outlineLevel="0" collapsed="false">
      <c r="A1280" s="58" t="n">
        <v>204645</v>
      </c>
      <c r="B1280" s="59" t="n">
        <v>24415</v>
      </c>
      <c r="C1280" s="60"/>
    </row>
    <row r="1281" customFormat="false" ht="12.75" hidden="false" customHeight="false" outlineLevel="0" collapsed="false">
      <c r="A1281" s="58" t="n">
        <v>204700</v>
      </c>
      <c r="B1281" s="59" t="n">
        <v>24416.3</v>
      </c>
      <c r="C1281" s="60"/>
    </row>
    <row r="1282" customFormat="false" ht="12.75" hidden="false" customHeight="false" outlineLevel="0" collapsed="false">
      <c r="A1282" s="58" t="n">
        <v>204715</v>
      </c>
      <c r="B1282" s="59" t="n">
        <v>24416.8</v>
      </c>
      <c r="C1282" s="60"/>
    </row>
    <row r="1283" customFormat="false" ht="12.75" hidden="false" customHeight="false" outlineLevel="0" collapsed="false">
      <c r="A1283" s="58" t="n">
        <v>204730</v>
      </c>
      <c r="B1283" s="59" t="n">
        <v>24417.9</v>
      </c>
      <c r="C1283" s="60"/>
    </row>
    <row r="1284" customFormat="false" ht="12.75" hidden="false" customHeight="false" outlineLevel="0" collapsed="false">
      <c r="A1284" s="58" t="n">
        <v>204745</v>
      </c>
      <c r="B1284" s="59" t="n">
        <v>24418.1</v>
      </c>
      <c r="C1284" s="60"/>
    </row>
    <row r="1285" customFormat="false" ht="12.75" hidden="false" customHeight="false" outlineLevel="0" collapsed="false">
      <c r="A1285" s="58" t="n">
        <v>204800</v>
      </c>
      <c r="B1285" s="59" t="n">
        <v>24416.5</v>
      </c>
      <c r="C1285" s="60"/>
    </row>
    <row r="1286" customFormat="false" ht="12.75" hidden="false" customHeight="false" outlineLevel="0" collapsed="false">
      <c r="A1286" s="58" t="n">
        <v>204815</v>
      </c>
      <c r="B1286" s="59" t="n">
        <v>24414</v>
      </c>
      <c r="C1286" s="60"/>
    </row>
    <row r="1287" customFormat="false" ht="12.75" hidden="false" customHeight="false" outlineLevel="0" collapsed="false">
      <c r="A1287" s="58" t="n">
        <v>204830</v>
      </c>
      <c r="B1287" s="59" t="n">
        <v>24414</v>
      </c>
      <c r="C1287" s="60"/>
    </row>
    <row r="1288" customFormat="false" ht="12.75" hidden="false" customHeight="false" outlineLevel="0" collapsed="false">
      <c r="A1288" s="58" t="n">
        <v>204845</v>
      </c>
      <c r="B1288" s="59" t="n">
        <v>24417.4</v>
      </c>
      <c r="C1288" s="60"/>
    </row>
    <row r="1289" customFormat="false" ht="12.75" hidden="false" customHeight="false" outlineLevel="0" collapsed="false">
      <c r="A1289" s="58" t="n">
        <v>204900</v>
      </c>
      <c r="B1289" s="59" t="n">
        <v>24418</v>
      </c>
      <c r="C1289" s="60"/>
    </row>
    <row r="1290" customFormat="false" ht="12.75" hidden="false" customHeight="false" outlineLevel="0" collapsed="false">
      <c r="A1290" s="58" t="n">
        <v>204915</v>
      </c>
      <c r="B1290" s="59" t="n">
        <v>24405.6</v>
      </c>
      <c r="C1290" s="60"/>
    </row>
    <row r="1291" customFormat="false" ht="12.75" hidden="false" customHeight="false" outlineLevel="0" collapsed="false">
      <c r="A1291" s="58" t="n">
        <v>204930</v>
      </c>
      <c r="B1291" s="59" t="n">
        <v>24415.9</v>
      </c>
      <c r="C1291" s="60"/>
    </row>
    <row r="1292" customFormat="false" ht="12.75" hidden="false" customHeight="false" outlineLevel="0" collapsed="false">
      <c r="A1292" s="58" t="n">
        <v>204945</v>
      </c>
      <c r="B1292" s="59" t="n">
        <v>24425.6</v>
      </c>
      <c r="C1292" s="60"/>
    </row>
    <row r="1293" customFormat="false" ht="12.75" hidden="false" customHeight="false" outlineLevel="0" collapsed="false">
      <c r="A1293" s="58" t="n">
        <v>205000</v>
      </c>
      <c r="B1293" s="59" t="n">
        <v>24429.2</v>
      </c>
      <c r="C1293" s="60"/>
    </row>
    <row r="1294" customFormat="false" ht="12.75" hidden="false" customHeight="false" outlineLevel="0" collapsed="false">
      <c r="A1294" s="58" t="n">
        <v>205015</v>
      </c>
      <c r="B1294" s="59" t="n">
        <v>24419</v>
      </c>
      <c r="C1294" s="60"/>
    </row>
    <row r="1295" customFormat="false" ht="12.75" hidden="false" customHeight="false" outlineLevel="0" collapsed="false">
      <c r="A1295" s="58" t="n">
        <v>205030</v>
      </c>
      <c r="B1295" s="59" t="n">
        <v>24423.3</v>
      </c>
      <c r="C1295" s="60"/>
    </row>
    <row r="1296" customFormat="false" ht="12.75" hidden="false" customHeight="false" outlineLevel="0" collapsed="false">
      <c r="A1296" s="58" t="n">
        <v>205045</v>
      </c>
      <c r="B1296" s="59" t="n">
        <v>24426.2</v>
      </c>
      <c r="C1296" s="60"/>
    </row>
    <row r="1297" customFormat="false" ht="12.75" hidden="false" customHeight="false" outlineLevel="0" collapsed="false">
      <c r="A1297" s="58" t="n">
        <v>205100</v>
      </c>
      <c r="B1297" s="59" t="n">
        <v>24415.3</v>
      </c>
      <c r="C1297" s="60"/>
    </row>
    <row r="1298" customFormat="false" ht="12.75" hidden="false" customHeight="false" outlineLevel="0" collapsed="false">
      <c r="A1298" s="58" t="n">
        <v>205115</v>
      </c>
      <c r="B1298" s="59" t="n">
        <v>24417.3</v>
      </c>
      <c r="C1298" s="60"/>
    </row>
    <row r="1299" customFormat="false" ht="12.75" hidden="false" customHeight="false" outlineLevel="0" collapsed="false">
      <c r="A1299" s="58" t="n">
        <v>205130</v>
      </c>
      <c r="B1299" s="59" t="n">
        <v>24418</v>
      </c>
      <c r="C1299" s="60"/>
    </row>
    <row r="1300" customFormat="false" ht="12.75" hidden="false" customHeight="false" outlineLevel="0" collapsed="false">
      <c r="A1300" s="58" t="n">
        <v>205145</v>
      </c>
      <c r="B1300" s="59" t="n">
        <v>24420.5</v>
      </c>
      <c r="C1300" s="60"/>
    </row>
    <row r="1301" customFormat="false" ht="12.75" hidden="false" customHeight="false" outlineLevel="0" collapsed="false">
      <c r="A1301" s="58" t="n">
        <v>205200</v>
      </c>
      <c r="B1301" s="59" t="n">
        <v>24419.6</v>
      </c>
      <c r="C1301" s="60"/>
    </row>
    <row r="1302" customFormat="false" ht="12.75" hidden="false" customHeight="false" outlineLevel="0" collapsed="false">
      <c r="A1302" s="58" t="n">
        <v>205215</v>
      </c>
      <c r="B1302" s="59" t="n">
        <v>24418.3</v>
      </c>
      <c r="C1302" s="60"/>
    </row>
    <row r="1303" customFormat="false" ht="12.75" hidden="false" customHeight="false" outlineLevel="0" collapsed="false">
      <c r="A1303" s="58" t="n">
        <v>205230</v>
      </c>
      <c r="B1303" s="59" t="n">
        <v>24409.4</v>
      </c>
      <c r="C1303" s="60"/>
    </row>
    <row r="1304" customFormat="false" ht="12.75" hidden="false" customHeight="false" outlineLevel="0" collapsed="false">
      <c r="A1304" s="58" t="n">
        <v>205245</v>
      </c>
      <c r="B1304" s="59" t="n">
        <v>24403.4</v>
      </c>
      <c r="C1304" s="60"/>
    </row>
    <row r="1305" customFormat="false" ht="12.75" hidden="false" customHeight="false" outlineLevel="0" collapsed="false">
      <c r="A1305" s="58" t="n">
        <v>205300</v>
      </c>
      <c r="B1305" s="59" t="n">
        <v>24403.8</v>
      </c>
      <c r="C1305" s="60"/>
    </row>
    <row r="1306" customFormat="false" ht="12.75" hidden="false" customHeight="false" outlineLevel="0" collapsed="false">
      <c r="A1306" s="58" t="n">
        <v>205315</v>
      </c>
      <c r="B1306" s="59" t="n">
        <v>24395.2</v>
      </c>
      <c r="C1306" s="60"/>
    </row>
    <row r="1307" customFormat="false" ht="12.75" hidden="false" customHeight="false" outlineLevel="0" collapsed="false">
      <c r="A1307" s="58" t="n">
        <v>205330</v>
      </c>
      <c r="B1307" s="59" t="n">
        <v>24405</v>
      </c>
      <c r="C1307" s="60"/>
    </row>
    <row r="1308" customFormat="false" ht="12.75" hidden="false" customHeight="false" outlineLevel="0" collapsed="false">
      <c r="A1308" s="58" t="n">
        <v>205345</v>
      </c>
      <c r="B1308" s="59" t="n">
        <v>24414.8</v>
      </c>
      <c r="C1308" s="60"/>
    </row>
    <row r="1309" customFormat="false" ht="12.75" hidden="false" customHeight="false" outlineLevel="0" collapsed="false">
      <c r="A1309" s="58" t="n">
        <v>205400</v>
      </c>
      <c r="B1309" s="59" t="n">
        <v>24416</v>
      </c>
      <c r="C1309" s="60"/>
    </row>
    <row r="1310" customFormat="false" ht="12.75" hidden="false" customHeight="false" outlineLevel="0" collapsed="false">
      <c r="A1310" s="58" t="n">
        <v>205415</v>
      </c>
      <c r="B1310" s="59" t="n">
        <v>24413.6</v>
      </c>
      <c r="C1310" s="60"/>
    </row>
    <row r="1311" customFormat="false" ht="12.75" hidden="false" customHeight="false" outlineLevel="0" collapsed="false">
      <c r="A1311" s="58" t="n">
        <v>205430</v>
      </c>
      <c r="B1311" s="59" t="n">
        <v>24420.5</v>
      </c>
      <c r="C1311" s="60"/>
    </row>
    <row r="1312" customFormat="false" ht="12.75" hidden="false" customHeight="false" outlineLevel="0" collapsed="false">
      <c r="A1312" s="58" t="n">
        <v>205445</v>
      </c>
      <c r="B1312" s="59" t="n">
        <v>24411.9</v>
      </c>
      <c r="C1312" s="60"/>
    </row>
    <row r="1313" customFormat="false" ht="12.75" hidden="false" customHeight="false" outlineLevel="0" collapsed="false">
      <c r="A1313" s="58" t="n">
        <v>205500</v>
      </c>
      <c r="B1313" s="59" t="n">
        <v>24420.8</v>
      </c>
      <c r="C1313" s="60"/>
    </row>
    <row r="1314" customFormat="false" ht="12.75" hidden="false" customHeight="false" outlineLevel="0" collapsed="false">
      <c r="A1314" s="58" t="n">
        <v>205515</v>
      </c>
      <c r="B1314" s="59" t="n">
        <v>24421.2</v>
      </c>
      <c r="C1314" s="60"/>
    </row>
    <row r="1315" customFormat="false" ht="12.75" hidden="false" customHeight="false" outlineLevel="0" collapsed="false">
      <c r="A1315" s="58" t="n">
        <v>205530</v>
      </c>
      <c r="B1315" s="59" t="n">
        <v>24418.6</v>
      </c>
      <c r="C1315" s="60"/>
    </row>
    <row r="1316" customFormat="false" ht="12.75" hidden="false" customHeight="false" outlineLevel="0" collapsed="false">
      <c r="A1316" s="58" t="n">
        <v>205545</v>
      </c>
      <c r="B1316" s="59" t="n">
        <v>24414.9</v>
      </c>
      <c r="C1316" s="60"/>
    </row>
    <row r="1317" customFormat="false" ht="12.75" hidden="false" customHeight="false" outlineLevel="0" collapsed="false">
      <c r="A1317" s="58" t="n">
        <v>205600</v>
      </c>
      <c r="B1317" s="59" t="n">
        <v>24415.4</v>
      </c>
      <c r="C1317" s="60"/>
    </row>
    <row r="1318" customFormat="false" ht="12.75" hidden="false" customHeight="false" outlineLevel="0" collapsed="false">
      <c r="A1318" s="58" t="n">
        <v>205615</v>
      </c>
      <c r="B1318" s="59" t="n">
        <v>24414.1</v>
      </c>
      <c r="C1318" s="60"/>
    </row>
    <row r="1319" customFormat="false" ht="12.75" hidden="false" customHeight="false" outlineLevel="0" collapsed="false">
      <c r="A1319" s="58" t="n">
        <v>205630</v>
      </c>
      <c r="B1319" s="59" t="n">
        <v>24411.3</v>
      </c>
      <c r="C1319" s="60"/>
    </row>
    <row r="1320" customFormat="false" ht="12.75" hidden="false" customHeight="false" outlineLevel="0" collapsed="false">
      <c r="A1320" s="58" t="n">
        <v>205645</v>
      </c>
      <c r="B1320" s="59" t="n">
        <v>24405.5</v>
      </c>
      <c r="C1320" s="60"/>
    </row>
    <row r="1321" customFormat="false" ht="12.75" hidden="false" customHeight="false" outlineLevel="0" collapsed="false">
      <c r="A1321" s="58" t="n">
        <v>205700</v>
      </c>
      <c r="B1321" s="59" t="n">
        <v>24408.3</v>
      </c>
      <c r="C1321" s="60"/>
    </row>
    <row r="1322" customFormat="false" ht="12.75" hidden="false" customHeight="false" outlineLevel="0" collapsed="false">
      <c r="A1322" s="58" t="n">
        <v>205715</v>
      </c>
      <c r="B1322" s="59" t="n">
        <v>24404.3</v>
      </c>
      <c r="C1322" s="60"/>
    </row>
    <row r="1323" customFormat="false" ht="12.75" hidden="false" customHeight="false" outlineLevel="0" collapsed="false">
      <c r="A1323" s="58" t="n">
        <v>205730</v>
      </c>
      <c r="B1323" s="59" t="n">
        <v>24404.9</v>
      </c>
      <c r="C1323" s="60"/>
    </row>
    <row r="1324" customFormat="false" ht="12.75" hidden="false" customHeight="false" outlineLevel="0" collapsed="false">
      <c r="A1324" s="58" t="n">
        <v>205745</v>
      </c>
      <c r="B1324" s="59" t="n">
        <v>24402.5</v>
      </c>
      <c r="C1324" s="60"/>
    </row>
    <row r="1325" customFormat="false" ht="12.75" hidden="false" customHeight="false" outlineLevel="0" collapsed="false">
      <c r="A1325" s="58" t="n">
        <v>205800</v>
      </c>
      <c r="B1325" s="59" t="n">
        <v>24408.9</v>
      </c>
      <c r="C1325" s="60"/>
    </row>
    <row r="1326" customFormat="false" ht="12.75" hidden="false" customHeight="false" outlineLevel="0" collapsed="false">
      <c r="A1326" s="58" t="n">
        <v>205815</v>
      </c>
      <c r="B1326" s="59" t="n">
        <v>24409.8</v>
      </c>
      <c r="C1326" s="60"/>
    </row>
    <row r="1327" customFormat="false" ht="12.75" hidden="false" customHeight="false" outlineLevel="0" collapsed="false">
      <c r="A1327" s="58" t="n">
        <v>205830</v>
      </c>
      <c r="B1327" s="59" t="n">
        <v>24410.4</v>
      </c>
      <c r="C1327" s="60"/>
    </row>
    <row r="1328" customFormat="false" ht="12.75" hidden="false" customHeight="false" outlineLevel="0" collapsed="false">
      <c r="A1328" s="58" t="n">
        <v>205845</v>
      </c>
      <c r="B1328" s="59" t="n">
        <v>24409.6</v>
      </c>
      <c r="C1328" s="60"/>
    </row>
    <row r="1329" customFormat="false" ht="12.75" hidden="false" customHeight="false" outlineLevel="0" collapsed="false">
      <c r="A1329" s="58" t="n">
        <v>205900</v>
      </c>
      <c r="B1329" s="59" t="n">
        <v>24404.7</v>
      </c>
      <c r="C1329" s="60"/>
    </row>
    <row r="1330" customFormat="false" ht="12.75" hidden="false" customHeight="false" outlineLevel="0" collapsed="false">
      <c r="A1330" s="58" t="n">
        <v>205915</v>
      </c>
      <c r="B1330" s="59" t="n">
        <v>24409</v>
      </c>
      <c r="C1330" s="60"/>
    </row>
    <row r="1331" customFormat="false" ht="12.75" hidden="false" customHeight="false" outlineLevel="0" collapsed="false">
      <c r="A1331" s="58" t="n">
        <v>205930</v>
      </c>
      <c r="B1331" s="59" t="n">
        <v>24408.5</v>
      </c>
      <c r="C1331" s="60"/>
    </row>
    <row r="1332" customFormat="false" ht="12.75" hidden="false" customHeight="false" outlineLevel="0" collapsed="false">
      <c r="A1332" s="58" t="n">
        <v>205945</v>
      </c>
      <c r="B1332" s="59" t="n">
        <v>24411.4</v>
      </c>
      <c r="C1332" s="60"/>
    </row>
    <row r="1333" customFormat="false" ht="12.75" hidden="false" customHeight="false" outlineLevel="0" collapsed="false">
      <c r="A1333" s="58" t="n">
        <v>210000</v>
      </c>
      <c r="B1333" s="59" t="n">
        <v>24410.6</v>
      </c>
      <c r="C1333" s="60"/>
    </row>
    <row r="1334" customFormat="false" ht="12.75" hidden="false" customHeight="false" outlineLevel="0" collapsed="false">
      <c r="A1334" s="58" t="n">
        <v>210015</v>
      </c>
      <c r="B1334" s="59" t="n">
        <v>24410.8</v>
      </c>
      <c r="C1334" s="60"/>
    </row>
    <row r="1335" customFormat="false" ht="12.75" hidden="false" customHeight="false" outlineLevel="0" collapsed="false">
      <c r="A1335" s="58" t="n">
        <v>210030</v>
      </c>
      <c r="B1335" s="59" t="n">
        <v>24410.8</v>
      </c>
      <c r="C1335" s="60"/>
    </row>
    <row r="1336" customFormat="false" ht="12.75" hidden="false" customHeight="false" outlineLevel="0" collapsed="false">
      <c r="A1336" s="58" t="n">
        <v>210045</v>
      </c>
      <c r="B1336" s="59" t="n">
        <v>24407</v>
      </c>
      <c r="C1336" s="60"/>
    </row>
    <row r="1337" customFormat="false" ht="12.75" hidden="false" customHeight="false" outlineLevel="0" collapsed="false">
      <c r="A1337" s="58" t="n">
        <v>210100</v>
      </c>
      <c r="B1337" s="59" t="n">
        <v>24414.6</v>
      </c>
      <c r="C1337" s="60"/>
    </row>
    <row r="1338" customFormat="false" ht="12.75" hidden="false" customHeight="false" outlineLevel="0" collapsed="false">
      <c r="A1338" s="58" t="n">
        <v>210115</v>
      </c>
      <c r="B1338" s="59" t="n">
        <v>24411.8</v>
      </c>
      <c r="C1338" s="60"/>
    </row>
    <row r="1339" customFormat="false" ht="12.75" hidden="false" customHeight="false" outlineLevel="0" collapsed="false">
      <c r="A1339" s="58" t="n">
        <v>210130</v>
      </c>
      <c r="B1339" s="59" t="n">
        <v>24410.6</v>
      </c>
      <c r="C1339" s="60"/>
    </row>
    <row r="1340" customFormat="false" ht="12.75" hidden="false" customHeight="false" outlineLevel="0" collapsed="false">
      <c r="A1340" s="58" t="n">
        <v>210145</v>
      </c>
      <c r="B1340" s="59" t="n">
        <v>24415</v>
      </c>
      <c r="C1340" s="60"/>
    </row>
    <row r="1341" customFormat="false" ht="12.75" hidden="false" customHeight="false" outlineLevel="0" collapsed="false">
      <c r="A1341" s="58" t="n">
        <v>210200</v>
      </c>
      <c r="B1341" s="59" t="n">
        <v>24412.4</v>
      </c>
      <c r="C1341" s="60"/>
    </row>
    <row r="1342" customFormat="false" ht="12.75" hidden="false" customHeight="false" outlineLevel="0" collapsed="false">
      <c r="A1342" s="58" t="n">
        <v>210215</v>
      </c>
      <c r="B1342" s="59" t="n">
        <v>24414.3</v>
      </c>
      <c r="C1342" s="60"/>
    </row>
    <row r="1343" customFormat="false" ht="12.75" hidden="false" customHeight="false" outlineLevel="0" collapsed="false">
      <c r="A1343" s="58" t="n">
        <v>210230</v>
      </c>
      <c r="B1343" s="59" t="n">
        <v>24411.1</v>
      </c>
      <c r="C1343" s="60"/>
    </row>
    <row r="1344" customFormat="false" ht="12.75" hidden="false" customHeight="false" outlineLevel="0" collapsed="false">
      <c r="A1344" s="58" t="n">
        <v>210245</v>
      </c>
      <c r="B1344" s="59" t="n">
        <v>24414.8</v>
      </c>
      <c r="C1344" s="60"/>
    </row>
    <row r="1345" customFormat="false" ht="12.75" hidden="false" customHeight="false" outlineLevel="0" collapsed="false">
      <c r="A1345" s="58" t="n">
        <v>210300</v>
      </c>
      <c r="B1345" s="59" t="n">
        <v>24410.9</v>
      </c>
      <c r="C1345" s="60"/>
    </row>
    <row r="1346" customFormat="false" ht="12.75" hidden="false" customHeight="false" outlineLevel="0" collapsed="false">
      <c r="A1346" s="58" t="n">
        <v>210315</v>
      </c>
      <c r="B1346" s="59" t="n">
        <v>24414.7</v>
      </c>
      <c r="C1346" s="60"/>
    </row>
    <row r="1347" customFormat="false" ht="12.75" hidden="false" customHeight="false" outlineLevel="0" collapsed="false">
      <c r="A1347" s="58" t="n">
        <v>210330</v>
      </c>
      <c r="B1347" s="59" t="n">
        <v>24416.1</v>
      </c>
      <c r="C1347" s="60"/>
    </row>
    <row r="1348" customFormat="false" ht="12.75" hidden="false" customHeight="false" outlineLevel="0" collapsed="false">
      <c r="A1348" s="58" t="n">
        <v>210345</v>
      </c>
      <c r="B1348" s="59" t="n">
        <v>24418.3</v>
      </c>
      <c r="C1348" s="60"/>
    </row>
    <row r="1349" customFormat="false" ht="12.75" hidden="false" customHeight="false" outlineLevel="0" collapsed="false">
      <c r="A1349" s="58" t="n">
        <v>210400</v>
      </c>
      <c r="B1349" s="59" t="n">
        <v>24413.9</v>
      </c>
      <c r="C1349" s="60"/>
    </row>
    <row r="1350" customFormat="false" ht="12.75" hidden="false" customHeight="false" outlineLevel="0" collapsed="false">
      <c r="A1350" s="58" t="n">
        <v>210415</v>
      </c>
      <c r="B1350" s="59" t="n">
        <v>24413</v>
      </c>
      <c r="C1350" s="60"/>
    </row>
    <row r="1351" customFormat="false" ht="12.75" hidden="false" customHeight="false" outlineLevel="0" collapsed="false">
      <c r="A1351" s="58" t="n">
        <v>210430</v>
      </c>
      <c r="B1351" s="59" t="n">
        <v>24419.3</v>
      </c>
      <c r="C1351" s="60"/>
    </row>
    <row r="1352" customFormat="false" ht="12.75" hidden="false" customHeight="false" outlineLevel="0" collapsed="false">
      <c r="A1352" s="58" t="n">
        <v>210445</v>
      </c>
      <c r="B1352" s="59" t="n">
        <v>24411.8</v>
      </c>
      <c r="C1352" s="60"/>
    </row>
    <row r="1353" customFormat="false" ht="12.75" hidden="false" customHeight="false" outlineLevel="0" collapsed="false">
      <c r="A1353" s="58" t="n">
        <v>210500</v>
      </c>
      <c r="B1353" s="59" t="n">
        <v>24415.6</v>
      </c>
      <c r="C1353" s="60"/>
    </row>
    <row r="1354" customFormat="false" ht="12.75" hidden="false" customHeight="false" outlineLevel="0" collapsed="false">
      <c r="A1354" s="58" t="n">
        <v>210515</v>
      </c>
      <c r="B1354" s="59" t="n">
        <v>24414.5</v>
      </c>
      <c r="C1354" s="60"/>
    </row>
    <row r="1355" customFormat="false" ht="12.75" hidden="false" customHeight="false" outlineLevel="0" collapsed="false">
      <c r="A1355" s="58" t="n">
        <v>210530</v>
      </c>
      <c r="B1355" s="59" t="n">
        <v>24411.4</v>
      </c>
      <c r="C1355" s="60"/>
    </row>
    <row r="1356" customFormat="false" ht="12.75" hidden="false" customHeight="false" outlineLevel="0" collapsed="false">
      <c r="A1356" s="58" t="n">
        <v>210545</v>
      </c>
      <c r="B1356" s="59" t="n">
        <v>24410.5</v>
      </c>
      <c r="C1356" s="60"/>
    </row>
    <row r="1357" customFormat="false" ht="12.75" hidden="false" customHeight="false" outlineLevel="0" collapsed="false">
      <c r="A1357" s="58" t="n">
        <v>210600</v>
      </c>
      <c r="B1357" s="59" t="n">
        <v>24414.1</v>
      </c>
      <c r="C1357" s="60"/>
    </row>
    <row r="1358" customFormat="false" ht="12.75" hidden="false" customHeight="false" outlineLevel="0" collapsed="false">
      <c r="A1358" s="58" t="n">
        <v>210615</v>
      </c>
      <c r="B1358" s="59" t="n">
        <v>24416.1</v>
      </c>
      <c r="C1358" s="60"/>
    </row>
    <row r="1359" customFormat="false" ht="12.75" hidden="false" customHeight="false" outlineLevel="0" collapsed="false">
      <c r="A1359" s="58" t="n">
        <v>210630</v>
      </c>
      <c r="B1359" s="59" t="n">
        <v>24416.9</v>
      </c>
      <c r="C1359" s="60"/>
    </row>
    <row r="1360" customFormat="false" ht="12.75" hidden="false" customHeight="false" outlineLevel="0" collapsed="false">
      <c r="A1360" s="58" t="n">
        <v>210645</v>
      </c>
      <c r="B1360" s="59" t="n">
        <v>24408.5</v>
      </c>
      <c r="C1360" s="60"/>
    </row>
    <row r="1361" customFormat="false" ht="12.75" hidden="false" customHeight="false" outlineLevel="0" collapsed="false">
      <c r="A1361" s="58" t="n">
        <v>210700</v>
      </c>
      <c r="B1361" s="59" t="n">
        <v>24404.7</v>
      </c>
      <c r="C1361" s="60"/>
    </row>
    <row r="1362" customFormat="false" ht="12.75" hidden="false" customHeight="false" outlineLevel="0" collapsed="false">
      <c r="A1362" s="58" t="n">
        <v>210715</v>
      </c>
      <c r="B1362" s="59" t="n">
        <v>24410.7</v>
      </c>
      <c r="C1362" s="60"/>
    </row>
    <row r="1363" customFormat="false" ht="12.75" hidden="false" customHeight="false" outlineLevel="0" collapsed="false">
      <c r="A1363" s="58" t="n">
        <v>210730</v>
      </c>
      <c r="B1363" s="59" t="n">
        <v>24404.1</v>
      </c>
      <c r="C1363" s="60"/>
    </row>
    <row r="1364" customFormat="false" ht="12.75" hidden="false" customHeight="false" outlineLevel="0" collapsed="false">
      <c r="A1364" s="58" t="n">
        <v>210745</v>
      </c>
      <c r="B1364" s="59" t="n">
        <v>24400.2</v>
      </c>
      <c r="C1364" s="60"/>
    </row>
    <row r="1365" customFormat="false" ht="12.75" hidden="false" customHeight="false" outlineLevel="0" collapsed="false">
      <c r="A1365" s="58" t="n">
        <v>210800</v>
      </c>
      <c r="B1365" s="59" t="n">
        <v>24403.9</v>
      </c>
      <c r="C1365" s="60"/>
    </row>
    <row r="1366" customFormat="false" ht="12.75" hidden="false" customHeight="false" outlineLevel="0" collapsed="false">
      <c r="A1366" s="58" t="n">
        <v>210815</v>
      </c>
      <c r="B1366" s="59" t="n">
        <v>24408.8</v>
      </c>
      <c r="C1366" s="60"/>
    </row>
    <row r="1367" customFormat="false" ht="12.75" hidden="false" customHeight="false" outlineLevel="0" collapsed="false">
      <c r="A1367" s="58" t="n">
        <v>210830</v>
      </c>
      <c r="B1367" s="59" t="n">
        <v>24413.6</v>
      </c>
      <c r="C1367" s="60"/>
    </row>
    <row r="1368" customFormat="false" ht="12.75" hidden="false" customHeight="false" outlineLevel="0" collapsed="false">
      <c r="A1368" s="58" t="n">
        <v>210845</v>
      </c>
      <c r="B1368" s="59" t="n">
        <v>24414.2</v>
      </c>
      <c r="C1368" s="60"/>
    </row>
    <row r="1369" customFormat="false" ht="12.75" hidden="false" customHeight="false" outlineLevel="0" collapsed="false">
      <c r="A1369" s="58" t="n">
        <v>210900</v>
      </c>
      <c r="B1369" s="59" t="n">
        <v>24412.8</v>
      </c>
      <c r="C1369" s="60"/>
    </row>
    <row r="1370" customFormat="false" ht="12.75" hidden="false" customHeight="false" outlineLevel="0" collapsed="false">
      <c r="A1370" s="58" t="n">
        <v>210915</v>
      </c>
      <c r="B1370" s="59" t="n">
        <v>24409.9</v>
      </c>
      <c r="C1370" s="60"/>
    </row>
    <row r="1371" customFormat="false" ht="12.75" hidden="false" customHeight="false" outlineLevel="0" collapsed="false">
      <c r="A1371" s="58" t="n">
        <v>210930</v>
      </c>
      <c r="B1371" s="59" t="n">
        <v>24406</v>
      </c>
      <c r="C1371" s="60"/>
    </row>
    <row r="1372" customFormat="false" ht="12.75" hidden="false" customHeight="false" outlineLevel="0" collapsed="false">
      <c r="A1372" s="58" t="n">
        <v>210945</v>
      </c>
      <c r="B1372" s="59" t="n">
        <v>24404.9</v>
      </c>
      <c r="C1372" s="60"/>
    </row>
    <row r="1373" customFormat="false" ht="12.75" hidden="false" customHeight="false" outlineLevel="0" collapsed="false">
      <c r="A1373" s="58" t="n">
        <v>211000</v>
      </c>
      <c r="B1373" s="59" t="n">
        <v>24408.6</v>
      </c>
      <c r="C1373" s="60"/>
    </row>
    <row r="1374" customFormat="false" ht="12.75" hidden="false" customHeight="false" outlineLevel="0" collapsed="false">
      <c r="A1374" s="58" t="n">
        <v>211015</v>
      </c>
      <c r="B1374" s="59" t="n">
        <v>24406.1</v>
      </c>
      <c r="C1374" s="60"/>
    </row>
    <row r="1375" customFormat="false" ht="12.75" hidden="false" customHeight="false" outlineLevel="0" collapsed="false">
      <c r="A1375" s="58" t="n">
        <v>211030</v>
      </c>
      <c r="B1375" s="59" t="n">
        <v>24411.7</v>
      </c>
      <c r="C1375" s="60"/>
    </row>
    <row r="1376" customFormat="false" ht="12.75" hidden="false" customHeight="false" outlineLevel="0" collapsed="false">
      <c r="A1376" s="58" t="n">
        <v>211045</v>
      </c>
      <c r="B1376" s="59" t="n">
        <v>24410.3</v>
      </c>
      <c r="C1376" s="60"/>
    </row>
    <row r="1377" customFormat="false" ht="12.75" hidden="false" customHeight="false" outlineLevel="0" collapsed="false">
      <c r="A1377" s="58" t="n">
        <v>211100</v>
      </c>
      <c r="B1377" s="59" t="n">
        <v>24409.1</v>
      </c>
      <c r="C1377" s="60"/>
    </row>
    <row r="1378" customFormat="false" ht="12.75" hidden="false" customHeight="false" outlineLevel="0" collapsed="false">
      <c r="A1378" s="58" t="n">
        <v>211115</v>
      </c>
      <c r="B1378" s="59" t="n">
        <v>24414.7</v>
      </c>
      <c r="C1378" s="60"/>
    </row>
    <row r="1379" customFormat="false" ht="12.75" hidden="false" customHeight="false" outlineLevel="0" collapsed="false">
      <c r="A1379" s="58" t="n">
        <v>211130</v>
      </c>
      <c r="B1379" s="59" t="n">
        <v>24414.7</v>
      </c>
      <c r="C1379" s="60"/>
    </row>
    <row r="1380" customFormat="false" ht="12.75" hidden="false" customHeight="false" outlineLevel="0" collapsed="false">
      <c r="A1380" s="58" t="n">
        <v>211145</v>
      </c>
      <c r="B1380" s="59" t="n">
        <v>24413.9</v>
      </c>
      <c r="C1380" s="60"/>
    </row>
    <row r="1381" customFormat="false" ht="12.75" hidden="false" customHeight="false" outlineLevel="0" collapsed="false">
      <c r="A1381" s="58" t="n">
        <v>211200</v>
      </c>
      <c r="B1381" s="59" t="n">
        <v>24409.8</v>
      </c>
      <c r="C1381" s="60"/>
    </row>
    <row r="1382" customFormat="false" ht="12.75" hidden="false" customHeight="false" outlineLevel="0" collapsed="false">
      <c r="A1382" s="58" t="n">
        <v>211215</v>
      </c>
      <c r="B1382" s="59" t="n">
        <v>24409.1</v>
      </c>
      <c r="C1382" s="60"/>
    </row>
    <row r="1383" customFormat="false" ht="12.75" hidden="false" customHeight="false" outlineLevel="0" collapsed="false">
      <c r="A1383" s="58" t="n">
        <v>211230</v>
      </c>
      <c r="B1383" s="59" t="n">
        <v>24409.7</v>
      </c>
      <c r="C1383" s="60"/>
    </row>
    <row r="1384" customFormat="false" ht="12.75" hidden="false" customHeight="false" outlineLevel="0" collapsed="false">
      <c r="A1384" s="58" t="n">
        <v>211245</v>
      </c>
      <c r="B1384" s="59" t="n">
        <v>24413.6</v>
      </c>
      <c r="C1384" s="60"/>
    </row>
    <row r="1385" customFormat="false" ht="12.75" hidden="false" customHeight="false" outlineLevel="0" collapsed="false">
      <c r="A1385" s="58" t="n">
        <v>211300</v>
      </c>
      <c r="B1385" s="59" t="n">
        <v>24413.4</v>
      </c>
      <c r="C1385" s="60"/>
    </row>
    <row r="1386" customFormat="false" ht="12.75" hidden="false" customHeight="false" outlineLevel="0" collapsed="false">
      <c r="A1386" s="58" t="n">
        <v>211315</v>
      </c>
      <c r="B1386" s="59" t="n">
        <v>24408.3</v>
      </c>
      <c r="C1386" s="60"/>
    </row>
    <row r="1387" customFormat="false" ht="12.75" hidden="false" customHeight="false" outlineLevel="0" collapsed="false">
      <c r="A1387" s="58" t="n">
        <v>211330</v>
      </c>
      <c r="B1387" s="59" t="n">
        <v>24408.1</v>
      </c>
      <c r="C1387" s="60"/>
    </row>
    <row r="1388" customFormat="false" ht="12.75" hidden="false" customHeight="false" outlineLevel="0" collapsed="false">
      <c r="A1388" s="58" t="n">
        <v>211345</v>
      </c>
      <c r="B1388" s="59" t="n">
        <v>24409</v>
      </c>
      <c r="C1388" s="60"/>
    </row>
    <row r="1389" customFormat="false" ht="12.75" hidden="false" customHeight="false" outlineLevel="0" collapsed="false">
      <c r="A1389" s="58" t="n">
        <v>211400</v>
      </c>
      <c r="B1389" s="59" t="n">
        <v>24408.5</v>
      </c>
      <c r="C1389" s="60"/>
    </row>
    <row r="1390" customFormat="false" ht="12.75" hidden="false" customHeight="false" outlineLevel="0" collapsed="false">
      <c r="A1390" s="58" t="n">
        <v>211415</v>
      </c>
      <c r="B1390" s="59" t="n">
        <v>24415.3</v>
      </c>
      <c r="C1390" s="60"/>
    </row>
    <row r="1391" customFormat="false" ht="12.75" hidden="false" customHeight="false" outlineLevel="0" collapsed="false">
      <c r="A1391" s="58" t="n">
        <v>211430</v>
      </c>
      <c r="B1391" s="59" t="n">
        <v>24416.5</v>
      </c>
      <c r="C1391" s="60"/>
    </row>
    <row r="1392" customFormat="false" ht="12.75" hidden="false" customHeight="false" outlineLevel="0" collapsed="false">
      <c r="A1392" s="58" t="n">
        <v>211445</v>
      </c>
      <c r="B1392" s="59" t="n">
        <v>24420.1</v>
      </c>
      <c r="C1392" s="60"/>
    </row>
    <row r="1393" customFormat="false" ht="12.75" hidden="false" customHeight="false" outlineLevel="0" collapsed="false">
      <c r="A1393" s="58" t="n">
        <v>211500</v>
      </c>
      <c r="B1393" s="59" t="n">
        <v>24417.6</v>
      </c>
      <c r="C1393" s="60"/>
    </row>
    <row r="1394" customFormat="false" ht="12.75" hidden="false" customHeight="false" outlineLevel="0" collapsed="false">
      <c r="A1394" s="58" t="n">
        <v>211515</v>
      </c>
      <c r="B1394" s="59" t="n">
        <v>24412.4</v>
      </c>
      <c r="C1394" s="60"/>
    </row>
    <row r="1395" customFormat="false" ht="12.75" hidden="false" customHeight="false" outlineLevel="0" collapsed="false">
      <c r="A1395" s="58" t="n">
        <v>211530</v>
      </c>
      <c r="B1395" s="59" t="n">
        <v>24412.1</v>
      </c>
      <c r="C1395" s="60"/>
    </row>
    <row r="1396" customFormat="false" ht="12.75" hidden="false" customHeight="false" outlineLevel="0" collapsed="false">
      <c r="A1396" s="58" t="n">
        <v>211545</v>
      </c>
      <c r="B1396" s="59" t="n">
        <v>24407.5</v>
      </c>
      <c r="C1396" s="60"/>
    </row>
    <row r="1397" customFormat="false" ht="12.75" hidden="false" customHeight="false" outlineLevel="0" collapsed="false">
      <c r="A1397" s="58" t="n">
        <v>211600</v>
      </c>
      <c r="B1397" s="59" t="n">
        <v>24412.1</v>
      </c>
      <c r="C1397" s="60"/>
    </row>
    <row r="1398" customFormat="false" ht="12.75" hidden="false" customHeight="false" outlineLevel="0" collapsed="false">
      <c r="A1398" s="58" t="n">
        <v>211615</v>
      </c>
      <c r="B1398" s="59" t="n">
        <v>24411</v>
      </c>
      <c r="C1398" s="60"/>
    </row>
    <row r="1399" customFormat="false" ht="12.75" hidden="false" customHeight="false" outlineLevel="0" collapsed="false">
      <c r="A1399" s="58" t="n">
        <v>211630</v>
      </c>
      <c r="B1399" s="59" t="n">
        <v>24411.7</v>
      </c>
      <c r="C1399" s="60"/>
    </row>
    <row r="1400" customFormat="false" ht="12.75" hidden="false" customHeight="false" outlineLevel="0" collapsed="false">
      <c r="A1400" s="58" t="n">
        <v>211645</v>
      </c>
      <c r="B1400" s="59" t="n">
        <v>24408.8</v>
      </c>
      <c r="C1400" s="60"/>
    </row>
    <row r="1401" customFormat="false" ht="12.75" hidden="false" customHeight="false" outlineLevel="0" collapsed="false">
      <c r="A1401" s="58" t="n">
        <v>211700</v>
      </c>
      <c r="B1401" s="59" t="n">
        <v>24410.7</v>
      </c>
      <c r="C1401" s="60"/>
    </row>
    <row r="1402" customFormat="false" ht="12.75" hidden="false" customHeight="false" outlineLevel="0" collapsed="false">
      <c r="A1402" s="58" t="n">
        <v>211715</v>
      </c>
      <c r="B1402" s="59" t="n">
        <v>24411.6</v>
      </c>
      <c r="C1402" s="60"/>
    </row>
    <row r="1403" customFormat="false" ht="12.75" hidden="false" customHeight="false" outlineLevel="0" collapsed="false">
      <c r="A1403" s="58" t="n">
        <v>211730</v>
      </c>
      <c r="B1403" s="59" t="n">
        <v>24410.4</v>
      </c>
      <c r="C1403" s="60"/>
    </row>
    <row r="1404" customFormat="false" ht="12.75" hidden="false" customHeight="false" outlineLevel="0" collapsed="false">
      <c r="A1404" s="58" t="n">
        <v>211745</v>
      </c>
      <c r="B1404" s="59" t="n">
        <v>24413.6</v>
      </c>
      <c r="C1404" s="60"/>
    </row>
    <row r="1405" customFormat="false" ht="12.75" hidden="false" customHeight="false" outlineLevel="0" collapsed="false">
      <c r="A1405" s="58" t="n">
        <v>211800</v>
      </c>
      <c r="B1405" s="59" t="n">
        <v>24413.3</v>
      </c>
      <c r="C1405" s="60"/>
    </row>
    <row r="1406" customFormat="false" ht="12.75" hidden="false" customHeight="false" outlineLevel="0" collapsed="false">
      <c r="A1406" s="58" t="n">
        <v>211815</v>
      </c>
      <c r="B1406" s="59" t="n">
        <v>24409.6</v>
      </c>
      <c r="C1406" s="60"/>
    </row>
    <row r="1407" customFormat="false" ht="12.75" hidden="false" customHeight="false" outlineLevel="0" collapsed="false">
      <c r="A1407" s="58" t="n">
        <v>211830</v>
      </c>
      <c r="B1407" s="59" t="n">
        <v>24404</v>
      </c>
      <c r="C1407" s="60"/>
    </row>
    <row r="1408" customFormat="false" ht="12.75" hidden="false" customHeight="false" outlineLevel="0" collapsed="false">
      <c r="A1408" s="58" t="n">
        <v>211845</v>
      </c>
      <c r="B1408" s="59" t="n">
        <v>24401.9</v>
      </c>
      <c r="C1408" s="60"/>
    </row>
    <row r="1409" customFormat="false" ht="12.75" hidden="false" customHeight="false" outlineLevel="0" collapsed="false">
      <c r="A1409" s="58" t="n">
        <v>211900</v>
      </c>
      <c r="B1409" s="59" t="n">
        <v>24399</v>
      </c>
      <c r="C1409" s="60"/>
    </row>
    <row r="1410" customFormat="false" ht="12.75" hidden="false" customHeight="false" outlineLevel="0" collapsed="false">
      <c r="A1410" s="58" t="n">
        <v>211915</v>
      </c>
      <c r="B1410" s="59" t="n">
        <v>24403.4</v>
      </c>
      <c r="C1410" s="60"/>
    </row>
    <row r="1411" customFormat="false" ht="12.75" hidden="false" customHeight="false" outlineLevel="0" collapsed="false">
      <c r="A1411" s="58" t="n">
        <v>211930</v>
      </c>
      <c r="B1411" s="59" t="n">
        <v>24406.8</v>
      </c>
      <c r="C1411" s="60"/>
    </row>
    <row r="1412" customFormat="false" ht="12.75" hidden="false" customHeight="false" outlineLevel="0" collapsed="false">
      <c r="A1412" s="58" t="n">
        <v>211945</v>
      </c>
      <c r="B1412" s="59" t="n">
        <v>24410.5</v>
      </c>
      <c r="C1412" s="60"/>
    </row>
    <row r="1413" customFormat="false" ht="12.75" hidden="false" customHeight="false" outlineLevel="0" collapsed="false">
      <c r="A1413" s="58" t="n">
        <v>212000</v>
      </c>
      <c r="B1413" s="59" t="n">
        <v>24417.5</v>
      </c>
      <c r="C1413" s="60"/>
    </row>
    <row r="1414" customFormat="false" ht="12.75" hidden="false" customHeight="false" outlineLevel="0" collapsed="false">
      <c r="A1414" s="58" t="n">
        <v>212015</v>
      </c>
      <c r="B1414" s="59" t="n">
        <v>24409</v>
      </c>
      <c r="C1414" s="60"/>
    </row>
    <row r="1415" customFormat="false" ht="12.75" hidden="false" customHeight="false" outlineLevel="0" collapsed="false">
      <c r="A1415" s="58" t="n">
        <v>212030</v>
      </c>
      <c r="B1415" s="59" t="n">
        <v>24416.2</v>
      </c>
      <c r="C1415" s="60"/>
    </row>
    <row r="1416" customFormat="false" ht="12.75" hidden="false" customHeight="false" outlineLevel="0" collapsed="false">
      <c r="A1416" s="58" t="n">
        <v>212045</v>
      </c>
      <c r="B1416" s="59" t="n">
        <v>24418.1</v>
      </c>
      <c r="C1416" s="60"/>
    </row>
    <row r="1417" customFormat="false" ht="12.75" hidden="false" customHeight="false" outlineLevel="0" collapsed="false">
      <c r="A1417" s="58" t="n">
        <v>212100</v>
      </c>
      <c r="B1417" s="59" t="n">
        <v>24419</v>
      </c>
      <c r="C1417" s="60"/>
    </row>
    <row r="1418" customFormat="false" ht="12.75" hidden="false" customHeight="false" outlineLevel="0" collapsed="false">
      <c r="A1418" s="58" t="n">
        <v>212115</v>
      </c>
      <c r="B1418" s="59" t="n">
        <v>24419.7</v>
      </c>
      <c r="C1418" s="60"/>
    </row>
    <row r="1419" customFormat="false" ht="12.75" hidden="false" customHeight="false" outlineLevel="0" collapsed="false">
      <c r="A1419" s="58" t="n">
        <v>212130</v>
      </c>
      <c r="B1419" s="59" t="n">
        <v>24412.6</v>
      </c>
      <c r="C1419" s="60"/>
    </row>
    <row r="1420" customFormat="false" ht="12.75" hidden="false" customHeight="false" outlineLevel="0" collapsed="false">
      <c r="A1420" s="58" t="n">
        <v>212145</v>
      </c>
      <c r="B1420" s="59" t="n">
        <v>24414.6</v>
      </c>
      <c r="C1420" s="60"/>
    </row>
    <row r="1421" customFormat="false" ht="12.75" hidden="false" customHeight="false" outlineLevel="0" collapsed="false">
      <c r="A1421" s="58" t="n">
        <v>212200</v>
      </c>
      <c r="B1421" s="59" t="n">
        <v>24409.3</v>
      </c>
      <c r="C1421" s="60"/>
    </row>
    <row r="1422" customFormat="false" ht="12.75" hidden="false" customHeight="false" outlineLevel="0" collapsed="false">
      <c r="A1422" s="58" t="n">
        <v>212215</v>
      </c>
      <c r="B1422" s="59" t="n">
        <v>24408.6</v>
      </c>
      <c r="C1422" s="60"/>
    </row>
    <row r="1423" customFormat="false" ht="12.75" hidden="false" customHeight="false" outlineLevel="0" collapsed="false">
      <c r="A1423" s="58" t="n">
        <v>212230</v>
      </c>
      <c r="B1423" s="59" t="n">
        <v>24410.1</v>
      </c>
      <c r="C1423" s="60"/>
    </row>
    <row r="1424" customFormat="false" ht="12.75" hidden="false" customHeight="false" outlineLevel="0" collapsed="false">
      <c r="A1424" s="58" t="n">
        <v>212245</v>
      </c>
      <c r="B1424" s="59" t="n">
        <v>24410.3</v>
      </c>
      <c r="C1424" s="60"/>
    </row>
    <row r="1425" customFormat="false" ht="12.75" hidden="false" customHeight="false" outlineLevel="0" collapsed="false">
      <c r="A1425" s="58" t="n">
        <v>212300</v>
      </c>
      <c r="B1425" s="59" t="n">
        <v>24406.5</v>
      </c>
      <c r="C1425" s="60"/>
    </row>
    <row r="1426" customFormat="false" ht="12.75" hidden="false" customHeight="false" outlineLevel="0" collapsed="false">
      <c r="A1426" s="58" t="n">
        <v>212315</v>
      </c>
      <c r="B1426" s="59" t="n">
        <v>24414.1</v>
      </c>
      <c r="C1426" s="60"/>
    </row>
    <row r="1427" customFormat="false" ht="12.75" hidden="false" customHeight="false" outlineLevel="0" collapsed="false">
      <c r="A1427" s="58" t="n">
        <v>212330</v>
      </c>
      <c r="B1427" s="59" t="n">
        <v>24414.6</v>
      </c>
      <c r="C1427" s="60"/>
    </row>
    <row r="1428" customFormat="false" ht="12.75" hidden="false" customHeight="false" outlineLevel="0" collapsed="false">
      <c r="A1428" s="58" t="n">
        <v>212345</v>
      </c>
      <c r="B1428" s="59" t="n">
        <v>24412.2</v>
      </c>
      <c r="C1428" s="60"/>
    </row>
    <row r="1429" customFormat="false" ht="12.75" hidden="false" customHeight="false" outlineLevel="0" collapsed="false">
      <c r="A1429" s="58" t="n">
        <v>212400</v>
      </c>
      <c r="B1429" s="59" t="n">
        <v>24416.4</v>
      </c>
      <c r="C1429" s="60"/>
    </row>
    <row r="1430" customFormat="false" ht="12.75" hidden="false" customHeight="false" outlineLevel="0" collapsed="false">
      <c r="A1430" s="58" t="n">
        <v>212415</v>
      </c>
      <c r="B1430" s="59" t="n">
        <v>24411.7</v>
      </c>
      <c r="C1430" s="60"/>
    </row>
    <row r="1431" customFormat="false" ht="12.75" hidden="false" customHeight="false" outlineLevel="0" collapsed="false">
      <c r="A1431" s="58" t="n">
        <v>212430</v>
      </c>
      <c r="B1431" s="59" t="n">
        <v>24413.9</v>
      </c>
      <c r="C1431" s="60"/>
    </row>
    <row r="1432" customFormat="false" ht="12.75" hidden="false" customHeight="false" outlineLevel="0" collapsed="false">
      <c r="A1432" s="58" t="n">
        <v>212445</v>
      </c>
      <c r="B1432" s="59" t="n">
        <v>24413.9</v>
      </c>
      <c r="C1432" s="60"/>
    </row>
    <row r="1433" customFormat="false" ht="12.75" hidden="false" customHeight="false" outlineLevel="0" collapsed="false">
      <c r="A1433" s="58" t="n">
        <v>212500</v>
      </c>
      <c r="B1433" s="59" t="n">
        <v>24409.5</v>
      </c>
      <c r="C1433" s="60"/>
    </row>
    <row r="1434" customFormat="false" ht="12.75" hidden="false" customHeight="false" outlineLevel="0" collapsed="false">
      <c r="A1434" s="58" t="n">
        <v>212515</v>
      </c>
      <c r="B1434" s="59" t="n">
        <v>24400.5</v>
      </c>
      <c r="C1434" s="60"/>
    </row>
    <row r="1435" customFormat="false" ht="12.75" hidden="false" customHeight="false" outlineLevel="0" collapsed="false">
      <c r="A1435" s="58" t="n">
        <v>212530</v>
      </c>
      <c r="B1435" s="59" t="n">
        <v>24401</v>
      </c>
      <c r="C1435" s="60"/>
    </row>
    <row r="1436" customFormat="false" ht="12.75" hidden="false" customHeight="false" outlineLevel="0" collapsed="false">
      <c r="A1436" s="58" t="n">
        <v>212545</v>
      </c>
      <c r="B1436" s="59" t="n">
        <v>24404.5</v>
      </c>
      <c r="C1436" s="60"/>
    </row>
    <row r="1437" customFormat="false" ht="12.75" hidden="false" customHeight="false" outlineLevel="0" collapsed="false">
      <c r="A1437" s="58" t="n">
        <v>212600</v>
      </c>
      <c r="B1437" s="59" t="n">
        <v>24414.5</v>
      </c>
      <c r="C1437" s="60"/>
    </row>
    <row r="1438" customFormat="false" ht="12.75" hidden="false" customHeight="false" outlineLevel="0" collapsed="false">
      <c r="A1438" s="58" t="n">
        <v>212615</v>
      </c>
      <c r="B1438" s="59" t="n">
        <v>24413</v>
      </c>
      <c r="C1438" s="60"/>
    </row>
    <row r="1439" customFormat="false" ht="12.75" hidden="false" customHeight="false" outlineLevel="0" collapsed="false">
      <c r="A1439" s="58" t="n">
        <v>212630</v>
      </c>
      <c r="B1439" s="59" t="n">
        <v>24418.3</v>
      </c>
      <c r="C1439" s="60"/>
    </row>
    <row r="1440" customFormat="false" ht="12.75" hidden="false" customHeight="false" outlineLevel="0" collapsed="false">
      <c r="A1440" s="58" t="n">
        <v>212645</v>
      </c>
      <c r="B1440" s="59" t="n">
        <v>24417.7</v>
      </c>
      <c r="C1440" s="60"/>
    </row>
    <row r="1441" customFormat="false" ht="12.75" hidden="false" customHeight="false" outlineLevel="0" collapsed="false">
      <c r="A1441" s="58" t="n">
        <v>212700</v>
      </c>
      <c r="B1441" s="59" t="n">
        <v>24418.3</v>
      </c>
      <c r="C1441" s="60"/>
    </row>
    <row r="1442" customFormat="false" ht="12.75" hidden="false" customHeight="false" outlineLevel="0" collapsed="false">
      <c r="A1442" s="58" t="n">
        <v>212715</v>
      </c>
      <c r="B1442" s="59" t="n">
        <v>24417.7</v>
      </c>
      <c r="C1442" s="60"/>
    </row>
    <row r="1443" customFormat="false" ht="12.75" hidden="false" customHeight="false" outlineLevel="0" collapsed="false">
      <c r="A1443" s="58" t="n">
        <v>212730</v>
      </c>
      <c r="B1443" s="59" t="n">
        <v>24421.7</v>
      </c>
      <c r="C1443" s="60"/>
    </row>
    <row r="1444" customFormat="false" ht="12.75" hidden="false" customHeight="false" outlineLevel="0" collapsed="false">
      <c r="A1444" s="58" t="n">
        <v>212745</v>
      </c>
      <c r="B1444" s="59" t="n">
        <v>24418</v>
      </c>
      <c r="C1444" s="60"/>
    </row>
    <row r="1445" customFormat="false" ht="12.75" hidden="false" customHeight="false" outlineLevel="0" collapsed="false">
      <c r="A1445" s="58" t="n">
        <v>212800</v>
      </c>
      <c r="B1445" s="59" t="n">
        <v>24406.8</v>
      </c>
      <c r="C1445" s="60"/>
    </row>
    <row r="1446" customFormat="false" ht="12.75" hidden="false" customHeight="false" outlineLevel="0" collapsed="false">
      <c r="A1446" s="58" t="n">
        <v>212815</v>
      </c>
      <c r="B1446" s="59" t="n">
        <v>24416.5</v>
      </c>
      <c r="C1446" s="60"/>
    </row>
    <row r="1447" customFormat="false" ht="12.75" hidden="false" customHeight="false" outlineLevel="0" collapsed="false">
      <c r="A1447" s="58" t="n">
        <v>212830</v>
      </c>
      <c r="B1447" s="59" t="n">
        <v>24419</v>
      </c>
      <c r="C1447" s="60"/>
    </row>
    <row r="1448" customFormat="false" ht="12.75" hidden="false" customHeight="false" outlineLevel="0" collapsed="false">
      <c r="A1448" s="58" t="n">
        <v>212845</v>
      </c>
      <c r="B1448" s="59" t="n">
        <v>24418.1</v>
      </c>
      <c r="C1448" s="60"/>
    </row>
    <row r="1449" customFormat="false" ht="12.75" hidden="false" customHeight="false" outlineLevel="0" collapsed="false">
      <c r="A1449" s="58" t="n">
        <v>212900</v>
      </c>
      <c r="B1449" s="59" t="n">
        <v>24417.7</v>
      </c>
      <c r="C1449" s="60"/>
    </row>
    <row r="1450" customFormat="false" ht="12.75" hidden="false" customHeight="false" outlineLevel="0" collapsed="false">
      <c r="A1450" s="58" t="n">
        <v>212915</v>
      </c>
      <c r="B1450" s="59" t="n">
        <v>24417.6</v>
      </c>
      <c r="C1450" s="60"/>
    </row>
    <row r="1451" customFormat="false" ht="12.75" hidden="false" customHeight="false" outlineLevel="0" collapsed="false">
      <c r="A1451" s="58" t="n">
        <v>212930</v>
      </c>
      <c r="B1451" s="59" t="n">
        <v>24417.5</v>
      </c>
      <c r="C1451" s="60"/>
    </row>
    <row r="1452" customFormat="false" ht="12.75" hidden="false" customHeight="false" outlineLevel="0" collapsed="false">
      <c r="A1452" s="58" t="n">
        <v>212945</v>
      </c>
      <c r="B1452" s="59" t="n">
        <v>24411.7</v>
      </c>
      <c r="C1452" s="60"/>
    </row>
    <row r="1453" customFormat="false" ht="12.75" hidden="false" customHeight="false" outlineLevel="0" collapsed="false">
      <c r="A1453" s="58" t="n">
        <v>213000</v>
      </c>
      <c r="B1453" s="59" t="n">
        <v>24412.2</v>
      </c>
      <c r="C1453" s="60"/>
    </row>
    <row r="1454" customFormat="false" ht="12.75" hidden="false" customHeight="false" outlineLevel="0" collapsed="false">
      <c r="A1454" s="58" t="n">
        <v>213015</v>
      </c>
      <c r="B1454" s="59" t="n">
        <v>24411.8</v>
      </c>
      <c r="C1454" s="60"/>
    </row>
    <row r="1455" customFormat="false" ht="12.75" hidden="false" customHeight="false" outlineLevel="0" collapsed="false">
      <c r="A1455" s="58" t="n">
        <v>213030</v>
      </c>
      <c r="B1455" s="59" t="n">
        <v>24410.8</v>
      </c>
      <c r="C1455" s="60"/>
    </row>
    <row r="1456" customFormat="false" ht="12.75" hidden="false" customHeight="false" outlineLevel="0" collapsed="false">
      <c r="A1456" s="58" t="n">
        <v>213045</v>
      </c>
      <c r="B1456" s="59" t="n">
        <v>24406</v>
      </c>
      <c r="C1456" s="60"/>
    </row>
    <row r="1457" customFormat="false" ht="12.75" hidden="false" customHeight="false" outlineLevel="0" collapsed="false">
      <c r="A1457" s="58" t="n">
        <v>213100</v>
      </c>
      <c r="B1457" s="59" t="n">
        <v>24409.8</v>
      </c>
      <c r="C1457" s="60"/>
    </row>
    <row r="1458" customFormat="false" ht="12.75" hidden="false" customHeight="false" outlineLevel="0" collapsed="false">
      <c r="A1458" s="58" t="n">
        <v>213115</v>
      </c>
      <c r="B1458" s="59" t="n">
        <v>24417.3</v>
      </c>
      <c r="C1458" s="60"/>
    </row>
    <row r="1459" customFormat="false" ht="12.75" hidden="false" customHeight="false" outlineLevel="0" collapsed="false">
      <c r="A1459" s="58" t="n">
        <v>213130</v>
      </c>
      <c r="B1459" s="59" t="n">
        <v>24416.9</v>
      </c>
      <c r="C1459" s="60"/>
    </row>
    <row r="1460" customFormat="false" ht="12.75" hidden="false" customHeight="false" outlineLevel="0" collapsed="false">
      <c r="A1460" s="58" t="n">
        <v>213145</v>
      </c>
      <c r="B1460" s="59" t="n">
        <v>24415.2</v>
      </c>
      <c r="C1460" s="60"/>
    </row>
    <row r="1461" customFormat="false" ht="12.75" hidden="false" customHeight="false" outlineLevel="0" collapsed="false">
      <c r="A1461" s="58" t="n">
        <v>213200</v>
      </c>
      <c r="B1461" s="59" t="n">
        <v>24418.7</v>
      </c>
      <c r="C1461" s="60"/>
    </row>
    <row r="1462" customFormat="false" ht="12.75" hidden="false" customHeight="false" outlineLevel="0" collapsed="false">
      <c r="A1462" s="58" t="n">
        <v>213215</v>
      </c>
      <c r="B1462" s="59" t="n">
        <v>24419.8</v>
      </c>
      <c r="C1462" s="60"/>
    </row>
    <row r="1463" customFormat="false" ht="12.75" hidden="false" customHeight="false" outlineLevel="0" collapsed="false">
      <c r="A1463" s="58" t="n">
        <v>213230</v>
      </c>
      <c r="B1463" s="59" t="n">
        <v>24419.3</v>
      </c>
      <c r="C1463" s="60"/>
    </row>
    <row r="1464" customFormat="false" ht="12.75" hidden="false" customHeight="false" outlineLevel="0" collapsed="false">
      <c r="A1464" s="58" t="n">
        <v>213245</v>
      </c>
      <c r="B1464" s="59" t="n">
        <v>24415.8</v>
      </c>
      <c r="C1464" s="60"/>
    </row>
    <row r="1465" customFormat="false" ht="12.75" hidden="false" customHeight="false" outlineLevel="0" collapsed="false">
      <c r="A1465" s="58" t="n">
        <v>213300</v>
      </c>
      <c r="B1465" s="59" t="n">
        <v>24419.5</v>
      </c>
      <c r="C1465" s="60"/>
    </row>
    <row r="1466" customFormat="false" ht="12.75" hidden="false" customHeight="false" outlineLevel="0" collapsed="false">
      <c r="A1466" s="58" t="n">
        <v>213315</v>
      </c>
      <c r="B1466" s="59" t="n">
        <v>24423.5</v>
      </c>
      <c r="C1466" s="60"/>
    </row>
    <row r="1467" customFormat="false" ht="12.75" hidden="false" customHeight="false" outlineLevel="0" collapsed="false">
      <c r="A1467" s="58" t="n">
        <v>213330</v>
      </c>
      <c r="B1467" s="59" t="n">
        <v>24404.4</v>
      </c>
      <c r="C1467" s="60"/>
    </row>
    <row r="1468" customFormat="false" ht="12.75" hidden="false" customHeight="false" outlineLevel="0" collapsed="false">
      <c r="A1468" s="58" t="n">
        <v>213345</v>
      </c>
      <c r="B1468" s="59" t="n">
        <v>24404.2</v>
      </c>
      <c r="C1468" s="60"/>
    </row>
    <row r="1469" customFormat="false" ht="12.75" hidden="false" customHeight="false" outlineLevel="0" collapsed="false">
      <c r="A1469" s="58" t="n">
        <v>213400</v>
      </c>
      <c r="B1469" s="59" t="n">
        <v>24414.6</v>
      </c>
      <c r="C1469" s="60"/>
    </row>
    <row r="1470" customFormat="false" ht="12.75" hidden="false" customHeight="false" outlineLevel="0" collapsed="false">
      <c r="A1470" s="58" t="n">
        <v>213415</v>
      </c>
      <c r="B1470" s="59" t="n">
        <v>24415.1</v>
      </c>
      <c r="C1470" s="60"/>
    </row>
    <row r="1471" customFormat="false" ht="12.75" hidden="false" customHeight="false" outlineLevel="0" collapsed="false">
      <c r="A1471" s="58" t="n">
        <v>213430</v>
      </c>
      <c r="B1471" s="59" t="n">
        <v>24424.5</v>
      </c>
      <c r="C1471" s="60"/>
    </row>
    <row r="1472" customFormat="false" ht="12.75" hidden="false" customHeight="false" outlineLevel="0" collapsed="false">
      <c r="A1472" s="58" t="n">
        <v>213445</v>
      </c>
      <c r="B1472" s="59" t="n">
        <v>24425.1</v>
      </c>
      <c r="C1472" s="60"/>
    </row>
    <row r="1473" customFormat="false" ht="12.75" hidden="false" customHeight="false" outlineLevel="0" collapsed="false">
      <c r="A1473" s="58" t="n">
        <v>213500</v>
      </c>
      <c r="B1473" s="59" t="n">
        <v>24428.3</v>
      </c>
      <c r="C1473" s="60"/>
    </row>
    <row r="1474" customFormat="false" ht="12.75" hidden="false" customHeight="false" outlineLevel="0" collapsed="false">
      <c r="A1474" s="58" t="n">
        <v>213515</v>
      </c>
      <c r="B1474" s="59" t="n">
        <v>24435.1</v>
      </c>
      <c r="C1474" s="60"/>
    </row>
    <row r="1475" customFormat="false" ht="12.75" hidden="false" customHeight="false" outlineLevel="0" collapsed="false">
      <c r="A1475" s="58" t="n">
        <v>213530</v>
      </c>
      <c r="B1475" s="59" t="n">
        <v>24433.5</v>
      </c>
      <c r="C1475" s="60"/>
    </row>
    <row r="1476" customFormat="false" ht="12.75" hidden="false" customHeight="false" outlineLevel="0" collapsed="false">
      <c r="A1476" s="58" t="n">
        <v>213545</v>
      </c>
      <c r="B1476" s="59" t="n">
        <v>24430</v>
      </c>
      <c r="C1476" s="60"/>
    </row>
    <row r="1477" customFormat="false" ht="12.75" hidden="false" customHeight="false" outlineLevel="0" collapsed="false">
      <c r="A1477" s="58" t="n">
        <v>213600</v>
      </c>
      <c r="B1477" s="59" t="n">
        <v>24427.9</v>
      </c>
      <c r="C1477" s="60"/>
    </row>
    <row r="1478" customFormat="false" ht="12.75" hidden="false" customHeight="false" outlineLevel="0" collapsed="false">
      <c r="A1478" s="58" t="n">
        <v>213615</v>
      </c>
      <c r="B1478" s="59" t="n">
        <v>24413.7</v>
      </c>
      <c r="C1478" s="60"/>
    </row>
    <row r="1479" customFormat="false" ht="12.75" hidden="false" customHeight="false" outlineLevel="0" collapsed="false">
      <c r="A1479" s="58" t="n">
        <v>213630</v>
      </c>
      <c r="B1479" s="59" t="n">
        <v>24416.6</v>
      </c>
      <c r="C1479" s="60"/>
    </row>
    <row r="1480" customFormat="false" ht="12.75" hidden="false" customHeight="false" outlineLevel="0" collapsed="false">
      <c r="A1480" s="58" t="n">
        <v>213645</v>
      </c>
      <c r="B1480" s="59" t="n">
        <v>24416.9</v>
      </c>
      <c r="C1480" s="60"/>
    </row>
    <row r="1481" customFormat="false" ht="12.75" hidden="false" customHeight="false" outlineLevel="0" collapsed="false">
      <c r="A1481" s="58" t="n">
        <v>213700</v>
      </c>
      <c r="B1481" s="59" t="n">
        <v>24407.9</v>
      </c>
      <c r="C1481" s="60"/>
    </row>
    <row r="1482" customFormat="false" ht="12.75" hidden="false" customHeight="false" outlineLevel="0" collapsed="false">
      <c r="A1482" s="58" t="n">
        <v>213715</v>
      </c>
      <c r="B1482" s="59" t="n">
        <v>24405.8</v>
      </c>
      <c r="C1482" s="60"/>
    </row>
    <row r="1483" customFormat="false" ht="12.75" hidden="false" customHeight="false" outlineLevel="0" collapsed="false">
      <c r="A1483" s="58" t="n">
        <v>213730</v>
      </c>
      <c r="B1483" s="59" t="n">
        <v>24409.1</v>
      </c>
      <c r="C1483" s="60"/>
    </row>
    <row r="1484" customFormat="false" ht="12.75" hidden="false" customHeight="false" outlineLevel="0" collapsed="false">
      <c r="A1484" s="58" t="n">
        <v>213745</v>
      </c>
      <c r="B1484" s="59" t="n">
        <v>24407.4</v>
      </c>
      <c r="C1484" s="60"/>
    </row>
    <row r="1485" customFormat="false" ht="12.75" hidden="false" customHeight="false" outlineLevel="0" collapsed="false">
      <c r="A1485" s="58" t="n">
        <v>213800</v>
      </c>
      <c r="B1485" s="59" t="n">
        <v>24408.3</v>
      </c>
      <c r="C1485" s="60"/>
    </row>
    <row r="1486" customFormat="false" ht="12.75" hidden="false" customHeight="false" outlineLevel="0" collapsed="false">
      <c r="A1486" s="58" t="n">
        <v>213815</v>
      </c>
      <c r="B1486" s="59" t="n">
        <v>24412.9</v>
      </c>
      <c r="C1486" s="60"/>
    </row>
    <row r="1487" customFormat="false" ht="12.75" hidden="false" customHeight="false" outlineLevel="0" collapsed="false">
      <c r="A1487" s="58" t="n">
        <v>213830</v>
      </c>
      <c r="B1487" s="59" t="n">
        <v>24404.5</v>
      </c>
      <c r="C1487" s="60"/>
    </row>
    <row r="1488" customFormat="false" ht="12.75" hidden="false" customHeight="false" outlineLevel="0" collapsed="false">
      <c r="A1488" s="58" t="n">
        <v>213845</v>
      </c>
      <c r="B1488" s="59" t="n">
        <v>24411.3</v>
      </c>
      <c r="C1488" s="60"/>
    </row>
    <row r="1489" customFormat="false" ht="12.75" hidden="false" customHeight="false" outlineLevel="0" collapsed="false">
      <c r="A1489" s="58" t="n">
        <v>213900</v>
      </c>
      <c r="B1489" s="59" t="n">
        <v>24411.6</v>
      </c>
      <c r="C1489" s="60"/>
    </row>
    <row r="1490" customFormat="false" ht="12.75" hidden="false" customHeight="false" outlineLevel="0" collapsed="false">
      <c r="A1490" s="58" t="n">
        <v>213915</v>
      </c>
      <c r="B1490" s="59" t="n">
        <v>24409.1</v>
      </c>
      <c r="C1490" s="60"/>
    </row>
    <row r="1491" customFormat="false" ht="12.75" hidden="false" customHeight="false" outlineLevel="0" collapsed="false">
      <c r="A1491" s="58" t="n">
        <v>213930</v>
      </c>
      <c r="B1491" s="59" t="n">
        <v>24411.7</v>
      </c>
      <c r="C1491" s="60"/>
    </row>
    <row r="1492" customFormat="false" ht="12.75" hidden="false" customHeight="false" outlineLevel="0" collapsed="false">
      <c r="A1492" s="58" t="n">
        <v>213945</v>
      </c>
      <c r="B1492" s="59" t="n">
        <v>24418</v>
      </c>
      <c r="C1492" s="60"/>
    </row>
    <row r="1493" customFormat="false" ht="12.75" hidden="false" customHeight="false" outlineLevel="0" collapsed="false">
      <c r="A1493" s="58" t="n">
        <v>214000</v>
      </c>
      <c r="B1493" s="59" t="n">
        <v>24419.3</v>
      </c>
      <c r="C1493" s="60"/>
    </row>
    <row r="1494" customFormat="false" ht="12.75" hidden="false" customHeight="false" outlineLevel="0" collapsed="false">
      <c r="A1494" s="58" t="n">
        <v>214015</v>
      </c>
      <c r="B1494" s="59" t="n">
        <v>24421.2</v>
      </c>
      <c r="C1494" s="60"/>
    </row>
    <row r="1495" customFormat="false" ht="12.75" hidden="false" customHeight="false" outlineLevel="0" collapsed="false">
      <c r="A1495" s="58" t="n">
        <v>214030</v>
      </c>
      <c r="B1495" s="59" t="n">
        <v>24428.5</v>
      </c>
      <c r="C1495" s="60"/>
    </row>
    <row r="1496" customFormat="false" ht="12.75" hidden="false" customHeight="false" outlineLevel="0" collapsed="false">
      <c r="A1496" s="58" t="n">
        <v>214045</v>
      </c>
      <c r="B1496" s="59" t="n">
        <v>24422.2</v>
      </c>
      <c r="C1496" s="60"/>
    </row>
    <row r="1497" customFormat="false" ht="12.75" hidden="false" customHeight="false" outlineLevel="0" collapsed="false">
      <c r="A1497" s="58" t="n">
        <v>214100</v>
      </c>
      <c r="B1497" s="59" t="n">
        <v>24418</v>
      </c>
      <c r="C1497" s="60"/>
    </row>
    <row r="1498" customFormat="false" ht="12.75" hidden="false" customHeight="false" outlineLevel="0" collapsed="false">
      <c r="A1498" s="58" t="n">
        <v>214115</v>
      </c>
      <c r="B1498" s="59" t="n">
        <v>24424.3</v>
      </c>
      <c r="C1498" s="60"/>
    </row>
    <row r="1499" customFormat="false" ht="12.75" hidden="false" customHeight="false" outlineLevel="0" collapsed="false">
      <c r="A1499" s="58" t="n">
        <v>214130</v>
      </c>
      <c r="B1499" s="59" t="n">
        <v>24427.4</v>
      </c>
      <c r="C1499" s="60"/>
    </row>
    <row r="1500" customFormat="false" ht="12.75" hidden="false" customHeight="false" outlineLevel="0" collapsed="false">
      <c r="A1500" s="58" t="n">
        <v>214145</v>
      </c>
      <c r="B1500" s="59" t="n">
        <v>24425.7</v>
      </c>
      <c r="C1500" s="60"/>
    </row>
    <row r="1501" customFormat="false" ht="12.75" hidden="false" customHeight="false" outlineLevel="0" collapsed="false">
      <c r="A1501" s="58" t="n">
        <v>214200</v>
      </c>
      <c r="B1501" s="59" t="n">
        <v>24422.7</v>
      </c>
      <c r="C1501" s="60"/>
    </row>
    <row r="1502" customFormat="false" ht="12.75" hidden="false" customHeight="false" outlineLevel="0" collapsed="false">
      <c r="A1502" s="58" t="n">
        <v>214215</v>
      </c>
      <c r="B1502" s="59" t="n">
        <v>24424.9</v>
      </c>
      <c r="C1502" s="60"/>
    </row>
    <row r="1503" customFormat="false" ht="12.75" hidden="false" customHeight="false" outlineLevel="0" collapsed="false">
      <c r="A1503" s="58" t="n">
        <v>214230</v>
      </c>
      <c r="B1503" s="59" t="n">
        <v>24424.4</v>
      </c>
      <c r="C1503" s="60"/>
    </row>
    <row r="1504" customFormat="false" ht="12.75" hidden="false" customHeight="false" outlineLevel="0" collapsed="false">
      <c r="A1504" s="58" t="n">
        <v>214245</v>
      </c>
      <c r="B1504" s="59" t="n">
        <v>24426.5</v>
      </c>
      <c r="C1504" s="60"/>
    </row>
    <row r="1505" customFormat="false" ht="12.75" hidden="false" customHeight="false" outlineLevel="0" collapsed="false">
      <c r="A1505" s="58" t="n">
        <v>214300</v>
      </c>
      <c r="B1505" s="59" t="n">
        <v>24424.4</v>
      </c>
      <c r="C1505" s="60"/>
    </row>
    <row r="1506" customFormat="false" ht="12.75" hidden="false" customHeight="false" outlineLevel="0" collapsed="false">
      <c r="A1506" s="58" t="n">
        <v>214315</v>
      </c>
      <c r="B1506" s="59" t="n">
        <v>24416.6</v>
      </c>
      <c r="C1506" s="60"/>
    </row>
    <row r="1507" customFormat="false" ht="12.75" hidden="false" customHeight="false" outlineLevel="0" collapsed="false">
      <c r="A1507" s="58" t="n">
        <v>214330</v>
      </c>
      <c r="B1507" s="59" t="n">
        <v>24414.9</v>
      </c>
      <c r="C1507" s="60"/>
    </row>
    <row r="1508" customFormat="false" ht="12.75" hidden="false" customHeight="false" outlineLevel="0" collapsed="false">
      <c r="A1508" s="58" t="n">
        <v>214345</v>
      </c>
      <c r="B1508" s="59" t="n">
        <v>24416.6</v>
      </c>
      <c r="C1508" s="60"/>
    </row>
    <row r="1509" customFormat="false" ht="12.75" hidden="false" customHeight="false" outlineLevel="0" collapsed="false">
      <c r="A1509" s="58" t="n">
        <v>214400</v>
      </c>
      <c r="B1509" s="59" t="n">
        <v>24417.2</v>
      </c>
      <c r="C1509" s="60"/>
    </row>
    <row r="1510" customFormat="false" ht="12.75" hidden="false" customHeight="false" outlineLevel="0" collapsed="false">
      <c r="A1510" s="58" t="n">
        <v>214415</v>
      </c>
      <c r="B1510" s="59" t="n">
        <v>24417</v>
      </c>
      <c r="C1510" s="60"/>
    </row>
    <row r="1511" customFormat="false" ht="12.75" hidden="false" customHeight="false" outlineLevel="0" collapsed="false">
      <c r="A1511" s="58" t="n">
        <v>214430</v>
      </c>
      <c r="B1511" s="59" t="n">
        <v>24417.7</v>
      </c>
      <c r="C1511" s="60"/>
    </row>
    <row r="1512" customFormat="false" ht="12.75" hidden="false" customHeight="false" outlineLevel="0" collapsed="false">
      <c r="A1512" s="58" t="n">
        <v>214445</v>
      </c>
      <c r="B1512" s="59" t="n">
        <v>24417.4</v>
      </c>
      <c r="C1512" s="60"/>
    </row>
    <row r="1513" customFormat="false" ht="12.75" hidden="false" customHeight="false" outlineLevel="0" collapsed="false">
      <c r="A1513" s="58" t="n">
        <v>214500</v>
      </c>
      <c r="B1513" s="59" t="n">
        <v>24417.6</v>
      </c>
      <c r="C1513" s="60"/>
    </row>
    <row r="1514" customFormat="false" ht="12.75" hidden="false" customHeight="false" outlineLevel="0" collapsed="false">
      <c r="A1514" s="58" t="n">
        <v>214515</v>
      </c>
      <c r="B1514" s="59" t="n">
        <v>24418.6</v>
      </c>
      <c r="C1514" s="60"/>
    </row>
    <row r="1515" customFormat="false" ht="12.75" hidden="false" customHeight="false" outlineLevel="0" collapsed="false">
      <c r="A1515" s="58" t="n">
        <v>214530</v>
      </c>
      <c r="B1515" s="59" t="n">
        <v>24424.9</v>
      </c>
      <c r="C1515" s="60"/>
    </row>
    <row r="1516" customFormat="false" ht="12.75" hidden="false" customHeight="false" outlineLevel="0" collapsed="false">
      <c r="A1516" s="58" t="n">
        <v>214545</v>
      </c>
      <c r="B1516" s="59" t="n">
        <v>24427.6</v>
      </c>
      <c r="C1516" s="60"/>
    </row>
    <row r="1517" customFormat="false" ht="12.75" hidden="false" customHeight="false" outlineLevel="0" collapsed="false">
      <c r="A1517" s="58" t="n">
        <v>214600</v>
      </c>
      <c r="B1517" s="59" t="n">
        <v>24426.7</v>
      </c>
      <c r="C1517" s="60"/>
    </row>
    <row r="1518" customFormat="false" ht="12.75" hidden="false" customHeight="false" outlineLevel="0" collapsed="false">
      <c r="A1518" s="58" t="n">
        <v>214615</v>
      </c>
      <c r="B1518" s="59" t="n">
        <v>24426.5</v>
      </c>
      <c r="C1518" s="60"/>
    </row>
    <row r="1519" customFormat="false" ht="12.75" hidden="false" customHeight="false" outlineLevel="0" collapsed="false">
      <c r="A1519" s="58" t="n">
        <v>214630</v>
      </c>
      <c r="B1519" s="59" t="n">
        <v>24422.6</v>
      </c>
      <c r="C1519" s="60"/>
    </row>
    <row r="1520" customFormat="false" ht="12.75" hidden="false" customHeight="false" outlineLevel="0" collapsed="false">
      <c r="A1520" s="58" t="n">
        <v>214645</v>
      </c>
      <c r="B1520" s="59" t="n">
        <v>24416.2</v>
      </c>
      <c r="C1520" s="60"/>
    </row>
    <row r="1521" customFormat="false" ht="12.75" hidden="false" customHeight="false" outlineLevel="0" collapsed="false">
      <c r="A1521" s="58" t="n">
        <v>214700</v>
      </c>
      <c r="B1521" s="59" t="n">
        <v>24416.5</v>
      </c>
      <c r="C1521" s="60"/>
    </row>
    <row r="1522" customFormat="false" ht="12.75" hidden="false" customHeight="false" outlineLevel="0" collapsed="false">
      <c r="A1522" s="58" t="n">
        <v>214715</v>
      </c>
      <c r="B1522" s="59" t="n">
        <v>24412.2</v>
      </c>
      <c r="C1522" s="60"/>
    </row>
    <row r="1523" customFormat="false" ht="12.75" hidden="false" customHeight="false" outlineLevel="0" collapsed="false">
      <c r="A1523" s="58" t="n">
        <v>214730</v>
      </c>
      <c r="B1523" s="59" t="n">
        <v>24403.5</v>
      </c>
      <c r="C1523" s="60"/>
    </row>
    <row r="1524" customFormat="false" ht="12.75" hidden="false" customHeight="false" outlineLevel="0" collapsed="false">
      <c r="A1524" s="58" t="n">
        <v>214745</v>
      </c>
      <c r="B1524" s="59" t="n">
        <v>24407.6</v>
      </c>
      <c r="C1524" s="60"/>
    </row>
    <row r="1525" customFormat="false" ht="12.75" hidden="false" customHeight="false" outlineLevel="0" collapsed="false">
      <c r="A1525" s="58" t="n">
        <v>214800</v>
      </c>
      <c r="B1525" s="59" t="n">
        <v>24408.7</v>
      </c>
      <c r="C1525" s="60"/>
    </row>
    <row r="1526" customFormat="false" ht="12.75" hidden="false" customHeight="false" outlineLevel="0" collapsed="false">
      <c r="A1526" s="58" t="n">
        <v>214815</v>
      </c>
      <c r="B1526" s="59" t="n">
        <v>24412.7</v>
      </c>
      <c r="C1526" s="60"/>
    </row>
    <row r="1527" customFormat="false" ht="12.75" hidden="false" customHeight="false" outlineLevel="0" collapsed="false">
      <c r="A1527" s="58" t="n">
        <v>214830</v>
      </c>
      <c r="B1527" s="59" t="n">
        <v>24413.8</v>
      </c>
      <c r="C1527" s="60"/>
    </row>
    <row r="1528" customFormat="false" ht="12.75" hidden="false" customHeight="false" outlineLevel="0" collapsed="false">
      <c r="A1528" s="58" t="n">
        <v>214845</v>
      </c>
      <c r="B1528" s="59" t="n">
        <v>24411.6</v>
      </c>
      <c r="C1528" s="60"/>
    </row>
    <row r="1529" customFormat="false" ht="12.75" hidden="false" customHeight="false" outlineLevel="0" collapsed="false">
      <c r="A1529" s="58" t="n">
        <v>214900</v>
      </c>
      <c r="B1529" s="59" t="n">
        <v>24415.4</v>
      </c>
      <c r="C1529" s="60"/>
    </row>
    <row r="1530" customFormat="false" ht="12.75" hidden="false" customHeight="false" outlineLevel="0" collapsed="false">
      <c r="A1530" s="58" t="n">
        <v>214915</v>
      </c>
      <c r="B1530" s="59" t="n">
        <v>24414.8</v>
      </c>
      <c r="C1530" s="60"/>
    </row>
    <row r="1531" customFormat="false" ht="12.75" hidden="false" customHeight="false" outlineLevel="0" collapsed="false">
      <c r="A1531" s="58" t="n">
        <v>214930</v>
      </c>
      <c r="B1531" s="59" t="n">
        <v>24414.5</v>
      </c>
      <c r="C1531" s="60"/>
    </row>
    <row r="1532" customFormat="false" ht="12.75" hidden="false" customHeight="false" outlineLevel="0" collapsed="false">
      <c r="A1532" s="58" t="n">
        <v>214945</v>
      </c>
      <c r="B1532" s="59" t="n">
        <v>24415.4</v>
      </c>
      <c r="C1532" s="60"/>
    </row>
    <row r="1533" customFormat="false" ht="12.75" hidden="false" customHeight="false" outlineLevel="0" collapsed="false">
      <c r="A1533" s="58" t="n">
        <v>215000</v>
      </c>
      <c r="B1533" s="59" t="n">
        <v>24415.9</v>
      </c>
      <c r="C1533" s="60"/>
    </row>
    <row r="1534" customFormat="false" ht="12.75" hidden="false" customHeight="false" outlineLevel="0" collapsed="false">
      <c r="A1534" s="58" t="n">
        <v>215015</v>
      </c>
      <c r="B1534" s="59" t="n">
        <v>24411</v>
      </c>
      <c r="C1534" s="60"/>
    </row>
    <row r="1535" customFormat="false" ht="12.75" hidden="false" customHeight="false" outlineLevel="0" collapsed="false">
      <c r="A1535" s="58" t="n">
        <v>215030</v>
      </c>
      <c r="B1535" s="59" t="n">
        <v>24410.7</v>
      </c>
      <c r="C1535" s="60"/>
    </row>
    <row r="1536" customFormat="false" ht="12.75" hidden="false" customHeight="false" outlineLevel="0" collapsed="false">
      <c r="A1536" s="58" t="n">
        <v>215045</v>
      </c>
      <c r="B1536" s="59" t="n">
        <v>24414.4</v>
      </c>
      <c r="C1536" s="60"/>
    </row>
    <row r="1537" customFormat="false" ht="12.75" hidden="false" customHeight="false" outlineLevel="0" collapsed="false">
      <c r="A1537" s="58" t="n">
        <v>215100</v>
      </c>
      <c r="B1537" s="59" t="n">
        <v>24407.5</v>
      </c>
      <c r="C1537" s="60"/>
    </row>
    <row r="1538" customFormat="false" ht="12.75" hidden="false" customHeight="false" outlineLevel="0" collapsed="false">
      <c r="A1538" s="58" t="n">
        <v>215115</v>
      </c>
      <c r="B1538" s="59" t="n">
        <v>24411</v>
      </c>
      <c r="C1538" s="60"/>
    </row>
    <row r="1539" customFormat="false" ht="12.75" hidden="false" customHeight="false" outlineLevel="0" collapsed="false">
      <c r="A1539" s="58" t="n">
        <v>215130</v>
      </c>
      <c r="B1539" s="59" t="n">
        <v>24413.1</v>
      </c>
      <c r="C1539" s="60"/>
    </row>
    <row r="1540" customFormat="false" ht="12.75" hidden="false" customHeight="false" outlineLevel="0" collapsed="false">
      <c r="A1540" s="58" t="n">
        <v>215145</v>
      </c>
      <c r="B1540" s="59" t="n">
        <v>24407.7</v>
      </c>
      <c r="C1540" s="60"/>
    </row>
    <row r="1541" customFormat="false" ht="12.75" hidden="false" customHeight="false" outlineLevel="0" collapsed="false">
      <c r="A1541" s="58" t="n">
        <v>215200</v>
      </c>
      <c r="B1541" s="59" t="n">
        <v>24409.8</v>
      </c>
      <c r="C1541" s="60"/>
    </row>
    <row r="1542" customFormat="false" ht="12.75" hidden="false" customHeight="false" outlineLevel="0" collapsed="false">
      <c r="A1542" s="58" t="n">
        <v>215215</v>
      </c>
      <c r="B1542" s="59" t="n">
        <v>24410.9</v>
      </c>
      <c r="C1542" s="60"/>
    </row>
    <row r="1543" customFormat="false" ht="12.75" hidden="false" customHeight="false" outlineLevel="0" collapsed="false">
      <c r="A1543" s="58" t="n">
        <v>215230</v>
      </c>
      <c r="B1543" s="59" t="n">
        <v>24413</v>
      </c>
      <c r="C1543" s="60"/>
    </row>
    <row r="1544" customFormat="false" ht="12.75" hidden="false" customHeight="false" outlineLevel="0" collapsed="false">
      <c r="A1544" s="58" t="n">
        <v>215245</v>
      </c>
      <c r="B1544" s="59" t="n">
        <v>24411.4</v>
      </c>
      <c r="C1544" s="60"/>
    </row>
    <row r="1545" customFormat="false" ht="12.75" hidden="false" customHeight="false" outlineLevel="0" collapsed="false">
      <c r="A1545" s="58" t="n">
        <v>215300</v>
      </c>
      <c r="B1545" s="59" t="n">
        <v>24412.6</v>
      </c>
      <c r="C1545" s="60"/>
    </row>
    <row r="1546" customFormat="false" ht="12.75" hidden="false" customHeight="false" outlineLevel="0" collapsed="false">
      <c r="A1546" s="58" t="n">
        <v>215315</v>
      </c>
      <c r="B1546" s="59" t="n">
        <v>24412.6</v>
      </c>
      <c r="C1546" s="60"/>
    </row>
    <row r="1547" customFormat="false" ht="12.75" hidden="false" customHeight="false" outlineLevel="0" collapsed="false">
      <c r="A1547" s="58" t="n">
        <v>215330</v>
      </c>
      <c r="B1547" s="59" t="n">
        <v>24413.6</v>
      </c>
      <c r="C1547" s="60"/>
    </row>
    <row r="1548" customFormat="false" ht="12.75" hidden="false" customHeight="false" outlineLevel="0" collapsed="false">
      <c r="A1548" s="58" t="n">
        <v>215345</v>
      </c>
      <c r="B1548" s="59" t="n">
        <v>24408.5</v>
      </c>
      <c r="C1548" s="60"/>
    </row>
    <row r="1549" customFormat="false" ht="12.75" hidden="false" customHeight="false" outlineLevel="0" collapsed="false">
      <c r="A1549" s="58" t="n">
        <v>215400</v>
      </c>
      <c r="B1549" s="59" t="n">
        <v>24412.8</v>
      </c>
      <c r="C1549" s="60"/>
    </row>
    <row r="1550" customFormat="false" ht="12.75" hidden="false" customHeight="false" outlineLevel="0" collapsed="false">
      <c r="A1550" s="58" t="n">
        <v>215415</v>
      </c>
      <c r="B1550" s="59" t="n">
        <v>24412.4</v>
      </c>
      <c r="C1550" s="60"/>
    </row>
    <row r="1551" customFormat="false" ht="12.75" hidden="false" customHeight="false" outlineLevel="0" collapsed="false">
      <c r="A1551" s="58" t="n">
        <v>215430</v>
      </c>
      <c r="B1551" s="59" t="n">
        <v>24416.3</v>
      </c>
      <c r="C1551" s="60"/>
    </row>
    <row r="1552" customFormat="false" ht="12.75" hidden="false" customHeight="false" outlineLevel="0" collapsed="false">
      <c r="A1552" s="58" t="n">
        <v>215445</v>
      </c>
      <c r="B1552" s="59" t="n">
        <v>24417.1</v>
      </c>
      <c r="C1552" s="60"/>
    </row>
    <row r="1553" customFormat="false" ht="12.75" hidden="false" customHeight="false" outlineLevel="0" collapsed="false">
      <c r="A1553" s="58" t="n">
        <v>215500</v>
      </c>
      <c r="B1553" s="59" t="n">
        <v>24415.6</v>
      </c>
      <c r="C1553" s="60"/>
    </row>
    <row r="1554" customFormat="false" ht="12.75" hidden="false" customHeight="false" outlineLevel="0" collapsed="false">
      <c r="A1554" s="58" t="n">
        <v>215515</v>
      </c>
      <c r="B1554" s="59" t="n">
        <v>24416.2</v>
      </c>
      <c r="C1554" s="60"/>
    </row>
    <row r="1555" customFormat="false" ht="12.75" hidden="false" customHeight="false" outlineLevel="0" collapsed="false">
      <c r="A1555" s="58" t="n">
        <v>215530</v>
      </c>
      <c r="B1555" s="59" t="n">
        <v>24416.5</v>
      </c>
      <c r="C1555" s="60"/>
    </row>
    <row r="1556" customFormat="false" ht="12.75" hidden="false" customHeight="false" outlineLevel="0" collapsed="false">
      <c r="A1556" s="58" t="n">
        <v>215545</v>
      </c>
      <c r="B1556" s="59" t="n">
        <v>24411.6</v>
      </c>
      <c r="C1556" s="60"/>
    </row>
    <row r="1557" customFormat="false" ht="12.75" hidden="false" customHeight="false" outlineLevel="0" collapsed="false">
      <c r="A1557" s="58" t="n">
        <v>215600</v>
      </c>
      <c r="B1557" s="59" t="n">
        <v>24407</v>
      </c>
      <c r="C1557" s="60"/>
    </row>
    <row r="1558" customFormat="false" ht="12.75" hidden="false" customHeight="false" outlineLevel="0" collapsed="false">
      <c r="A1558" s="58" t="n">
        <v>215615</v>
      </c>
      <c r="B1558" s="59" t="n">
        <v>24403.2</v>
      </c>
      <c r="C1558" s="60"/>
    </row>
    <row r="1559" customFormat="false" ht="12.75" hidden="false" customHeight="false" outlineLevel="0" collapsed="false">
      <c r="A1559" s="58" t="n">
        <v>215630</v>
      </c>
      <c r="B1559" s="59" t="n">
        <v>24403.9</v>
      </c>
      <c r="C1559" s="60"/>
    </row>
    <row r="1560" customFormat="false" ht="12.75" hidden="false" customHeight="false" outlineLevel="0" collapsed="false">
      <c r="A1560" s="58" t="n">
        <v>215645</v>
      </c>
      <c r="B1560" s="59" t="n">
        <v>24405.4</v>
      </c>
      <c r="C1560" s="60"/>
    </row>
    <row r="1561" customFormat="false" ht="12.75" hidden="false" customHeight="false" outlineLevel="0" collapsed="false">
      <c r="A1561" s="58" t="n">
        <v>215700</v>
      </c>
      <c r="B1561" s="59" t="n">
        <v>24406.4</v>
      </c>
      <c r="C1561" s="60"/>
    </row>
    <row r="1562" customFormat="false" ht="12.75" hidden="false" customHeight="false" outlineLevel="0" collapsed="false">
      <c r="A1562" s="58" t="n">
        <v>215715</v>
      </c>
      <c r="B1562" s="59" t="n">
        <v>24406.2</v>
      </c>
      <c r="C1562" s="60"/>
    </row>
    <row r="1563" customFormat="false" ht="12.75" hidden="false" customHeight="false" outlineLevel="0" collapsed="false">
      <c r="A1563" s="58" t="n">
        <v>215730</v>
      </c>
      <c r="B1563" s="59" t="n">
        <v>24409.5</v>
      </c>
      <c r="C1563" s="60"/>
    </row>
    <row r="1564" customFormat="false" ht="12.75" hidden="false" customHeight="false" outlineLevel="0" collapsed="false">
      <c r="A1564" s="58" t="n">
        <v>215745</v>
      </c>
      <c r="B1564" s="59" t="n">
        <v>24418.6</v>
      </c>
      <c r="C1564" s="60"/>
    </row>
    <row r="1565" customFormat="false" ht="12.75" hidden="false" customHeight="false" outlineLevel="0" collapsed="false">
      <c r="A1565" s="58" t="n">
        <v>215800</v>
      </c>
      <c r="B1565" s="59" t="n">
        <v>24416.9</v>
      </c>
      <c r="C1565" s="60"/>
    </row>
    <row r="1566" customFormat="false" ht="12.75" hidden="false" customHeight="false" outlineLevel="0" collapsed="false">
      <c r="A1566" s="58" t="n">
        <v>215815</v>
      </c>
      <c r="B1566" s="59" t="n">
        <v>24413.6</v>
      </c>
      <c r="C1566" s="60"/>
    </row>
    <row r="1567" customFormat="false" ht="12.75" hidden="false" customHeight="false" outlineLevel="0" collapsed="false">
      <c r="A1567" s="58" t="n">
        <v>215830</v>
      </c>
      <c r="B1567" s="59" t="n">
        <v>24413.8</v>
      </c>
      <c r="C1567" s="60"/>
    </row>
    <row r="1568" customFormat="false" ht="12.75" hidden="false" customHeight="false" outlineLevel="0" collapsed="false">
      <c r="A1568" s="58" t="n">
        <v>215845</v>
      </c>
      <c r="B1568" s="59" t="n">
        <v>24414.7</v>
      </c>
      <c r="C1568" s="60"/>
    </row>
    <row r="1569" customFormat="false" ht="12.75" hidden="false" customHeight="false" outlineLevel="0" collapsed="false">
      <c r="A1569" s="58" t="n">
        <v>215900</v>
      </c>
      <c r="B1569" s="59" t="n">
        <v>24415.7</v>
      </c>
      <c r="C1569" s="60"/>
    </row>
    <row r="1570" customFormat="false" ht="12.75" hidden="false" customHeight="false" outlineLevel="0" collapsed="false">
      <c r="A1570" s="58" t="n">
        <v>215915</v>
      </c>
      <c r="B1570" s="59" t="n">
        <v>24416</v>
      </c>
      <c r="C1570" s="60"/>
    </row>
    <row r="1571" customFormat="false" ht="12.75" hidden="false" customHeight="false" outlineLevel="0" collapsed="false">
      <c r="A1571" s="58" t="n">
        <v>215930</v>
      </c>
      <c r="B1571" s="59" t="n">
        <v>24413.3</v>
      </c>
      <c r="C1571" s="60"/>
    </row>
    <row r="1572" customFormat="false" ht="12.75" hidden="false" customHeight="false" outlineLevel="0" collapsed="false">
      <c r="A1572" s="58" t="n">
        <v>215945</v>
      </c>
      <c r="B1572" s="59" t="n">
        <v>24411.6</v>
      </c>
      <c r="C1572" s="60"/>
    </row>
    <row r="1573" customFormat="false" ht="12.75" hidden="false" customHeight="false" outlineLevel="0" collapsed="false">
      <c r="A1573" s="58" t="n">
        <v>220000</v>
      </c>
      <c r="B1573" s="59" t="n">
        <v>24408.2</v>
      </c>
      <c r="C1573" s="60"/>
    </row>
    <row r="1574" customFormat="false" ht="12.75" hidden="false" customHeight="false" outlineLevel="0" collapsed="false">
      <c r="A1574" s="58" t="n">
        <v>220015</v>
      </c>
      <c r="B1574" s="59" t="n">
        <v>24405.8</v>
      </c>
      <c r="C1574" s="60"/>
    </row>
    <row r="1575" customFormat="false" ht="12.75" hidden="false" customHeight="false" outlineLevel="0" collapsed="false">
      <c r="A1575" s="58" t="n">
        <v>220030</v>
      </c>
      <c r="B1575" s="59" t="n">
        <v>24411</v>
      </c>
      <c r="C1575" s="60"/>
    </row>
    <row r="1576" customFormat="false" ht="12.75" hidden="false" customHeight="false" outlineLevel="0" collapsed="false">
      <c r="A1576" s="58" t="n">
        <v>220045</v>
      </c>
      <c r="B1576" s="59" t="n">
        <v>24409.8</v>
      </c>
      <c r="C1576" s="60"/>
    </row>
    <row r="1577" customFormat="false" ht="12.75" hidden="false" customHeight="false" outlineLevel="0" collapsed="false">
      <c r="A1577" s="58" t="n">
        <v>220100</v>
      </c>
      <c r="B1577" s="59" t="n">
        <v>24409.3</v>
      </c>
      <c r="C1577" s="60"/>
    </row>
    <row r="1578" customFormat="false" ht="12.75" hidden="false" customHeight="false" outlineLevel="0" collapsed="false">
      <c r="A1578" s="58" t="n">
        <v>220115</v>
      </c>
      <c r="B1578" s="59" t="n">
        <v>24407.1</v>
      </c>
      <c r="C1578" s="60"/>
    </row>
    <row r="1579" customFormat="false" ht="12.75" hidden="false" customHeight="false" outlineLevel="0" collapsed="false">
      <c r="A1579" s="58" t="n">
        <v>220130</v>
      </c>
      <c r="B1579" s="59" t="n">
        <v>24404.8</v>
      </c>
      <c r="C1579" s="60"/>
    </row>
    <row r="1580" customFormat="false" ht="12.75" hidden="false" customHeight="false" outlineLevel="0" collapsed="false">
      <c r="A1580" s="58" t="n">
        <v>220145</v>
      </c>
      <c r="B1580" s="59" t="n">
        <v>24405.4</v>
      </c>
      <c r="C1580" s="60"/>
    </row>
    <row r="1581" customFormat="false" ht="12.75" hidden="false" customHeight="false" outlineLevel="0" collapsed="false">
      <c r="A1581" s="58" t="n">
        <v>220200</v>
      </c>
      <c r="B1581" s="59" t="n">
        <v>24412.2</v>
      </c>
      <c r="C1581" s="60"/>
    </row>
    <row r="1582" customFormat="false" ht="12.75" hidden="false" customHeight="false" outlineLevel="0" collapsed="false">
      <c r="A1582" s="58" t="n">
        <v>220215</v>
      </c>
      <c r="B1582" s="59" t="n">
        <v>24410.5</v>
      </c>
      <c r="C1582" s="60"/>
    </row>
    <row r="1583" customFormat="false" ht="12.75" hidden="false" customHeight="false" outlineLevel="0" collapsed="false">
      <c r="A1583" s="58" t="n">
        <v>220230</v>
      </c>
      <c r="B1583" s="59" t="n">
        <v>24409</v>
      </c>
      <c r="C1583" s="60"/>
    </row>
    <row r="1584" customFormat="false" ht="12.75" hidden="false" customHeight="false" outlineLevel="0" collapsed="false">
      <c r="A1584" s="58" t="n">
        <v>220245</v>
      </c>
      <c r="B1584" s="59" t="n">
        <v>24414</v>
      </c>
      <c r="C1584" s="60"/>
    </row>
    <row r="1585" customFormat="false" ht="12.75" hidden="false" customHeight="false" outlineLevel="0" collapsed="false">
      <c r="A1585" s="58" t="n">
        <v>220300</v>
      </c>
      <c r="B1585" s="59" t="n">
        <v>24413.5</v>
      </c>
      <c r="C1585" s="60"/>
    </row>
    <row r="1586" customFormat="false" ht="12.75" hidden="false" customHeight="false" outlineLevel="0" collapsed="false">
      <c r="A1586" s="58" t="n">
        <v>220315</v>
      </c>
      <c r="B1586" s="59" t="n">
        <v>24413.3</v>
      </c>
      <c r="C1586" s="60"/>
    </row>
    <row r="1587" customFormat="false" ht="12.75" hidden="false" customHeight="false" outlineLevel="0" collapsed="false">
      <c r="A1587" s="58" t="n">
        <v>220330</v>
      </c>
      <c r="B1587" s="59" t="n">
        <v>24414</v>
      </c>
      <c r="C1587" s="60"/>
    </row>
    <row r="1588" customFormat="false" ht="12.75" hidden="false" customHeight="false" outlineLevel="0" collapsed="false">
      <c r="A1588" s="58" t="n">
        <v>220345</v>
      </c>
      <c r="B1588" s="59" t="n">
        <v>24414.5</v>
      </c>
      <c r="C1588" s="60"/>
    </row>
    <row r="1589" customFormat="false" ht="12.75" hidden="false" customHeight="false" outlineLevel="0" collapsed="false">
      <c r="A1589" s="58" t="n">
        <v>220400</v>
      </c>
      <c r="B1589" s="59" t="n">
        <v>24414.5</v>
      </c>
      <c r="C1589" s="60"/>
    </row>
    <row r="1590" customFormat="false" ht="12.75" hidden="false" customHeight="false" outlineLevel="0" collapsed="false">
      <c r="A1590" s="58" t="n">
        <v>220415</v>
      </c>
      <c r="B1590" s="59" t="n">
        <v>24413.8</v>
      </c>
      <c r="C1590" s="60"/>
    </row>
    <row r="1591" customFormat="false" ht="12.75" hidden="false" customHeight="false" outlineLevel="0" collapsed="false">
      <c r="A1591" s="58" t="n">
        <v>220430</v>
      </c>
      <c r="B1591" s="59" t="n">
        <v>24412</v>
      </c>
      <c r="C1591" s="60"/>
    </row>
    <row r="1592" customFormat="false" ht="12.75" hidden="false" customHeight="false" outlineLevel="0" collapsed="false">
      <c r="A1592" s="58" t="n">
        <v>220445</v>
      </c>
      <c r="B1592" s="59" t="n">
        <v>24410.3</v>
      </c>
      <c r="C1592" s="60"/>
    </row>
    <row r="1593" customFormat="false" ht="12.75" hidden="false" customHeight="false" outlineLevel="0" collapsed="false">
      <c r="A1593" s="58" t="n">
        <v>220500</v>
      </c>
      <c r="B1593" s="59" t="n">
        <v>24411.5</v>
      </c>
      <c r="C1593" s="60"/>
    </row>
    <row r="1594" customFormat="false" ht="12.75" hidden="false" customHeight="false" outlineLevel="0" collapsed="false">
      <c r="A1594" s="58" t="n">
        <v>220515</v>
      </c>
      <c r="B1594" s="59" t="n">
        <v>24407.8</v>
      </c>
      <c r="C1594" s="60"/>
    </row>
    <row r="1595" customFormat="false" ht="12.75" hidden="false" customHeight="false" outlineLevel="0" collapsed="false">
      <c r="A1595" s="58" t="n">
        <v>220530</v>
      </c>
      <c r="B1595" s="59" t="n">
        <v>24407.9</v>
      </c>
      <c r="C1595" s="60"/>
    </row>
    <row r="1596" customFormat="false" ht="12.75" hidden="false" customHeight="false" outlineLevel="0" collapsed="false">
      <c r="A1596" s="58" t="n">
        <v>220545</v>
      </c>
      <c r="B1596" s="59" t="n">
        <v>24411.2</v>
      </c>
      <c r="C1596" s="60"/>
    </row>
    <row r="1597" customFormat="false" ht="12.75" hidden="false" customHeight="false" outlineLevel="0" collapsed="false">
      <c r="A1597" s="58" t="n">
        <v>220600</v>
      </c>
      <c r="B1597" s="59" t="n">
        <v>24408.9</v>
      </c>
      <c r="C1597" s="60"/>
    </row>
    <row r="1598" customFormat="false" ht="12.75" hidden="false" customHeight="false" outlineLevel="0" collapsed="false">
      <c r="A1598" s="58" t="n">
        <v>220615</v>
      </c>
      <c r="B1598" s="59" t="n">
        <v>24412.8</v>
      </c>
      <c r="C1598" s="60"/>
    </row>
    <row r="1599" customFormat="false" ht="12.75" hidden="false" customHeight="false" outlineLevel="0" collapsed="false">
      <c r="A1599" s="58" t="n">
        <v>220630</v>
      </c>
      <c r="B1599" s="59" t="n">
        <v>24414.8</v>
      </c>
      <c r="C1599" s="60"/>
    </row>
    <row r="1600" customFormat="false" ht="12.75" hidden="false" customHeight="false" outlineLevel="0" collapsed="false">
      <c r="A1600" s="58" t="n">
        <v>220645</v>
      </c>
      <c r="B1600" s="59" t="n">
        <v>24409</v>
      </c>
      <c r="C1600" s="60"/>
    </row>
    <row r="1601" customFormat="false" ht="12.75" hidden="false" customHeight="false" outlineLevel="0" collapsed="false">
      <c r="A1601" s="58" t="n">
        <v>220700</v>
      </c>
      <c r="B1601" s="59" t="n">
        <v>24411.5</v>
      </c>
      <c r="C1601" s="60"/>
    </row>
    <row r="1602" customFormat="false" ht="12.75" hidden="false" customHeight="false" outlineLevel="0" collapsed="false">
      <c r="A1602" s="58" t="n">
        <v>220715</v>
      </c>
      <c r="B1602" s="59" t="n">
        <v>24410</v>
      </c>
      <c r="C1602" s="60"/>
    </row>
    <row r="1603" customFormat="false" ht="12.75" hidden="false" customHeight="false" outlineLevel="0" collapsed="false">
      <c r="A1603" s="58" t="n">
        <v>220730</v>
      </c>
      <c r="B1603" s="59" t="n">
        <v>24408.1</v>
      </c>
      <c r="C1603" s="60"/>
    </row>
    <row r="1604" customFormat="false" ht="12.75" hidden="false" customHeight="false" outlineLevel="0" collapsed="false">
      <c r="A1604" s="58" t="n">
        <v>220745</v>
      </c>
      <c r="B1604" s="59" t="n">
        <v>24408.3</v>
      </c>
      <c r="C1604" s="60"/>
    </row>
    <row r="1605" customFormat="false" ht="12.75" hidden="false" customHeight="false" outlineLevel="0" collapsed="false">
      <c r="A1605" s="58" t="n">
        <v>220800</v>
      </c>
      <c r="B1605" s="59" t="n">
        <v>24407.1</v>
      </c>
      <c r="C1605" s="60"/>
    </row>
    <row r="1606" customFormat="false" ht="12.75" hidden="false" customHeight="false" outlineLevel="0" collapsed="false">
      <c r="A1606" s="58" t="n">
        <v>220815</v>
      </c>
      <c r="B1606" s="59" t="n">
        <v>24400.5</v>
      </c>
      <c r="C1606" s="60"/>
    </row>
    <row r="1607" customFormat="false" ht="12.75" hidden="false" customHeight="false" outlineLevel="0" collapsed="false">
      <c r="A1607" s="58" t="n">
        <v>220830</v>
      </c>
      <c r="B1607" s="59" t="n">
        <v>24411.6</v>
      </c>
      <c r="C1607" s="60"/>
    </row>
    <row r="1608" customFormat="false" ht="12.75" hidden="false" customHeight="false" outlineLevel="0" collapsed="false">
      <c r="A1608" s="58" t="n">
        <v>220845</v>
      </c>
      <c r="B1608" s="59" t="n">
        <v>24410.5</v>
      </c>
      <c r="C1608" s="60"/>
    </row>
    <row r="1609" customFormat="false" ht="12.75" hidden="false" customHeight="false" outlineLevel="0" collapsed="false">
      <c r="A1609" s="58" t="n">
        <v>220900</v>
      </c>
      <c r="B1609" s="59" t="n">
        <v>24411.7</v>
      </c>
      <c r="C1609" s="60"/>
    </row>
    <row r="1610" customFormat="false" ht="12.75" hidden="false" customHeight="false" outlineLevel="0" collapsed="false">
      <c r="A1610" s="58" t="n">
        <v>220915</v>
      </c>
      <c r="B1610" s="59" t="n">
        <v>24412.7</v>
      </c>
      <c r="C1610" s="60"/>
    </row>
    <row r="1611" customFormat="false" ht="12.75" hidden="false" customHeight="false" outlineLevel="0" collapsed="false">
      <c r="A1611" s="58" t="n">
        <v>220930</v>
      </c>
      <c r="B1611" s="59" t="n">
        <v>24414.2</v>
      </c>
      <c r="C1611" s="60"/>
    </row>
    <row r="1612" customFormat="false" ht="12.75" hidden="false" customHeight="false" outlineLevel="0" collapsed="false">
      <c r="A1612" s="58" t="n">
        <v>220945</v>
      </c>
      <c r="B1612" s="59" t="n">
        <v>24413.3</v>
      </c>
      <c r="C1612" s="60"/>
    </row>
    <row r="1613" customFormat="false" ht="12.75" hidden="false" customHeight="false" outlineLevel="0" collapsed="false">
      <c r="A1613" s="58" t="n">
        <v>221000</v>
      </c>
      <c r="B1613" s="59" t="n">
        <v>24410.6</v>
      </c>
      <c r="C1613" s="60"/>
    </row>
    <row r="1614" customFormat="false" ht="12.75" hidden="false" customHeight="false" outlineLevel="0" collapsed="false">
      <c r="A1614" s="58" t="n">
        <v>221015</v>
      </c>
      <c r="B1614" s="59" t="n">
        <v>24414</v>
      </c>
      <c r="C1614" s="60"/>
    </row>
    <row r="1615" customFormat="false" ht="12.75" hidden="false" customHeight="false" outlineLevel="0" collapsed="false">
      <c r="A1615" s="58" t="n">
        <v>221030</v>
      </c>
      <c r="B1615" s="59" t="n">
        <v>24411.1</v>
      </c>
      <c r="C1615" s="60"/>
    </row>
    <row r="1616" customFormat="false" ht="12.75" hidden="false" customHeight="false" outlineLevel="0" collapsed="false">
      <c r="A1616" s="58" t="n">
        <v>221045</v>
      </c>
      <c r="B1616" s="59" t="n">
        <v>24410</v>
      </c>
      <c r="C1616" s="60"/>
    </row>
    <row r="1617" customFormat="false" ht="12.75" hidden="false" customHeight="false" outlineLevel="0" collapsed="false">
      <c r="A1617" s="58" t="n">
        <v>221100</v>
      </c>
      <c r="B1617" s="59" t="n">
        <v>24407.5</v>
      </c>
      <c r="C1617" s="60"/>
    </row>
    <row r="1618" customFormat="false" ht="12.75" hidden="false" customHeight="false" outlineLevel="0" collapsed="false">
      <c r="A1618" s="58" t="n">
        <v>221115</v>
      </c>
      <c r="B1618" s="59" t="n">
        <v>24410.7</v>
      </c>
      <c r="C1618" s="60"/>
    </row>
    <row r="1619" customFormat="false" ht="12.75" hidden="false" customHeight="false" outlineLevel="0" collapsed="false">
      <c r="A1619" s="58" t="n">
        <v>221130</v>
      </c>
      <c r="B1619" s="59" t="n">
        <v>24410</v>
      </c>
      <c r="C1619" s="60"/>
    </row>
    <row r="1620" customFormat="false" ht="12.75" hidden="false" customHeight="false" outlineLevel="0" collapsed="false">
      <c r="A1620" s="58" t="n">
        <v>221145</v>
      </c>
      <c r="B1620" s="59" t="n">
        <v>24412.7</v>
      </c>
      <c r="C1620" s="60"/>
    </row>
    <row r="1621" customFormat="false" ht="12.75" hidden="false" customHeight="false" outlineLevel="0" collapsed="false">
      <c r="A1621" s="58" t="n">
        <v>221200</v>
      </c>
      <c r="B1621" s="59" t="n">
        <v>24426</v>
      </c>
      <c r="C1621" s="60"/>
    </row>
    <row r="1622" customFormat="false" ht="12.75" hidden="false" customHeight="false" outlineLevel="0" collapsed="false">
      <c r="A1622" s="58" t="n">
        <v>221215</v>
      </c>
      <c r="B1622" s="59" t="n">
        <v>24423.3</v>
      </c>
      <c r="C1622" s="60"/>
    </row>
    <row r="1623" customFormat="false" ht="12.75" hidden="false" customHeight="false" outlineLevel="0" collapsed="false">
      <c r="A1623" s="58" t="n">
        <v>221230</v>
      </c>
      <c r="B1623" s="59" t="n">
        <v>24422.3</v>
      </c>
      <c r="C1623" s="60"/>
    </row>
    <row r="1624" customFormat="false" ht="12.75" hidden="false" customHeight="false" outlineLevel="0" collapsed="false">
      <c r="A1624" s="58" t="n">
        <v>221245</v>
      </c>
      <c r="B1624" s="59" t="n">
        <v>24422.7</v>
      </c>
      <c r="C1624" s="60"/>
    </row>
    <row r="1625" customFormat="false" ht="12.75" hidden="false" customHeight="false" outlineLevel="0" collapsed="false">
      <c r="A1625" s="58" t="n">
        <v>221300</v>
      </c>
      <c r="B1625" s="59" t="n">
        <v>24418.5</v>
      </c>
      <c r="C1625" s="60"/>
    </row>
    <row r="1626" customFormat="false" ht="12.75" hidden="false" customHeight="false" outlineLevel="0" collapsed="false">
      <c r="A1626" s="58" t="n">
        <v>221315</v>
      </c>
      <c r="B1626" s="59" t="n">
        <v>24417.5</v>
      </c>
      <c r="C1626" s="60"/>
    </row>
    <row r="1627" customFormat="false" ht="12.75" hidden="false" customHeight="false" outlineLevel="0" collapsed="false">
      <c r="A1627" s="58" t="n">
        <v>221330</v>
      </c>
      <c r="B1627" s="59" t="n">
        <v>24417.7</v>
      </c>
      <c r="C1627" s="60"/>
    </row>
    <row r="1628" customFormat="false" ht="12.75" hidden="false" customHeight="false" outlineLevel="0" collapsed="false">
      <c r="A1628" s="58" t="n">
        <v>221345</v>
      </c>
      <c r="B1628" s="59" t="n">
        <v>24418.1</v>
      </c>
      <c r="C1628" s="60"/>
    </row>
    <row r="1629" customFormat="false" ht="12.75" hidden="false" customHeight="false" outlineLevel="0" collapsed="false">
      <c r="A1629" s="58" t="n">
        <v>221400</v>
      </c>
      <c r="B1629" s="59" t="n">
        <v>24418.5</v>
      </c>
      <c r="C1629" s="60"/>
    </row>
    <row r="1630" customFormat="false" ht="12.75" hidden="false" customHeight="false" outlineLevel="0" collapsed="false">
      <c r="A1630" s="58" t="n">
        <v>221415</v>
      </c>
      <c r="B1630" s="59" t="n">
        <v>24415.7</v>
      </c>
      <c r="C1630" s="60"/>
    </row>
    <row r="1631" customFormat="false" ht="12.75" hidden="false" customHeight="false" outlineLevel="0" collapsed="false">
      <c r="A1631" s="58" t="n">
        <v>221430</v>
      </c>
      <c r="B1631" s="59" t="n">
        <v>24417.9</v>
      </c>
      <c r="C1631" s="60"/>
    </row>
    <row r="1632" customFormat="false" ht="12.75" hidden="false" customHeight="false" outlineLevel="0" collapsed="false">
      <c r="A1632" s="58" t="n">
        <v>221445</v>
      </c>
      <c r="B1632" s="59" t="n">
        <v>24418.2</v>
      </c>
      <c r="C1632" s="60"/>
    </row>
    <row r="1633" customFormat="false" ht="12.75" hidden="false" customHeight="false" outlineLevel="0" collapsed="false">
      <c r="A1633" s="58" t="n">
        <v>221500</v>
      </c>
      <c r="B1633" s="59" t="n">
        <v>24410.5</v>
      </c>
      <c r="C1633" s="60"/>
    </row>
    <row r="1634" customFormat="false" ht="12.75" hidden="false" customHeight="false" outlineLevel="0" collapsed="false">
      <c r="A1634" s="58" t="n">
        <v>221515</v>
      </c>
      <c r="B1634" s="59" t="n">
        <v>24400.2</v>
      </c>
      <c r="C1634" s="60"/>
    </row>
    <row r="1635" customFormat="false" ht="12.75" hidden="false" customHeight="false" outlineLevel="0" collapsed="false">
      <c r="A1635" s="58" t="n">
        <v>221530</v>
      </c>
      <c r="B1635" s="59" t="n">
        <v>24402</v>
      </c>
      <c r="C1635" s="60"/>
    </row>
    <row r="1636" customFormat="false" ht="12.75" hidden="false" customHeight="false" outlineLevel="0" collapsed="false">
      <c r="A1636" s="58" t="n">
        <v>221545</v>
      </c>
      <c r="B1636" s="59" t="n">
        <v>24401</v>
      </c>
      <c r="C1636" s="60"/>
    </row>
    <row r="1637" customFormat="false" ht="12.75" hidden="false" customHeight="false" outlineLevel="0" collapsed="false">
      <c r="A1637" s="58" t="n">
        <v>221600</v>
      </c>
      <c r="B1637" s="59" t="n">
        <v>24406.9</v>
      </c>
      <c r="C1637" s="60"/>
    </row>
    <row r="1638" customFormat="false" ht="12.75" hidden="false" customHeight="false" outlineLevel="0" collapsed="false">
      <c r="A1638" s="58" t="n">
        <v>221615</v>
      </c>
      <c r="B1638" s="59" t="n">
        <v>24406</v>
      </c>
      <c r="C1638" s="60"/>
    </row>
    <row r="1639" customFormat="false" ht="12.75" hidden="false" customHeight="false" outlineLevel="0" collapsed="false">
      <c r="A1639" s="58" t="n">
        <v>221630</v>
      </c>
      <c r="B1639" s="59" t="n">
        <v>24417.3</v>
      </c>
      <c r="C1639" s="60"/>
    </row>
    <row r="1640" customFormat="false" ht="12.75" hidden="false" customHeight="false" outlineLevel="0" collapsed="false">
      <c r="A1640" s="58" t="n">
        <v>221645</v>
      </c>
      <c r="B1640" s="59" t="n">
        <v>24419.9</v>
      </c>
      <c r="C1640" s="60"/>
    </row>
    <row r="1641" customFormat="false" ht="12.75" hidden="false" customHeight="false" outlineLevel="0" collapsed="false">
      <c r="A1641" s="58" t="n">
        <v>221700</v>
      </c>
      <c r="B1641" s="59" t="n">
        <v>24421.4</v>
      </c>
      <c r="C1641" s="60"/>
    </row>
    <row r="1642" customFormat="false" ht="12.75" hidden="false" customHeight="false" outlineLevel="0" collapsed="false">
      <c r="A1642" s="58" t="n">
        <v>221715</v>
      </c>
      <c r="B1642" s="59" t="n">
        <v>24424.1</v>
      </c>
      <c r="C1642" s="60"/>
    </row>
    <row r="1643" customFormat="false" ht="12.75" hidden="false" customHeight="false" outlineLevel="0" collapsed="false">
      <c r="A1643" s="58" t="n">
        <v>221730</v>
      </c>
      <c r="B1643" s="59" t="n">
        <v>24424.7</v>
      </c>
      <c r="C1643" s="60"/>
    </row>
    <row r="1644" customFormat="false" ht="12.75" hidden="false" customHeight="false" outlineLevel="0" collapsed="false">
      <c r="A1644" s="58" t="n">
        <v>221745</v>
      </c>
      <c r="B1644" s="59" t="n">
        <v>24421.9</v>
      </c>
      <c r="C1644" s="60"/>
    </row>
    <row r="1645" customFormat="false" ht="12.75" hidden="false" customHeight="false" outlineLevel="0" collapsed="false">
      <c r="A1645" s="58" t="n">
        <v>221800</v>
      </c>
      <c r="B1645" s="59" t="n">
        <v>24422</v>
      </c>
      <c r="C1645" s="60"/>
    </row>
    <row r="1646" customFormat="false" ht="12.75" hidden="false" customHeight="false" outlineLevel="0" collapsed="false">
      <c r="A1646" s="58" t="n">
        <v>221815</v>
      </c>
      <c r="B1646" s="59" t="n">
        <v>24416.7</v>
      </c>
      <c r="C1646" s="60"/>
    </row>
    <row r="1647" customFormat="false" ht="12.75" hidden="false" customHeight="false" outlineLevel="0" collapsed="false">
      <c r="A1647" s="58" t="n">
        <v>221830</v>
      </c>
      <c r="B1647" s="59" t="n">
        <v>24416.3</v>
      </c>
      <c r="C1647" s="60"/>
    </row>
    <row r="1648" customFormat="false" ht="12.75" hidden="false" customHeight="false" outlineLevel="0" collapsed="false">
      <c r="A1648" s="58" t="n">
        <v>221845</v>
      </c>
      <c r="B1648" s="59" t="n">
        <v>24414.3</v>
      </c>
      <c r="C1648" s="60"/>
    </row>
    <row r="1649" customFormat="false" ht="12.75" hidden="false" customHeight="false" outlineLevel="0" collapsed="false">
      <c r="A1649" s="58" t="n">
        <v>221900</v>
      </c>
      <c r="B1649" s="59" t="n">
        <v>24412.7</v>
      </c>
      <c r="C1649" s="60"/>
    </row>
    <row r="1650" customFormat="false" ht="12.75" hidden="false" customHeight="false" outlineLevel="0" collapsed="false">
      <c r="A1650" s="58" t="n">
        <v>221915</v>
      </c>
      <c r="B1650" s="59" t="n">
        <v>24413.1</v>
      </c>
      <c r="C1650" s="60"/>
    </row>
    <row r="1651" customFormat="false" ht="12.75" hidden="false" customHeight="false" outlineLevel="0" collapsed="false">
      <c r="A1651" s="58" t="n">
        <v>221930</v>
      </c>
      <c r="B1651" s="59" t="n">
        <v>24413.8</v>
      </c>
      <c r="C1651" s="60"/>
    </row>
    <row r="1652" customFormat="false" ht="12.75" hidden="false" customHeight="false" outlineLevel="0" collapsed="false">
      <c r="A1652" s="58" t="n">
        <v>221945</v>
      </c>
      <c r="B1652" s="59" t="n">
        <v>24412.6</v>
      </c>
      <c r="C1652" s="60"/>
    </row>
    <row r="1653" customFormat="false" ht="12.75" hidden="false" customHeight="false" outlineLevel="0" collapsed="false">
      <c r="A1653" s="58" t="n">
        <v>222000</v>
      </c>
      <c r="B1653" s="59" t="n">
        <v>24412.4</v>
      </c>
      <c r="C1653" s="60"/>
    </row>
    <row r="1654" customFormat="false" ht="12.75" hidden="false" customHeight="false" outlineLevel="0" collapsed="false">
      <c r="A1654" s="58" t="n">
        <v>222015</v>
      </c>
      <c r="B1654" s="59" t="n">
        <v>24411.1</v>
      </c>
      <c r="C1654" s="60"/>
    </row>
    <row r="1655" customFormat="false" ht="12.75" hidden="false" customHeight="false" outlineLevel="0" collapsed="false">
      <c r="A1655" s="58" t="n">
        <v>222030</v>
      </c>
      <c r="B1655" s="59" t="n">
        <v>24409.6</v>
      </c>
      <c r="C1655" s="60"/>
    </row>
    <row r="1656" customFormat="false" ht="12.75" hidden="false" customHeight="false" outlineLevel="0" collapsed="false">
      <c r="A1656" s="58" t="n">
        <v>222045</v>
      </c>
      <c r="B1656" s="59" t="n">
        <v>24411.1</v>
      </c>
      <c r="C1656" s="60"/>
    </row>
    <row r="1657" customFormat="false" ht="12.75" hidden="false" customHeight="false" outlineLevel="0" collapsed="false">
      <c r="A1657" s="58" t="n">
        <v>222100</v>
      </c>
      <c r="B1657" s="59" t="n">
        <v>24413.3</v>
      </c>
      <c r="C1657" s="60"/>
    </row>
    <row r="1658" customFormat="false" ht="12.75" hidden="false" customHeight="false" outlineLevel="0" collapsed="false">
      <c r="A1658" s="58" t="n">
        <v>222115</v>
      </c>
      <c r="B1658" s="59" t="n">
        <v>24415.6</v>
      </c>
      <c r="C1658" s="60"/>
    </row>
    <row r="1659" customFormat="false" ht="12.75" hidden="false" customHeight="false" outlineLevel="0" collapsed="false">
      <c r="A1659" s="58" t="n">
        <v>222130</v>
      </c>
      <c r="B1659" s="59" t="n">
        <v>24415</v>
      </c>
      <c r="C1659" s="60"/>
    </row>
    <row r="1660" customFormat="false" ht="12.75" hidden="false" customHeight="false" outlineLevel="0" collapsed="false">
      <c r="A1660" s="58" t="n">
        <v>222145</v>
      </c>
      <c r="B1660" s="59" t="n">
        <v>24412.6</v>
      </c>
      <c r="C1660" s="60"/>
    </row>
    <row r="1661" customFormat="false" ht="12.75" hidden="false" customHeight="false" outlineLevel="0" collapsed="false">
      <c r="A1661" s="58" t="n">
        <v>222200</v>
      </c>
      <c r="B1661" s="59" t="n">
        <v>24405.8</v>
      </c>
      <c r="C1661" s="60"/>
    </row>
    <row r="1662" customFormat="false" ht="12.75" hidden="false" customHeight="false" outlineLevel="0" collapsed="false">
      <c r="A1662" s="58" t="n">
        <v>222215</v>
      </c>
      <c r="B1662" s="59" t="n">
        <v>24402.6</v>
      </c>
      <c r="C1662" s="60"/>
    </row>
    <row r="1663" customFormat="false" ht="12.75" hidden="false" customHeight="false" outlineLevel="0" collapsed="false">
      <c r="A1663" s="58" t="n">
        <v>222230</v>
      </c>
      <c r="B1663" s="59" t="n">
        <v>24394.8</v>
      </c>
      <c r="C1663" s="60"/>
    </row>
    <row r="1664" customFormat="false" ht="12.75" hidden="false" customHeight="false" outlineLevel="0" collapsed="false">
      <c r="A1664" s="58" t="n">
        <v>222245</v>
      </c>
      <c r="B1664" s="59" t="n">
        <v>24395.6</v>
      </c>
      <c r="C1664" s="60"/>
    </row>
    <row r="1665" customFormat="false" ht="12.75" hidden="false" customHeight="false" outlineLevel="0" collapsed="false">
      <c r="A1665" s="58" t="n">
        <v>222300</v>
      </c>
      <c r="B1665" s="59" t="n">
        <v>24400.7</v>
      </c>
      <c r="C1665" s="60"/>
    </row>
    <row r="1666" customFormat="false" ht="12.75" hidden="false" customHeight="false" outlineLevel="0" collapsed="false">
      <c r="A1666" s="58" t="n">
        <v>222315</v>
      </c>
      <c r="B1666" s="59" t="n">
        <v>24401.9</v>
      </c>
      <c r="C1666" s="60"/>
    </row>
    <row r="1667" customFormat="false" ht="12.75" hidden="false" customHeight="false" outlineLevel="0" collapsed="false">
      <c r="A1667" s="58" t="n">
        <v>222330</v>
      </c>
      <c r="B1667" s="59" t="n">
        <v>24408.7</v>
      </c>
      <c r="C1667" s="60"/>
    </row>
    <row r="1668" customFormat="false" ht="12.75" hidden="false" customHeight="false" outlineLevel="0" collapsed="false">
      <c r="A1668" s="58" t="n">
        <v>222345</v>
      </c>
      <c r="B1668" s="59" t="n">
        <v>24411.6</v>
      </c>
      <c r="C1668" s="60"/>
    </row>
    <row r="1669" customFormat="false" ht="12.75" hidden="false" customHeight="false" outlineLevel="0" collapsed="false">
      <c r="A1669" s="58" t="n">
        <v>222400</v>
      </c>
      <c r="B1669" s="59" t="n">
        <v>24412.4</v>
      </c>
      <c r="C1669" s="60"/>
    </row>
    <row r="1670" customFormat="false" ht="12.75" hidden="false" customHeight="false" outlineLevel="0" collapsed="false">
      <c r="A1670" s="58" t="n">
        <v>222415</v>
      </c>
      <c r="B1670" s="59" t="n">
        <v>24412.5</v>
      </c>
      <c r="C1670" s="60"/>
    </row>
    <row r="1671" customFormat="false" ht="12.75" hidden="false" customHeight="false" outlineLevel="0" collapsed="false">
      <c r="A1671" s="58" t="n">
        <v>222430</v>
      </c>
      <c r="B1671" s="59" t="n">
        <v>24413.7</v>
      </c>
      <c r="C1671" s="60"/>
    </row>
    <row r="1672" customFormat="false" ht="12.75" hidden="false" customHeight="false" outlineLevel="0" collapsed="false">
      <c r="A1672" s="58" t="n">
        <v>222445</v>
      </c>
      <c r="B1672" s="59" t="n">
        <v>24413.9</v>
      </c>
      <c r="C1672" s="60"/>
    </row>
    <row r="1673" customFormat="false" ht="12.75" hidden="false" customHeight="false" outlineLevel="0" collapsed="false">
      <c r="A1673" s="58" t="n">
        <v>222500</v>
      </c>
      <c r="B1673" s="59" t="n">
        <v>24418.8</v>
      </c>
      <c r="C1673" s="60"/>
    </row>
    <row r="1674" customFormat="false" ht="12.75" hidden="false" customHeight="false" outlineLevel="0" collapsed="false">
      <c r="A1674" s="58" t="n">
        <v>222515</v>
      </c>
      <c r="B1674" s="59" t="n">
        <v>24415.6</v>
      </c>
      <c r="C1674" s="60"/>
    </row>
    <row r="1675" customFormat="false" ht="12.75" hidden="false" customHeight="false" outlineLevel="0" collapsed="false">
      <c r="A1675" s="58" t="n">
        <v>222530</v>
      </c>
      <c r="B1675" s="59" t="n">
        <v>24408.2</v>
      </c>
      <c r="C1675" s="60"/>
    </row>
    <row r="1676" customFormat="false" ht="12.75" hidden="false" customHeight="false" outlineLevel="0" collapsed="false">
      <c r="A1676" s="58" t="n">
        <v>222545</v>
      </c>
      <c r="B1676" s="59" t="n">
        <v>24403.1</v>
      </c>
      <c r="C1676" s="60"/>
    </row>
    <row r="1677" customFormat="false" ht="12.75" hidden="false" customHeight="false" outlineLevel="0" collapsed="false">
      <c r="A1677" s="58" t="n">
        <v>222600</v>
      </c>
      <c r="B1677" s="59" t="n">
        <v>24399.8</v>
      </c>
      <c r="C1677" s="60"/>
    </row>
    <row r="1678" customFormat="false" ht="12.75" hidden="false" customHeight="false" outlineLevel="0" collapsed="false">
      <c r="A1678" s="58" t="n">
        <v>222615</v>
      </c>
      <c r="B1678" s="59" t="n">
        <v>24398.9</v>
      </c>
      <c r="C1678" s="60"/>
    </row>
    <row r="1679" customFormat="false" ht="12.75" hidden="false" customHeight="false" outlineLevel="0" collapsed="false">
      <c r="A1679" s="58" t="n">
        <v>222630</v>
      </c>
      <c r="B1679" s="59" t="n">
        <v>24400.9</v>
      </c>
      <c r="C1679" s="60"/>
    </row>
    <row r="1680" customFormat="false" ht="12.75" hidden="false" customHeight="false" outlineLevel="0" collapsed="false">
      <c r="A1680" s="58" t="n">
        <v>222645</v>
      </c>
      <c r="B1680" s="59" t="n">
        <v>24403</v>
      </c>
      <c r="C1680" s="60"/>
    </row>
    <row r="1681" customFormat="false" ht="12.75" hidden="false" customHeight="false" outlineLevel="0" collapsed="false">
      <c r="A1681" s="58" t="n">
        <v>222700</v>
      </c>
      <c r="B1681" s="59" t="n">
        <v>24403.8</v>
      </c>
      <c r="C1681" s="60"/>
    </row>
    <row r="1682" customFormat="false" ht="12.75" hidden="false" customHeight="false" outlineLevel="0" collapsed="false">
      <c r="A1682" s="58" t="n">
        <v>222715</v>
      </c>
      <c r="B1682" s="59" t="n">
        <v>24404.6</v>
      </c>
      <c r="C1682" s="60"/>
    </row>
    <row r="1683" customFormat="false" ht="12.75" hidden="false" customHeight="false" outlineLevel="0" collapsed="false">
      <c r="A1683" s="58" t="n">
        <v>222730</v>
      </c>
      <c r="B1683" s="59" t="n">
        <v>24404.9</v>
      </c>
      <c r="C1683" s="60"/>
    </row>
    <row r="1684" customFormat="false" ht="12.75" hidden="false" customHeight="false" outlineLevel="0" collapsed="false">
      <c r="A1684" s="58" t="n">
        <v>222745</v>
      </c>
      <c r="B1684" s="59" t="n">
        <v>24405.3</v>
      </c>
      <c r="C1684" s="60"/>
    </row>
    <row r="1685" customFormat="false" ht="12.75" hidden="false" customHeight="false" outlineLevel="0" collapsed="false">
      <c r="A1685" s="58" t="n">
        <v>222800</v>
      </c>
      <c r="B1685" s="59" t="n">
        <v>24406.1</v>
      </c>
      <c r="C1685" s="60"/>
    </row>
    <row r="1686" customFormat="false" ht="12.75" hidden="false" customHeight="false" outlineLevel="0" collapsed="false">
      <c r="A1686" s="58" t="n">
        <v>222815</v>
      </c>
      <c r="B1686" s="59" t="n">
        <v>24408</v>
      </c>
      <c r="C1686" s="60"/>
    </row>
    <row r="1687" customFormat="false" ht="12.75" hidden="false" customHeight="false" outlineLevel="0" collapsed="false">
      <c r="A1687" s="58" t="n">
        <v>222830</v>
      </c>
      <c r="B1687" s="59" t="n">
        <v>24408.9</v>
      </c>
      <c r="C1687" s="60"/>
    </row>
    <row r="1688" customFormat="false" ht="12.75" hidden="false" customHeight="false" outlineLevel="0" collapsed="false">
      <c r="A1688" s="58" t="n">
        <v>222845</v>
      </c>
      <c r="B1688" s="59" t="n">
        <v>24409.4</v>
      </c>
      <c r="C1688" s="60"/>
    </row>
    <row r="1689" customFormat="false" ht="12.75" hidden="false" customHeight="false" outlineLevel="0" collapsed="false">
      <c r="A1689" s="58" t="n">
        <v>222900</v>
      </c>
      <c r="B1689" s="59" t="n">
        <v>24409.6</v>
      </c>
      <c r="C1689" s="60"/>
    </row>
    <row r="1690" customFormat="false" ht="12.75" hidden="false" customHeight="false" outlineLevel="0" collapsed="false">
      <c r="A1690" s="58" t="n">
        <v>222915</v>
      </c>
      <c r="B1690" s="59" t="n">
        <v>24413.3</v>
      </c>
      <c r="C1690" s="60"/>
    </row>
    <row r="1691" customFormat="false" ht="12.75" hidden="false" customHeight="false" outlineLevel="0" collapsed="false">
      <c r="A1691" s="58" t="n">
        <v>222930</v>
      </c>
      <c r="B1691" s="59" t="n">
        <v>24410.2</v>
      </c>
      <c r="C1691" s="60"/>
    </row>
    <row r="1692" customFormat="false" ht="12.75" hidden="false" customHeight="false" outlineLevel="0" collapsed="false">
      <c r="A1692" s="58" t="n">
        <v>222945</v>
      </c>
      <c r="B1692" s="59" t="n">
        <v>24415.2</v>
      </c>
      <c r="C1692" s="60"/>
    </row>
    <row r="1693" customFormat="false" ht="12.75" hidden="false" customHeight="false" outlineLevel="0" collapsed="false">
      <c r="A1693" s="58" t="n">
        <v>223000</v>
      </c>
      <c r="B1693" s="59" t="n">
        <v>24419.4</v>
      </c>
      <c r="C1693" s="60"/>
    </row>
    <row r="1694" customFormat="false" ht="12.75" hidden="false" customHeight="false" outlineLevel="0" collapsed="false">
      <c r="A1694" s="58" t="n">
        <v>223015</v>
      </c>
      <c r="B1694" s="59" t="n">
        <v>24416.4</v>
      </c>
      <c r="C1694" s="60"/>
    </row>
    <row r="1695" customFormat="false" ht="12.75" hidden="false" customHeight="false" outlineLevel="0" collapsed="false">
      <c r="A1695" s="58" t="n">
        <v>223030</v>
      </c>
      <c r="B1695" s="59" t="n">
        <v>24417.5</v>
      </c>
      <c r="C1695" s="60"/>
    </row>
    <row r="1696" customFormat="false" ht="12.75" hidden="false" customHeight="false" outlineLevel="0" collapsed="false">
      <c r="A1696" s="58" t="n">
        <v>223045</v>
      </c>
      <c r="B1696" s="59" t="n">
        <v>24423.3</v>
      </c>
      <c r="C1696" s="60"/>
    </row>
    <row r="1697" customFormat="false" ht="12.75" hidden="false" customHeight="false" outlineLevel="0" collapsed="false">
      <c r="A1697" s="58" t="n">
        <v>223100</v>
      </c>
      <c r="B1697" s="59" t="n">
        <v>24425.1</v>
      </c>
      <c r="C1697" s="60"/>
    </row>
    <row r="1698" customFormat="false" ht="12.75" hidden="false" customHeight="false" outlineLevel="0" collapsed="false">
      <c r="A1698" s="58" t="n">
        <v>223115</v>
      </c>
      <c r="B1698" s="59" t="n">
        <v>24421.8</v>
      </c>
      <c r="C1698" s="60"/>
    </row>
    <row r="1699" customFormat="false" ht="12.75" hidden="false" customHeight="false" outlineLevel="0" collapsed="false">
      <c r="A1699" s="58" t="n">
        <v>223130</v>
      </c>
      <c r="B1699" s="59" t="n">
        <v>24424.9</v>
      </c>
      <c r="C1699" s="60"/>
    </row>
    <row r="1700" customFormat="false" ht="12.75" hidden="false" customHeight="false" outlineLevel="0" collapsed="false">
      <c r="A1700" s="58" t="n">
        <v>223145</v>
      </c>
      <c r="B1700" s="59" t="n">
        <v>24425</v>
      </c>
      <c r="C1700" s="60"/>
    </row>
    <row r="1701" customFormat="false" ht="12.75" hidden="false" customHeight="false" outlineLevel="0" collapsed="false">
      <c r="A1701" s="58" t="n">
        <v>223200</v>
      </c>
      <c r="B1701" s="59" t="n">
        <v>24420.5</v>
      </c>
      <c r="C1701" s="60"/>
    </row>
    <row r="1702" customFormat="false" ht="12.75" hidden="false" customHeight="false" outlineLevel="0" collapsed="false">
      <c r="A1702" s="58" t="n">
        <v>223215</v>
      </c>
      <c r="B1702" s="59" t="n">
        <v>24419.4</v>
      </c>
      <c r="C1702" s="60"/>
    </row>
    <row r="1703" customFormat="false" ht="12.75" hidden="false" customHeight="false" outlineLevel="0" collapsed="false">
      <c r="A1703" s="58" t="n">
        <v>223230</v>
      </c>
      <c r="B1703" s="59" t="n">
        <v>24417.3</v>
      </c>
      <c r="C1703" s="60"/>
    </row>
    <row r="1704" customFormat="false" ht="12.75" hidden="false" customHeight="false" outlineLevel="0" collapsed="false">
      <c r="A1704" s="58" t="n">
        <v>223245</v>
      </c>
      <c r="B1704" s="59" t="n">
        <v>24416.6</v>
      </c>
      <c r="C1704" s="60"/>
    </row>
    <row r="1705" customFormat="false" ht="12.75" hidden="false" customHeight="false" outlineLevel="0" collapsed="false">
      <c r="A1705" s="58" t="n">
        <v>223300</v>
      </c>
      <c r="B1705" s="59" t="n">
        <v>24416.3</v>
      </c>
      <c r="C1705" s="60"/>
    </row>
    <row r="1706" customFormat="false" ht="12.75" hidden="false" customHeight="false" outlineLevel="0" collapsed="false">
      <c r="A1706" s="58" t="n">
        <v>223315</v>
      </c>
      <c r="B1706" s="59" t="n">
        <v>24422.2</v>
      </c>
      <c r="C1706" s="60"/>
    </row>
    <row r="1707" customFormat="false" ht="12.75" hidden="false" customHeight="false" outlineLevel="0" collapsed="false">
      <c r="A1707" s="58" t="n">
        <v>223330</v>
      </c>
      <c r="B1707" s="59" t="n">
        <v>24418.2</v>
      </c>
      <c r="C1707" s="60"/>
    </row>
    <row r="1708" customFormat="false" ht="12.75" hidden="false" customHeight="false" outlineLevel="0" collapsed="false">
      <c r="A1708" s="58" t="n">
        <v>223345</v>
      </c>
      <c r="B1708" s="59" t="n">
        <v>24429.7</v>
      </c>
      <c r="C1708" s="60"/>
    </row>
    <row r="1709" customFormat="false" ht="12.75" hidden="false" customHeight="false" outlineLevel="0" collapsed="false">
      <c r="A1709" s="58" t="n">
        <v>223400</v>
      </c>
      <c r="B1709" s="59" t="n">
        <v>24426.5</v>
      </c>
      <c r="C1709" s="60"/>
    </row>
    <row r="1710" customFormat="false" ht="12.75" hidden="false" customHeight="false" outlineLevel="0" collapsed="false">
      <c r="A1710" s="58" t="n">
        <v>223415</v>
      </c>
      <c r="B1710" s="59" t="n">
        <v>24423</v>
      </c>
      <c r="C1710" s="60"/>
    </row>
    <row r="1711" customFormat="false" ht="12.75" hidden="false" customHeight="false" outlineLevel="0" collapsed="false">
      <c r="A1711" s="58" t="n">
        <v>223430</v>
      </c>
      <c r="B1711" s="59" t="n">
        <v>24423.9</v>
      </c>
      <c r="C1711" s="60"/>
    </row>
    <row r="1712" customFormat="false" ht="12.75" hidden="false" customHeight="false" outlineLevel="0" collapsed="false">
      <c r="A1712" s="58" t="n">
        <v>223445</v>
      </c>
      <c r="B1712" s="59" t="n">
        <v>24435.6</v>
      </c>
      <c r="C1712" s="60"/>
    </row>
    <row r="1713" customFormat="false" ht="12.75" hidden="false" customHeight="false" outlineLevel="0" collapsed="false">
      <c r="A1713" s="58" t="n">
        <v>223500</v>
      </c>
      <c r="B1713" s="59" t="n">
        <v>24436</v>
      </c>
      <c r="C1713" s="60"/>
    </row>
    <row r="1714" customFormat="false" ht="12.75" hidden="false" customHeight="false" outlineLevel="0" collapsed="false">
      <c r="A1714" s="58" t="n">
        <v>223515</v>
      </c>
      <c r="B1714" s="59" t="n">
        <v>24421.9</v>
      </c>
      <c r="C1714" s="60"/>
    </row>
    <row r="1715" customFormat="false" ht="12.75" hidden="false" customHeight="false" outlineLevel="0" collapsed="false">
      <c r="A1715" s="58" t="n">
        <v>223530</v>
      </c>
      <c r="B1715" s="59" t="n">
        <v>24423.6</v>
      </c>
      <c r="C1715" s="60"/>
    </row>
    <row r="1716" customFormat="false" ht="12.75" hidden="false" customHeight="false" outlineLevel="0" collapsed="false">
      <c r="A1716" s="58" t="n">
        <v>223545</v>
      </c>
      <c r="B1716" s="59" t="n">
        <v>24420.3</v>
      </c>
      <c r="C1716" s="60"/>
    </row>
    <row r="1717" customFormat="false" ht="12.75" hidden="false" customHeight="false" outlineLevel="0" collapsed="false">
      <c r="A1717" s="58" t="n">
        <v>223600</v>
      </c>
      <c r="B1717" s="59" t="n">
        <v>24417.1</v>
      </c>
      <c r="C1717" s="60"/>
    </row>
    <row r="1718" customFormat="false" ht="12.75" hidden="false" customHeight="false" outlineLevel="0" collapsed="false">
      <c r="A1718" s="58" t="n">
        <v>223615</v>
      </c>
      <c r="B1718" s="59" t="n">
        <v>24415.9</v>
      </c>
      <c r="C1718" s="60"/>
    </row>
    <row r="1719" customFormat="false" ht="12.75" hidden="false" customHeight="false" outlineLevel="0" collapsed="false">
      <c r="A1719" s="58" t="n">
        <v>223630</v>
      </c>
      <c r="B1719" s="59" t="n">
        <v>24409</v>
      </c>
      <c r="C1719" s="60"/>
    </row>
    <row r="1720" customFormat="false" ht="12.75" hidden="false" customHeight="false" outlineLevel="0" collapsed="false">
      <c r="A1720" s="58" t="n">
        <v>223645</v>
      </c>
      <c r="B1720" s="59" t="n">
        <v>24408</v>
      </c>
      <c r="C1720" s="60"/>
    </row>
    <row r="1721" customFormat="false" ht="12.75" hidden="false" customHeight="false" outlineLevel="0" collapsed="false">
      <c r="A1721" s="58" t="n">
        <v>223700</v>
      </c>
      <c r="B1721" s="59" t="n">
        <v>24403.6</v>
      </c>
      <c r="C1721" s="60"/>
    </row>
    <row r="1722" customFormat="false" ht="12.75" hidden="false" customHeight="false" outlineLevel="0" collapsed="false">
      <c r="A1722" s="58" t="n">
        <v>223715</v>
      </c>
      <c r="B1722" s="59" t="n">
        <v>24403.2</v>
      </c>
      <c r="C1722" s="60"/>
    </row>
    <row r="1723" customFormat="false" ht="12.75" hidden="false" customHeight="false" outlineLevel="0" collapsed="false">
      <c r="A1723" s="58" t="n">
        <v>223730</v>
      </c>
      <c r="B1723" s="59" t="n">
        <v>24402.2</v>
      </c>
      <c r="C1723" s="60"/>
    </row>
    <row r="1724" customFormat="false" ht="12.75" hidden="false" customHeight="false" outlineLevel="0" collapsed="false">
      <c r="A1724" s="58" t="n">
        <v>223745</v>
      </c>
      <c r="B1724" s="59" t="n">
        <v>24401.8</v>
      </c>
      <c r="C1724" s="60"/>
    </row>
    <row r="1725" customFormat="false" ht="12.75" hidden="false" customHeight="false" outlineLevel="0" collapsed="false">
      <c r="A1725" s="58" t="n">
        <v>223800</v>
      </c>
      <c r="B1725" s="59" t="n">
        <v>24400.4</v>
      </c>
      <c r="C1725" s="60"/>
    </row>
    <row r="1726" customFormat="false" ht="12.75" hidden="false" customHeight="false" outlineLevel="0" collapsed="false">
      <c r="A1726" s="58" t="n">
        <v>223815</v>
      </c>
      <c r="B1726" s="59" t="n">
        <v>24396.3</v>
      </c>
      <c r="C1726" s="60"/>
    </row>
    <row r="1727" customFormat="false" ht="12.75" hidden="false" customHeight="false" outlineLevel="0" collapsed="false">
      <c r="A1727" s="58" t="n">
        <v>223830</v>
      </c>
      <c r="B1727" s="59" t="n">
        <v>24400</v>
      </c>
      <c r="C1727" s="60"/>
    </row>
    <row r="1728" customFormat="false" ht="12.75" hidden="false" customHeight="false" outlineLevel="0" collapsed="false">
      <c r="A1728" s="58" t="n">
        <v>223845</v>
      </c>
      <c r="B1728" s="59" t="n">
        <v>24409.9</v>
      </c>
      <c r="C1728" s="60"/>
    </row>
    <row r="1729" customFormat="false" ht="12.75" hidden="false" customHeight="false" outlineLevel="0" collapsed="false">
      <c r="A1729" s="58" t="n">
        <v>223900</v>
      </c>
      <c r="B1729" s="59" t="n">
        <v>24410.8</v>
      </c>
      <c r="C1729" s="60"/>
    </row>
    <row r="1730" customFormat="false" ht="12.75" hidden="false" customHeight="false" outlineLevel="0" collapsed="false">
      <c r="A1730" s="58" t="n">
        <v>223915</v>
      </c>
      <c r="B1730" s="59" t="n">
        <v>24423.2</v>
      </c>
      <c r="C1730" s="60"/>
    </row>
    <row r="1731" customFormat="false" ht="12.75" hidden="false" customHeight="false" outlineLevel="0" collapsed="false">
      <c r="A1731" s="58" t="n">
        <v>223930</v>
      </c>
      <c r="B1731" s="59" t="n">
        <v>24420.3</v>
      </c>
      <c r="C1731" s="60"/>
    </row>
    <row r="1732" customFormat="false" ht="12.75" hidden="false" customHeight="false" outlineLevel="0" collapsed="false">
      <c r="A1732" s="58" t="n">
        <v>223945</v>
      </c>
      <c r="B1732" s="59" t="n">
        <v>24416.8</v>
      </c>
      <c r="C1732" s="60"/>
    </row>
    <row r="1733" customFormat="false" ht="12.75" hidden="false" customHeight="false" outlineLevel="0" collapsed="false">
      <c r="A1733" s="58" t="n">
        <v>224000</v>
      </c>
      <c r="B1733" s="59" t="n">
        <v>24419</v>
      </c>
      <c r="C1733" s="60"/>
    </row>
    <row r="1734" customFormat="false" ht="12.75" hidden="false" customHeight="false" outlineLevel="0" collapsed="false">
      <c r="A1734" s="58" t="n">
        <v>224015</v>
      </c>
      <c r="B1734" s="59" t="n">
        <v>24417.7</v>
      </c>
      <c r="C1734" s="60"/>
    </row>
    <row r="1735" customFormat="false" ht="12.75" hidden="false" customHeight="false" outlineLevel="0" collapsed="false">
      <c r="A1735" s="58" t="n">
        <v>224030</v>
      </c>
      <c r="B1735" s="59" t="n">
        <v>24416.4</v>
      </c>
      <c r="C1735" s="60"/>
    </row>
    <row r="1736" customFormat="false" ht="12.75" hidden="false" customHeight="false" outlineLevel="0" collapsed="false">
      <c r="A1736" s="58" t="n">
        <v>224045</v>
      </c>
      <c r="B1736" s="59" t="n">
        <v>24416.7</v>
      </c>
      <c r="C1736" s="60"/>
    </row>
    <row r="1737" customFormat="false" ht="12.75" hidden="false" customHeight="false" outlineLevel="0" collapsed="false">
      <c r="A1737" s="58" t="n">
        <v>224100</v>
      </c>
      <c r="B1737" s="59" t="n">
        <v>24412.3</v>
      </c>
      <c r="C1737" s="60"/>
    </row>
    <row r="1738" customFormat="false" ht="12.75" hidden="false" customHeight="false" outlineLevel="0" collapsed="false">
      <c r="A1738" s="58" t="n">
        <v>224115</v>
      </c>
      <c r="B1738" s="59" t="n">
        <v>24412.3</v>
      </c>
      <c r="C1738" s="60"/>
    </row>
    <row r="1739" customFormat="false" ht="12.75" hidden="false" customHeight="false" outlineLevel="0" collapsed="false">
      <c r="A1739" s="58" t="n">
        <v>224130</v>
      </c>
      <c r="B1739" s="59" t="n">
        <v>24409.7</v>
      </c>
      <c r="C1739" s="60"/>
    </row>
    <row r="1740" customFormat="false" ht="12.75" hidden="false" customHeight="false" outlineLevel="0" collapsed="false">
      <c r="A1740" s="58" t="n">
        <v>224145</v>
      </c>
      <c r="B1740" s="59" t="n">
        <v>24408.9</v>
      </c>
      <c r="C1740" s="60"/>
    </row>
    <row r="1741" customFormat="false" ht="12.75" hidden="false" customHeight="false" outlineLevel="0" collapsed="false">
      <c r="A1741" s="58" t="n">
        <v>224200</v>
      </c>
      <c r="B1741" s="59" t="n">
        <v>24409.9</v>
      </c>
      <c r="C1741" s="60"/>
    </row>
    <row r="1742" customFormat="false" ht="12.75" hidden="false" customHeight="false" outlineLevel="0" collapsed="false">
      <c r="A1742" s="58" t="n">
        <v>224215</v>
      </c>
      <c r="B1742" s="59" t="n">
        <v>24407</v>
      </c>
      <c r="C1742" s="60"/>
    </row>
    <row r="1743" customFormat="false" ht="12.75" hidden="false" customHeight="false" outlineLevel="0" collapsed="false">
      <c r="A1743" s="58" t="n">
        <v>224230</v>
      </c>
      <c r="B1743" s="59" t="n">
        <v>24401.5</v>
      </c>
      <c r="C1743" s="60"/>
    </row>
    <row r="1744" customFormat="false" ht="12.75" hidden="false" customHeight="false" outlineLevel="0" collapsed="false">
      <c r="A1744" s="58" t="n">
        <v>224245</v>
      </c>
      <c r="B1744" s="59" t="n">
        <v>24403.2</v>
      </c>
      <c r="C1744" s="60"/>
    </row>
    <row r="1745" customFormat="false" ht="12.75" hidden="false" customHeight="false" outlineLevel="0" collapsed="false">
      <c r="A1745" s="58" t="n">
        <v>224300</v>
      </c>
      <c r="B1745" s="59" t="n">
        <v>24402.2</v>
      </c>
      <c r="C1745" s="60"/>
    </row>
    <row r="1746" customFormat="false" ht="12.75" hidden="false" customHeight="false" outlineLevel="0" collapsed="false">
      <c r="A1746" s="58" t="n">
        <v>224315</v>
      </c>
      <c r="B1746" s="59" t="n">
        <v>24402.1</v>
      </c>
      <c r="C1746" s="60"/>
    </row>
    <row r="1747" customFormat="false" ht="12.75" hidden="false" customHeight="false" outlineLevel="0" collapsed="false">
      <c r="A1747" s="58" t="n">
        <v>224330</v>
      </c>
      <c r="B1747" s="59" t="n">
        <v>24402.7</v>
      </c>
      <c r="C1747" s="60"/>
    </row>
    <row r="1748" customFormat="false" ht="12.75" hidden="false" customHeight="false" outlineLevel="0" collapsed="false">
      <c r="A1748" s="58" t="n">
        <v>224345</v>
      </c>
      <c r="B1748" s="59" t="n">
        <v>24406.1</v>
      </c>
      <c r="C1748" s="60"/>
    </row>
    <row r="1749" customFormat="false" ht="12.75" hidden="false" customHeight="false" outlineLevel="0" collapsed="false">
      <c r="A1749" s="58" t="n">
        <v>224400</v>
      </c>
      <c r="B1749" s="59" t="n">
        <v>24404.7</v>
      </c>
      <c r="C1749" s="60"/>
    </row>
    <row r="1750" customFormat="false" ht="12.75" hidden="false" customHeight="false" outlineLevel="0" collapsed="false">
      <c r="A1750" s="58" t="n">
        <v>224415</v>
      </c>
      <c r="B1750" s="59" t="n">
        <v>24404.9</v>
      </c>
      <c r="C1750" s="60"/>
    </row>
    <row r="1751" customFormat="false" ht="12.75" hidden="false" customHeight="false" outlineLevel="0" collapsed="false">
      <c r="A1751" s="58" t="n">
        <v>224430</v>
      </c>
      <c r="B1751" s="59" t="n">
        <v>24408.9</v>
      </c>
      <c r="C1751" s="60"/>
    </row>
    <row r="1752" customFormat="false" ht="12.75" hidden="false" customHeight="false" outlineLevel="0" collapsed="false">
      <c r="A1752" s="58" t="n">
        <v>224445</v>
      </c>
      <c r="B1752" s="59" t="n">
        <v>24408.5</v>
      </c>
      <c r="C1752" s="60"/>
    </row>
    <row r="1753" customFormat="false" ht="12.75" hidden="false" customHeight="false" outlineLevel="0" collapsed="false">
      <c r="A1753" s="58" t="n">
        <v>224500</v>
      </c>
      <c r="B1753" s="59" t="n">
        <v>24406.5</v>
      </c>
      <c r="C1753" s="60"/>
    </row>
    <row r="1754" customFormat="false" ht="12.75" hidden="false" customHeight="false" outlineLevel="0" collapsed="false">
      <c r="A1754" s="58" t="n">
        <v>224515</v>
      </c>
      <c r="B1754" s="59" t="n">
        <v>24403.9</v>
      </c>
      <c r="C1754" s="60"/>
    </row>
    <row r="1755" customFormat="false" ht="12.75" hidden="false" customHeight="false" outlineLevel="0" collapsed="false">
      <c r="A1755" s="58" t="n">
        <v>224530</v>
      </c>
      <c r="B1755" s="59" t="n">
        <v>24403</v>
      </c>
      <c r="C1755" s="60"/>
    </row>
    <row r="1756" customFormat="false" ht="12.75" hidden="false" customHeight="false" outlineLevel="0" collapsed="false">
      <c r="A1756" s="58" t="n">
        <v>224545</v>
      </c>
      <c r="B1756" s="59" t="n">
        <v>24400.7</v>
      </c>
      <c r="C1756" s="60"/>
    </row>
    <row r="1757" customFormat="false" ht="12.75" hidden="false" customHeight="false" outlineLevel="0" collapsed="false">
      <c r="A1757" s="58" t="n">
        <v>224600</v>
      </c>
      <c r="B1757" s="59" t="n">
        <v>24401.5</v>
      </c>
      <c r="C1757" s="60"/>
    </row>
    <row r="1758" customFormat="false" ht="12.75" hidden="false" customHeight="false" outlineLevel="0" collapsed="false">
      <c r="A1758" s="58" t="n">
        <v>224615</v>
      </c>
      <c r="B1758" s="59" t="n">
        <v>24396</v>
      </c>
      <c r="C1758" s="60"/>
    </row>
    <row r="1759" customFormat="false" ht="12.75" hidden="false" customHeight="false" outlineLevel="0" collapsed="false">
      <c r="A1759" s="58" t="n">
        <v>224630</v>
      </c>
      <c r="B1759" s="59" t="n">
        <v>24407.1</v>
      </c>
      <c r="C1759" s="60"/>
    </row>
    <row r="1760" customFormat="false" ht="12.75" hidden="false" customHeight="false" outlineLevel="0" collapsed="false">
      <c r="A1760" s="58" t="n">
        <v>224645</v>
      </c>
      <c r="B1760" s="59" t="n">
        <v>24407.4</v>
      </c>
      <c r="C1760" s="60"/>
    </row>
    <row r="1761" customFormat="false" ht="12.75" hidden="false" customHeight="false" outlineLevel="0" collapsed="false">
      <c r="A1761" s="58" t="n">
        <v>224700</v>
      </c>
      <c r="B1761" s="59" t="n">
        <v>24407.1</v>
      </c>
      <c r="C1761" s="60"/>
    </row>
    <row r="1762" customFormat="false" ht="12.75" hidden="false" customHeight="false" outlineLevel="0" collapsed="false">
      <c r="A1762" s="58" t="n">
        <v>224715</v>
      </c>
      <c r="B1762" s="59" t="n">
        <v>24408.7</v>
      </c>
      <c r="C1762" s="60"/>
    </row>
    <row r="1763" customFormat="false" ht="12.75" hidden="false" customHeight="false" outlineLevel="0" collapsed="false">
      <c r="A1763" s="58" t="n">
        <v>224730</v>
      </c>
      <c r="B1763" s="59" t="n">
        <v>24408</v>
      </c>
      <c r="C1763" s="60"/>
    </row>
    <row r="1764" customFormat="false" ht="12.75" hidden="false" customHeight="false" outlineLevel="0" collapsed="false">
      <c r="A1764" s="58" t="n">
        <v>224745</v>
      </c>
      <c r="B1764" s="59" t="n">
        <v>24406.9</v>
      </c>
      <c r="C1764" s="60"/>
    </row>
    <row r="1765" customFormat="false" ht="12.75" hidden="false" customHeight="false" outlineLevel="0" collapsed="false">
      <c r="A1765" s="58" t="n">
        <v>224800</v>
      </c>
      <c r="B1765" s="59" t="n">
        <v>24406.7</v>
      </c>
      <c r="C1765" s="60"/>
    </row>
    <row r="1766" customFormat="false" ht="12.75" hidden="false" customHeight="false" outlineLevel="0" collapsed="false">
      <c r="A1766" s="58" t="n">
        <v>224815</v>
      </c>
      <c r="B1766" s="59" t="n">
        <v>24406.1</v>
      </c>
      <c r="C1766" s="60"/>
    </row>
    <row r="1767" customFormat="false" ht="12.75" hidden="false" customHeight="false" outlineLevel="0" collapsed="false">
      <c r="A1767" s="58" t="n">
        <v>224830</v>
      </c>
      <c r="B1767" s="59" t="n">
        <v>24405.8</v>
      </c>
      <c r="C1767" s="60"/>
    </row>
    <row r="1768" customFormat="false" ht="12.75" hidden="false" customHeight="false" outlineLevel="0" collapsed="false">
      <c r="A1768" s="58" t="n">
        <v>224845</v>
      </c>
      <c r="B1768" s="59" t="n">
        <v>24407.6</v>
      </c>
      <c r="C1768" s="60"/>
    </row>
    <row r="1769" customFormat="false" ht="12.75" hidden="false" customHeight="false" outlineLevel="0" collapsed="false">
      <c r="A1769" s="58" t="n">
        <v>224900</v>
      </c>
      <c r="B1769" s="59" t="n">
        <v>24407.3</v>
      </c>
      <c r="C1769" s="60"/>
    </row>
    <row r="1770" customFormat="false" ht="12.75" hidden="false" customHeight="false" outlineLevel="0" collapsed="false">
      <c r="A1770" s="58" t="n">
        <v>224915</v>
      </c>
      <c r="B1770" s="59" t="n">
        <v>24402.2</v>
      </c>
      <c r="C1770" s="60"/>
    </row>
    <row r="1771" customFormat="false" ht="12.75" hidden="false" customHeight="false" outlineLevel="0" collapsed="false">
      <c r="A1771" s="58" t="n">
        <v>224930</v>
      </c>
      <c r="B1771" s="59" t="n">
        <v>24403.5</v>
      </c>
      <c r="C1771" s="60"/>
    </row>
    <row r="1772" customFormat="false" ht="12.75" hidden="false" customHeight="false" outlineLevel="0" collapsed="false">
      <c r="A1772" s="58" t="n">
        <v>224945</v>
      </c>
      <c r="B1772" s="59" t="n">
        <v>24400.4</v>
      </c>
      <c r="C1772" s="60"/>
    </row>
    <row r="1773" customFormat="false" ht="12.75" hidden="false" customHeight="false" outlineLevel="0" collapsed="false">
      <c r="A1773" s="58" t="n">
        <v>225000</v>
      </c>
      <c r="B1773" s="59" t="n">
        <v>24400.1</v>
      </c>
      <c r="C1773" s="60"/>
    </row>
    <row r="1774" customFormat="false" ht="12.75" hidden="false" customHeight="false" outlineLevel="0" collapsed="false">
      <c r="A1774" s="58" t="n">
        <v>225015</v>
      </c>
      <c r="B1774" s="59" t="n">
        <v>24401.8</v>
      </c>
      <c r="C1774" s="60"/>
    </row>
    <row r="1775" customFormat="false" ht="12.75" hidden="false" customHeight="false" outlineLevel="0" collapsed="false">
      <c r="A1775" s="58" t="n">
        <v>225030</v>
      </c>
      <c r="B1775" s="59" t="n">
        <v>24404.1</v>
      </c>
      <c r="C1775" s="60"/>
    </row>
    <row r="1776" customFormat="false" ht="12.75" hidden="false" customHeight="false" outlineLevel="0" collapsed="false">
      <c r="A1776" s="58" t="n">
        <v>225045</v>
      </c>
      <c r="B1776" s="59" t="n">
        <v>24404.2</v>
      </c>
      <c r="C1776" s="60"/>
    </row>
    <row r="1777" customFormat="false" ht="12.75" hidden="false" customHeight="false" outlineLevel="0" collapsed="false">
      <c r="A1777" s="58" t="n">
        <v>225100</v>
      </c>
      <c r="B1777" s="59" t="n">
        <v>24404</v>
      </c>
      <c r="C1777" s="60"/>
    </row>
    <row r="1778" customFormat="false" ht="12.75" hidden="false" customHeight="false" outlineLevel="0" collapsed="false">
      <c r="A1778" s="58" t="n">
        <v>225115</v>
      </c>
      <c r="B1778" s="59" t="n">
        <v>24397.4</v>
      </c>
      <c r="C1778" s="60"/>
    </row>
    <row r="1779" customFormat="false" ht="12.75" hidden="false" customHeight="false" outlineLevel="0" collapsed="false">
      <c r="A1779" s="58" t="n">
        <v>225130</v>
      </c>
      <c r="B1779" s="59" t="n">
        <v>24397</v>
      </c>
      <c r="C1779" s="60"/>
    </row>
    <row r="1780" customFormat="false" ht="12.75" hidden="false" customHeight="false" outlineLevel="0" collapsed="false">
      <c r="A1780" s="58" t="n">
        <v>225145</v>
      </c>
      <c r="B1780" s="59" t="n">
        <v>24395.4</v>
      </c>
      <c r="C1780" s="60"/>
    </row>
    <row r="1781" customFormat="false" ht="12.75" hidden="false" customHeight="false" outlineLevel="0" collapsed="false">
      <c r="A1781" s="58" t="n">
        <v>225200</v>
      </c>
      <c r="B1781" s="59" t="n">
        <v>24394.4</v>
      </c>
      <c r="C1781" s="60"/>
    </row>
    <row r="1782" customFormat="false" ht="12.75" hidden="false" customHeight="false" outlineLevel="0" collapsed="false">
      <c r="A1782" s="58" t="n">
        <v>225215</v>
      </c>
      <c r="B1782" s="59" t="n">
        <v>24387.9</v>
      </c>
      <c r="C1782" s="60"/>
    </row>
    <row r="1783" customFormat="false" ht="12.75" hidden="false" customHeight="false" outlineLevel="0" collapsed="false">
      <c r="A1783" s="58" t="n">
        <v>225230</v>
      </c>
      <c r="B1783" s="59" t="n">
        <v>24387.7</v>
      </c>
      <c r="C1783" s="60"/>
    </row>
    <row r="1784" customFormat="false" ht="12.75" hidden="false" customHeight="false" outlineLevel="0" collapsed="false">
      <c r="A1784" s="58" t="n">
        <v>225245</v>
      </c>
      <c r="B1784" s="59" t="n">
        <v>24399</v>
      </c>
      <c r="C1784" s="60"/>
    </row>
    <row r="1785" customFormat="false" ht="12.75" hidden="false" customHeight="false" outlineLevel="0" collapsed="false">
      <c r="A1785" s="58" t="n">
        <v>225300</v>
      </c>
      <c r="B1785" s="59" t="n">
        <v>24401.1</v>
      </c>
      <c r="C1785" s="60"/>
    </row>
    <row r="1786" customFormat="false" ht="12.75" hidden="false" customHeight="false" outlineLevel="0" collapsed="false">
      <c r="A1786" s="58" t="n">
        <v>225315</v>
      </c>
      <c r="B1786" s="59" t="n">
        <v>24400.9</v>
      </c>
      <c r="C1786" s="60"/>
    </row>
    <row r="1787" customFormat="false" ht="12.75" hidden="false" customHeight="false" outlineLevel="0" collapsed="false">
      <c r="A1787" s="58" t="n">
        <v>225330</v>
      </c>
      <c r="B1787" s="59" t="n">
        <v>24402</v>
      </c>
      <c r="C1787" s="60"/>
    </row>
    <row r="1788" customFormat="false" ht="12.75" hidden="false" customHeight="false" outlineLevel="0" collapsed="false">
      <c r="A1788" s="58" t="n">
        <v>225345</v>
      </c>
      <c r="B1788" s="59" t="n">
        <v>24404.5</v>
      </c>
      <c r="C1788" s="60"/>
    </row>
    <row r="1789" customFormat="false" ht="12.75" hidden="false" customHeight="false" outlineLevel="0" collapsed="false">
      <c r="A1789" s="58" t="n">
        <v>225400</v>
      </c>
      <c r="B1789" s="59" t="n">
        <v>24401.4</v>
      </c>
      <c r="C1789" s="60"/>
    </row>
    <row r="1790" customFormat="false" ht="12.75" hidden="false" customHeight="false" outlineLevel="0" collapsed="false">
      <c r="A1790" s="58" t="n">
        <v>225415</v>
      </c>
      <c r="B1790" s="59" t="n">
        <v>24401.1</v>
      </c>
      <c r="C1790" s="60"/>
    </row>
    <row r="1791" customFormat="false" ht="12.75" hidden="false" customHeight="false" outlineLevel="0" collapsed="false">
      <c r="A1791" s="58" t="n">
        <v>225430</v>
      </c>
      <c r="B1791" s="59" t="n">
        <v>24400.9</v>
      </c>
      <c r="C1791" s="60"/>
    </row>
    <row r="1792" customFormat="false" ht="12.75" hidden="false" customHeight="false" outlineLevel="0" collapsed="false">
      <c r="A1792" s="58" t="n">
        <v>225445</v>
      </c>
      <c r="B1792" s="59" t="n">
        <v>24403</v>
      </c>
      <c r="C1792" s="60"/>
    </row>
    <row r="1793" customFormat="false" ht="12.75" hidden="false" customHeight="false" outlineLevel="0" collapsed="false">
      <c r="A1793" s="58" t="n">
        <v>225500</v>
      </c>
      <c r="B1793" s="59" t="n">
        <v>24400</v>
      </c>
      <c r="C1793" s="60"/>
    </row>
    <row r="1794" customFormat="false" ht="12.75" hidden="false" customHeight="false" outlineLevel="0" collapsed="false">
      <c r="A1794" s="58" t="n">
        <v>225515</v>
      </c>
      <c r="B1794" s="59" t="n">
        <v>24397.6</v>
      </c>
      <c r="C1794" s="60"/>
    </row>
    <row r="1795" customFormat="false" ht="12.75" hidden="false" customHeight="false" outlineLevel="0" collapsed="false">
      <c r="A1795" s="58" t="n">
        <v>225530</v>
      </c>
      <c r="B1795" s="59" t="n">
        <v>24397.1</v>
      </c>
      <c r="C1795" s="60"/>
    </row>
    <row r="1796" customFormat="false" ht="12.75" hidden="false" customHeight="false" outlineLevel="0" collapsed="false">
      <c r="A1796" s="58" t="n">
        <v>225545</v>
      </c>
      <c r="B1796" s="59" t="n">
        <v>24393.2</v>
      </c>
      <c r="C1796" s="60"/>
    </row>
    <row r="1797" customFormat="false" ht="12.75" hidden="false" customHeight="false" outlineLevel="0" collapsed="false">
      <c r="A1797" s="58" t="n">
        <v>225600</v>
      </c>
      <c r="B1797" s="59" t="n">
        <v>24392.7</v>
      </c>
      <c r="C1797" s="60"/>
    </row>
    <row r="1798" customFormat="false" ht="12.75" hidden="false" customHeight="false" outlineLevel="0" collapsed="false">
      <c r="A1798" s="58" t="n">
        <v>225615</v>
      </c>
      <c r="B1798" s="59" t="n">
        <v>24390.2</v>
      </c>
      <c r="C1798" s="60"/>
    </row>
    <row r="1799" customFormat="false" ht="12.75" hidden="false" customHeight="false" outlineLevel="0" collapsed="false">
      <c r="A1799" s="58" t="n">
        <v>225630</v>
      </c>
      <c r="B1799" s="59" t="n">
        <v>24394.5</v>
      </c>
      <c r="C1799" s="60"/>
    </row>
    <row r="1800" customFormat="false" ht="12.75" hidden="false" customHeight="false" outlineLevel="0" collapsed="false">
      <c r="A1800" s="58" t="n">
        <v>225645</v>
      </c>
      <c r="B1800" s="59" t="n">
        <v>24395.7</v>
      </c>
      <c r="C1800" s="60"/>
    </row>
    <row r="1801" customFormat="false" ht="12.75" hidden="false" customHeight="false" outlineLevel="0" collapsed="false">
      <c r="A1801" s="58" t="n">
        <v>225700</v>
      </c>
      <c r="B1801" s="59" t="n">
        <v>24395.7</v>
      </c>
      <c r="C1801" s="60"/>
    </row>
    <row r="1802" customFormat="false" ht="12.75" hidden="false" customHeight="false" outlineLevel="0" collapsed="false">
      <c r="A1802" s="58" t="n">
        <v>225715</v>
      </c>
      <c r="B1802" s="59" t="n">
        <v>24396.6</v>
      </c>
      <c r="C1802" s="60"/>
    </row>
    <row r="1803" customFormat="false" ht="12.75" hidden="false" customHeight="false" outlineLevel="0" collapsed="false">
      <c r="A1803" s="58" t="n">
        <v>225730</v>
      </c>
      <c r="B1803" s="59" t="n">
        <v>24396.2</v>
      </c>
      <c r="C1803" s="60"/>
    </row>
    <row r="1804" customFormat="false" ht="12.75" hidden="false" customHeight="false" outlineLevel="0" collapsed="false">
      <c r="A1804" s="58" t="n">
        <v>225745</v>
      </c>
      <c r="B1804" s="59" t="n">
        <v>24393.4</v>
      </c>
      <c r="C1804" s="60"/>
    </row>
    <row r="1805" customFormat="false" ht="12.75" hidden="false" customHeight="false" outlineLevel="0" collapsed="false">
      <c r="A1805" s="58" t="n">
        <v>225800</v>
      </c>
      <c r="B1805" s="59" t="n">
        <v>24391.7</v>
      </c>
      <c r="C1805" s="60"/>
    </row>
    <row r="1806" customFormat="false" ht="12.75" hidden="false" customHeight="false" outlineLevel="0" collapsed="false">
      <c r="A1806" s="58" t="n">
        <v>225815</v>
      </c>
      <c r="B1806" s="59" t="n">
        <v>24394.9</v>
      </c>
      <c r="C1806" s="60"/>
    </row>
    <row r="1807" customFormat="false" ht="12.75" hidden="false" customHeight="false" outlineLevel="0" collapsed="false">
      <c r="A1807" s="58" t="n">
        <v>225830</v>
      </c>
      <c r="B1807" s="59" t="n">
        <v>24394.7</v>
      </c>
      <c r="C1807" s="60"/>
    </row>
    <row r="1808" customFormat="false" ht="12.75" hidden="false" customHeight="false" outlineLevel="0" collapsed="false">
      <c r="A1808" s="58" t="n">
        <v>225845</v>
      </c>
      <c r="B1808" s="59" t="n">
        <v>24392.4</v>
      </c>
      <c r="C1808" s="60"/>
    </row>
    <row r="1809" customFormat="false" ht="12.75" hidden="false" customHeight="false" outlineLevel="0" collapsed="false">
      <c r="A1809" s="58" t="n">
        <v>225900</v>
      </c>
      <c r="B1809" s="59" t="n">
        <v>24392.2</v>
      </c>
      <c r="C1809" s="60"/>
    </row>
    <row r="1810" customFormat="false" ht="12.75" hidden="false" customHeight="false" outlineLevel="0" collapsed="false">
      <c r="A1810" s="58" t="n">
        <v>225915</v>
      </c>
      <c r="B1810" s="59" t="n">
        <v>24393.5</v>
      </c>
      <c r="C1810" s="60"/>
    </row>
    <row r="1811" customFormat="false" ht="12.75" hidden="false" customHeight="false" outlineLevel="0" collapsed="false">
      <c r="A1811" s="58" t="n">
        <v>225930</v>
      </c>
      <c r="B1811" s="59" t="n">
        <v>24398</v>
      </c>
      <c r="C1811" s="60"/>
    </row>
    <row r="1812" customFormat="false" ht="12.75" hidden="false" customHeight="false" outlineLevel="0" collapsed="false">
      <c r="A1812" s="58" t="n">
        <v>225945</v>
      </c>
      <c r="B1812" s="59" t="n">
        <v>24398.1</v>
      </c>
      <c r="C1812" s="60"/>
    </row>
    <row r="1813" customFormat="false" ht="12.75" hidden="false" customHeight="false" outlineLevel="0" collapsed="false">
      <c r="A1813" s="58" t="n">
        <v>230000</v>
      </c>
      <c r="B1813" s="59" t="n">
        <v>24403.7</v>
      </c>
      <c r="C1813" s="60"/>
    </row>
    <row r="1814" customFormat="false" ht="12.75" hidden="false" customHeight="false" outlineLevel="0" collapsed="false">
      <c r="A1814" s="58" t="n">
        <v>230015</v>
      </c>
      <c r="B1814" s="59" t="n">
        <v>24404.7</v>
      </c>
      <c r="C1814" s="60"/>
    </row>
    <row r="1815" customFormat="false" ht="12.75" hidden="false" customHeight="false" outlineLevel="0" collapsed="false">
      <c r="A1815" s="58" t="n">
        <v>230030</v>
      </c>
      <c r="B1815" s="59" t="n">
        <v>24403.5</v>
      </c>
      <c r="C1815" s="60"/>
    </row>
    <row r="1816" customFormat="false" ht="12.75" hidden="false" customHeight="false" outlineLevel="0" collapsed="false">
      <c r="A1816" s="58" t="n">
        <v>230045</v>
      </c>
      <c r="B1816" s="59" t="n">
        <v>24403.2</v>
      </c>
      <c r="C1816" s="60"/>
    </row>
    <row r="1817" customFormat="false" ht="12.75" hidden="false" customHeight="false" outlineLevel="0" collapsed="false">
      <c r="A1817" s="58" t="n">
        <v>230100</v>
      </c>
      <c r="B1817" s="59" t="n">
        <v>24398.1</v>
      </c>
      <c r="C1817" s="60"/>
    </row>
    <row r="1818" customFormat="false" ht="12.75" hidden="false" customHeight="false" outlineLevel="0" collapsed="false">
      <c r="A1818" s="58" t="n">
        <v>230115</v>
      </c>
      <c r="B1818" s="59" t="n">
        <v>24406</v>
      </c>
      <c r="C1818" s="60"/>
    </row>
    <row r="1819" customFormat="false" ht="12.75" hidden="false" customHeight="false" outlineLevel="0" collapsed="false">
      <c r="A1819" s="58" t="n">
        <v>230130</v>
      </c>
      <c r="B1819" s="59" t="n">
        <v>24402.6</v>
      </c>
      <c r="C1819" s="60"/>
    </row>
    <row r="1820" customFormat="false" ht="12.75" hidden="false" customHeight="false" outlineLevel="0" collapsed="false">
      <c r="A1820" s="58" t="n">
        <v>230145</v>
      </c>
      <c r="B1820" s="59" t="n">
        <v>24405.7</v>
      </c>
      <c r="C1820" s="60"/>
    </row>
    <row r="1821" customFormat="false" ht="12.75" hidden="false" customHeight="false" outlineLevel="0" collapsed="false">
      <c r="A1821" s="58" t="n">
        <v>230200</v>
      </c>
      <c r="B1821" s="59" t="n">
        <v>24405.3</v>
      </c>
      <c r="C1821" s="60"/>
    </row>
    <row r="1822" customFormat="false" ht="12.75" hidden="false" customHeight="false" outlineLevel="0" collapsed="false">
      <c r="A1822" s="58" t="n">
        <v>230215</v>
      </c>
      <c r="B1822" s="59" t="n">
        <v>24402.4</v>
      </c>
      <c r="C1822" s="60"/>
    </row>
    <row r="1823" customFormat="false" ht="12.75" hidden="false" customHeight="false" outlineLevel="0" collapsed="false">
      <c r="A1823" s="58" t="n">
        <v>230230</v>
      </c>
      <c r="B1823" s="59" t="n">
        <v>24403.4</v>
      </c>
      <c r="C1823" s="60"/>
    </row>
    <row r="1824" customFormat="false" ht="12.75" hidden="false" customHeight="false" outlineLevel="0" collapsed="false">
      <c r="A1824" s="58" t="n">
        <v>230245</v>
      </c>
      <c r="B1824" s="59" t="n">
        <v>24403.2</v>
      </c>
      <c r="C1824" s="60"/>
    </row>
    <row r="1825" customFormat="false" ht="12.75" hidden="false" customHeight="false" outlineLevel="0" collapsed="false">
      <c r="A1825" s="58" t="n">
        <v>230300</v>
      </c>
      <c r="B1825" s="59" t="n">
        <v>24402.8</v>
      </c>
      <c r="C1825" s="60"/>
    </row>
    <row r="1826" customFormat="false" ht="12.75" hidden="false" customHeight="false" outlineLevel="0" collapsed="false">
      <c r="A1826" s="58" t="n">
        <v>230315</v>
      </c>
      <c r="B1826" s="59" t="n">
        <v>24401.5</v>
      </c>
      <c r="C1826" s="60"/>
    </row>
    <row r="1827" customFormat="false" ht="12.75" hidden="false" customHeight="false" outlineLevel="0" collapsed="false">
      <c r="A1827" s="58" t="n">
        <v>230330</v>
      </c>
      <c r="B1827" s="59" t="n">
        <v>24401.6</v>
      </c>
      <c r="C1827" s="60"/>
    </row>
    <row r="1828" customFormat="false" ht="12.75" hidden="false" customHeight="false" outlineLevel="0" collapsed="false">
      <c r="A1828" s="58" t="n">
        <v>230345</v>
      </c>
      <c r="B1828" s="59" t="n">
        <v>24403.4</v>
      </c>
      <c r="C1828" s="60"/>
    </row>
    <row r="1829" customFormat="false" ht="12.75" hidden="false" customHeight="false" outlineLevel="0" collapsed="false">
      <c r="A1829" s="58" t="n">
        <v>230400</v>
      </c>
      <c r="B1829" s="59" t="n">
        <v>24400.6</v>
      </c>
      <c r="C1829" s="60"/>
    </row>
    <row r="1830" customFormat="false" ht="12.75" hidden="false" customHeight="false" outlineLevel="0" collapsed="false">
      <c r="A1830" s="58" t="n">
        <v>230415</v>
      </c>
      <c r="B1830" s="59" t="n">
        <v>24399</v>
      </c>
      <c r="C1830" s="60"/>
    </row>
    <row r="1831" customFormat="false" ht="12.75" hidden="false" customHeight="false" outlineLevel="0" collapsed="false">
      <c r="A1831" s="58" t="n">
        <v>230430</v>
      </c>
      <c r="B1831" s="59" t="n">
        <v>24400.8</v>
      </c>
      <c r="C1831" s="60"/>
    </row>
    <row r="1832" customFormat="false" ht="12.75" hidden="false" customHeight="false" outlineLevel="0" collapsed="false">
      <c r="A1832" s="58" t="n">
        <v>230445</v>
      </c>
      <c r="B1832" s="59" t="n">
        <v>24394.9</v>
      </c>
      <c r="C1832" s="60"/>
    </row>
    <row r="1833" customFormat="false" ht="12.75" hidden="false" customHeight="false" outlineLevel="0" collapsed="false">
      <c r="A1833" s="58" t="n">
        <v>230500</v>
      </c>
      <c r="B1833" s="59" t="n">
        <v>24404.3</v>
      </c>
      <c r="C1833" s="60"/>
    </row>
    <row r="1834" customFormat="false" ht="12.75" hidden="false" customHeight="false" outlineLevel="0" collapsed="false">
      <c r="A1834" s="58" t="n">
        <v>230515</v>
      </c>
      <c r="B1834" s="59" t="n">
        <v>24400.4</v>
      </c>
      <c r="C1834" s="60"/>
    </row>
    <row r="1835" customFormat="false" ht="12.75" hidden="false" customHeight="false" outlineLevel="0" collapsed="false">
      <c r="A1835" s="58" t="n">
        <v>230530</v>
      </c>
      <c r="B1835" s="59" t="n">
        <v>24396.6</v>
      </c>
      <c r="C1835" s="60"/>
    </row>
    <row r="1836" customFormat="false" ht="12.75" hidden="false" customHeight="false" outlineLevel="0" collapsed="false">
      <c r="A1836" s="58" t="n">
        <v>230545</v>
      </c>
      <c r="B1836" s="59" t="n">
        <v>24400</v>
      </c>
      <c r="C1836" s="60"/>
    </row>
    <row r="1837" customFormat="false" ht="12.75" hidden="false" customHeight="false" outlineLevel="0" collapsed="false">
      <c r="A1837" s="58" t="n">
        <v>230600</v>
      </c>
      <c r="B1837" s="59" t="n">
        <v>24397.6</v>
      </c>
      <c r="C1837" s="60"/>
    </row>
    <row r="1838" customFormat="false" ht="12.75" hidden="false" customHeight="false" outlineLevel="0" collapsed="false">
      <c r="A1838" s="58" t="n">
        <v>230615</v>
      </c>
      <c r="B1838" s="59" t="n">
        <v>24399</v>
      </c>
      <c r="C1838" s="60"/>
    </row>
    <row r="1839" customFormat="false" ht="12.75" hidden="false" customHeight="false" outlineLevel="0" collapsed="false">
      <c r="A1839" s="58" t="n">
        <v>230630</v>
      </c>
      <c r="B1839" s="59" t="n">
        <v>24397.5</v>
      </c>
      <c r="C1839" s="60"/>
    </row>
    <row r="1840" customFormat="false" ht="12.75" hidden="false" customHeight="false" outlineLevel="0" collapsed="false">
      <c r="A1840" s="58" t="n">
        <v>230645</v>
      </c>
      <c r="B1840" s="59" t="n">
        <v>24393.7</v>
      </c>
      <c r="C1840" s="60"/>
    </row>
    <row r="1841" customFormat="false" ht="12.75" hidden="false" customHeight="false" outlineLevel="0" collapsed="false">
      <c r="A1841" s="58" t="n">
        <v>230700</v>
      </c>
      <c r="B1841" s="59" t="n">
        <v>24393.5</v>
      </c>
      <c r="C1841" s="60"/>
    </row>
    <row r="1842" customFormat="false" ht="12.75" hidden="false" customHeight="false" outlineLevel="0" collapsed="false">
      <c r="A1842" s="58" t="n">
        <v>230715</v>
      </c>
      <c r="B1842" s="59" t="n">
        <v>24392</v>
      </c>
      <c r="C1842" s="60"/>
    </row>
    <row r="1843" customFormat="false" ht="12.75" hidden="false" customHeight="false" outlineLevel="0" collapsed="false">
      <c r="A1843" s="58" t="n">
        <v>230730</v>
      </c>
      <c r="B1843" s="59" t="n">
        <v>24394.1</v>
      </c>
      <c r="C1843" s="60"/>
    </row>
    <row r="1844" customFormat="false" ht="12.75" hidden="false" customHeight="false" outlineLevel="0" collapsed="false">
      <c r="A1844" s="58" t="n">
        <v>230745</v>
      </c>
      <c r="B1844" s="59" t="n">
        <v>24395</v>
      </c>
      <c r="C1844" s="60"/>
    </row>
    <row r="1845" customFormat="false" ht="12.75" hidden="false" customHeight="false" outlineLevel="0" collapsed="false">
      <c r="A1845" s="58" t="n">
        <v>230800</v>
      </c>
      <c r="B1845" s="59" t="n">
        <v>24398.1</v>
      </c>
      <c r="C1845" s="60"/>
    </row>
    <row r="1846" customFormat="false" ht="12.75" hidden="false" customHeight="false" outlineLevel="0" collapsed="false">
      <c r="A1846" s="58" t="n">
        <v>230815</v>
      </c>
      <c r="B1846" s="59" t="n">
        <v>24403.1</v>
      </c>
      <c r="C1846" s="60"/>
    </row>
    <row r="1847" customFormat="false" ht="12.75" hidden="false" customHeight="false" outlineLevel="0" collapsed="false">
      <c r="A1847" s="58" t="n">
        <v>230830</v>
      </c>
      <c r="B1847" s="59" t="n">
        <v>24402.7</v>
      </c>
      <c r="C1847" s="60"/>
    </row>
    <row r="1848" customFormat="false" ht="12.75" hidden="false" customHeight="false" outlineLevel="0" collapsed="false">
      <c r="A1848" s="58" t="n">
        <v>230845</v>
      </c>
      <c r="B1848" s="59" t="n">
        <v>24404.2</v>
      </c>
      <c r="C1848" s="60"/>
    </row>
    <row r="1849" customFormat="false" ht="12.75" hidden="false" customHeight="false" outlineLevel="0" collapsed="false">
      <c r="A1849" s="58" t="n">
        <v>230900</v>
      </c>
      <c r="B1849" s="59" t="n">
        <v>24404.1</v>
      </c>
      <c r="C1849" s="60"/>
    </row>
    <row r="1850" customFormat="false" ht="12.75" hidden="false" customHeight="false" outlineLevel="0" collapsed="false">
      <c r="A1850" s="58" t="n">
        <v>230915</v>
      </c>
      <c r="B1850" s="59" t="n">
        <v>24403.7</v>
      </c>
      <c r="C1850" s="60"/>
    </row>
    <row r="1851" customFormat="false" ht="12.75" hidden="false" customHeight="false" outlineLevel="0" collapsed="false">
      <c r="A1851" s="58" t="n">
        <v>230930</v>
      </c>
      <c r="B1851" s="59" t="n">
        <v>24404.7</v>
      </c>
      <c r="C1851" s="60"/>
    </row>
    <row r="1852" customFormat="false" ht="12.75" hidden="false" customHeight="false" outlineLevel="0" collapsed="false">
      <c r="A1852" s="58" t="n">
        <v>230945</v>
      </c>
      <c r="B1852" s="59" t="n">
        <v>24403.3</v>
      </c>
      <c r="C1852" s="60"/>
    </row>
    <row r="1853" customFormat="false" ht="12.75" hidden="false" customHeight="false" outlineLevel="0" collapsed="false">
      <c r="A1853" s="58" t="n">
        <v>231000</v>
      </c>
      <c r="B1853" s="59" t="n">
        <v>24401.5</v>
      </c>
      <c r="C1853" s="60"/>
    </row>
    <row r="1854" customFormat="false" ht="12.75" hidden="false" customHeight="false" outlineLevel="0" collapsed="false">
      <c r="A1854" s="58" t="n">
        <v>231015</v>
      </c>
      <c r="B1854" s="59" t="n">
        <v>24403.3</v>
      </c>
      <c r="C1854" s="60"/>
    </row>
    <row r="1855" customFormat="false" ht="12.75" hidden="false" customHeight="false" outlineLevel="0" collapsed="false">
      <c r="A1855" s="58" t="n">
        <v>231030</v>
      </c>
      <c r="B1855" s="59" t="n">
        <v>24403.7</v>
      </c>
      <c r="C1855" s="60"/>
    </row>
    <row r="1856" customFormat="false" ht="12.75" hidden="false" customHeight="false" outlineLevel="0" collapsed="false">
      <c r="A1856" s="58" t="n">
        <v>231045</v>
      </c>
      <c r="B1856" s="59" t="n">
        <v>24400.9</v>
      </c>
      <c r="C1856" s="60"/>
    </row>
    <row r="1857" customFormat="false" ht="12.75" hidden="false" customHeight="false" outlineLevel="0" collapsed="false">
      <c r="A1857" s="58" t="n">
        <v>231100</v>
      </c>
      <c r="B1857" s="59" t="n">
        <v>24398.6</v>
      </c>
      <c r="C1857" s="60"/>
    </row>
    <row r="1858" customFormat="false" ht="12.75" hidden="false" customHeight="false" outlineLevel="0" collapsed="false">
      <c r="A1858" s="58" t="n">
        <v>231115</v>
      </c>
      <c r="B1858" s="59" t="n">
        <v>24396.3</v>
      </c>
      <c r="C1858" s="60"/>
    </row>
    <row r="1859" customFormat="false" ht="12.75" hidden="false" customHeight="false" outlineLevel="0" collapsed="false">
      <c r="A1859" s="58" t="n">
        <v>231130</v>
      </c>
      <c r="B1859" s="59" t="n">
        <v>24398</v>
      </c>
      <c r="C1859" s="60"/>
    </row>
    <row r="1860" customFormat="false" ht="12.75" hidden="false" customHeight="false" outlineLevel="0" collapsed="false">
      <c r="A1860" s="58" t="n">
        <v>231145</v>
      </c>
      <c r="B1860" s="59" t="n">
        <v>24398.4</v>
      </c>
      <c r="C1860" s="60"/>
    </row>
    <row r="1861" customFormat="false" ht="12.75" hidden="false" customHeight="false" outlineLevel="0" collapsed="false">
      <c r="A1861" s="58" t="n">
        <v>231200</v>
      </c>
      <c r="B1861" s="59" t="n">
        <v>24395.7</v>
      </c>
      <c r="C1861" s="60"/>
    </row>
    <row r="1862" customFormat="false" ht="12.75" hidden="false" customHeight="false" outlineLevel="0" collapsed="false">
      <c r="A1862" s="58" t="n">
        <v>231215</v>
      </c>
      <c r="B1862" s="59" t="n">
        <v>24396.6</v>
      </c>
      <c r="C1862" s="60"/>
    </row>
    <row r="1863" customFormat="false" ht="12.75" hidden="false" customHeight="false" outlineLevel="0" collapsed="false">
      <c r="A1863" s="58" t="n">
        <v>231230</v>
      </c>
      <c r="B1863" s="59" t="n">
        <v>24395.1</v>
      </c>
      <c r="C1863" s="60"/>
    </row>
    <row r="1864" customFormat="false" ht="12.75" hidden="false" customHeight="false" outlineLevel="0" collapsed="false">
      <c r="A1864" s="58" t="n">
        <v>231245</v>
      </c>
      <c r="B1864" s="59" t="n">
        <v>24393.7</v>
      </c>
      <c r="C1864" s="60"/>
    </row>
    <row r="1865" customFormat="false" ht="12.75" hidden="false" customHeight="false" outlineLevel="0" collapsed="false">
      <c r="A1865" s="58" t="n">
        <v>231300</v>
      </c>
      <c r="B1865" s="59" t="n">
        <v>24392</v>
      </c>
      <c r="C1865" s="60"/>
    </row>
    <row r="1866" customFormat="false" ht="12.75" hidden="false" customHeight="false" outlineLevel="0" collapsed="false">
      <c r="A1866" s="58" t="n">
        <v>231315</v>
      </c>
      <c r="B1866" s="59" t="n">
        <v>24392.3</v>
      </c>
      <c r="C1866" s="60"/>
    </row>
    <row r="1867" customFormat="false" ht="12.75" hidden="false" customHeight="false" outlineLevel="0" collapsed="false">
      <c r="A1867" s="58" t="n">
        <v>231330</v>
      </c>
      <c r="B1867" s="59" t="n">
        <v>24394.6</v>
      </c>
      <c r="C1867" s="60"/>
    </row>
    <row r="1868" customFormat="false" ht="12.75" hidden="false" customHeight="false" outlineLevel="0" collapsed="false">
      <c r="A1868" s="58" t="n">
        <v>231345</v>
      </c>
      <c r="B1868" s="59" t="n">
        <v>24390.7</v>
      </c>
      <c r="C1868" s="60"/>
    </row>
    <row r="1869" customFormat="false" ht="12.75" hidden="false" customHeight="false" outlineLevel="0" collapsed="false">
      <c r="A1869" s="58" t="n">
        <v>231400</v>
      </c>
      <c r="B1869" s="59" t="n">
        <v>24394.5</v>
      </c>
      <c r="C1869" s="60"/>
    </row>
    <row r="1870" customFormat="false" ht="12.75" hidden="false" customHeight="false" outlineLevel="0" collapsed="false">
      <c r="A1870" s="58" t="n">
        <v>231415</v>
      </c>
      <c r="B1870" s="59" t="n">
        <v>24402.1</v>
      </c>
      <c r="C1870" s="60"/>
    </row>
    <row r="1871" customFormat="false" ht="12.75" hidden="false" customHeight="false" outlineLevel="0" collapsed="false">
      <c r="A1871" s="58" t="n">
        <v>231430</v>
      </c>
      <c r="B1871" s="59" t="n">
        <v>24403.6</v>
      </c>
      <c r="C1871" s="60"/>
    </row>
    <row r="1872" customFormat="false" ht="12.75" hidden="false" customHeight="false" outlineLevel="0" collapsed="false">
      <c r="A1872" s="58" t="n">
        <v>231445</v>
      </c>
      <c r="B1872" s="59" t="n">
        <v>24404.2</v>
      </c>
      <c r="C1872" s="60"/>
    </row>
    <row r="1873" customFormat="false" ht="12.75" hidden="false" customHeight="false" outlineLevel="0" collapsed="false">
      <c r="A1873" s="58" t="n">
        <v>231500</v>
      </c>
      <c r="B1873" s="59" t="n">
        <v>24404.1</v>
      </c>
      <c r="C1873" s="60"/>
    </row>
    <row r="1874" customFormat="false" ht="12.75" hidden="false" customHeight="false" outlineLevel="0" collapsed="false">
      <c r="A1874" s="58" t="n">
        <v>231515</v>
      </c>
      <c r="B1874" s="59" t="n">
        <v>24408.8</v>
      </c>
      <c r="C1874" s="60"/>
    </row>
    <row r="1875" customFormat="false" ht="12.75" hidden="false" customHeight="false" outlineLevel="0" collapsed="false">
      <c r="A1875" s="58" t="n">
        <v>231530</v>
      </c>
      <c r="B1875" s="59" t="n">
        <v>24408.4</v>
      </c>
      <c r="C1875" s="60"/>
    </row>
    <row r="1876" customFormat="false" ht="12.75" hidden="false" customHeight="false" outlineLevel="0" collapsed="false">
      <c r="A1876" s="58" t="n">
        <v>231545</v>
      </c>
      <c r="B1876" s="59" t="n">
        <v>24407</v>
      </c>
      <c r="C1876" s="60"/>
    </row>
    <row r="1877" customFormat="false" ht="12.75" hidden="false" customHeight="false" outlineLevel="0" collapsed="false">
      <c r="A1877" s="58" t="n">
        <v>231600</v>
      </c>
      <c r="B1877" s="59" t="n">
        <v>24408.1</v>
      </c>
      <c r="C1877" s="60"/>
    </row>
    <row r="1878" customFormat="false" ht="12.75" hidden="false" customHeight="false" outlineLevel="0" collapsed="false">
      <c r="A1878" s="58" t="n">
        <v>231615</v>
      </c>
      <c r="B1878" s="59" t="n">
        <v>24407.4</v>
      </c>
      <c r="C1878" s="60"/>
    </row>
    <row r="1879" customFormat="false" ht="12.75" hidden="false" customHeight="false" outlineLevel="0" collapsed="false">
      <c r="A1879" s="58" t="n">
        <v>231630</v>
      </c>
      <c r="B1879" s="59" t="n">
        <v>24406.3</v>
      </c>
      <c r="C1879" s="60"/>
    </row>
    <row r="1880" customFormat="false" ht="12.75" hidden="false" customHeight="false" outlineLevel="0" collapsed="false">
      <c r="A1880" s="58" t="n">
        <v>231645</v>
      </c>
      <c r="B1880" s="59" t="n">
        <v>24406.6</v>
      </c>
      <c r="C1880" s="60"/>
    </row>
    <row r="1881" customFormat="false" ht="12.75" hidden="false" customHeight="false" outlineLevel="0" collapsed="false">
      <c r="A1881" s="58" t="n">
        <v>231700</v>
      </c>
      <c r="B1881" s="59" t="n">
        <v>24407.7</v>
      </c>
      <c r="C1881" s="60"/>
    </row>
    <row r="1882" customFormat="false" ht="12.75" hidden="false" customHeight="false" outlineLevel="0" collapsed="false">
      <c r="A1882" s="58" t="n">
        <v>231715</v>
      </c>
      <c r="B1882" s="59" t="n">
        <v>24377</v>
      </c>
      <c r="C1882" s="60"/>
    </row>
    <row r="1883" customFormat="false" ht="12.75" hidden="false" customHeight="false" outlineLevel="0" collapsed="false">
      <c r="A1883" s="58" t="n">
        <v>231730</v>
      </c>
      <c r="B1883" s="59" t="n">
        <v>24397.1</v>
      </c>
      <c r="C1883" s="60"/>
    </row>
    <row r="1884" customFormat="false" ht="13.5" hidden="false" customHeight="false" outlineLevel="0" collapsed="false">
      <c r="A1884" s="61" t="n">
        <v>231745</v>
      </c>
      <c r="B1884" s="62" t="n">
        <v>24385.5</v>
      </c>
      <c r="C1884" s="60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8:18:53Z</dcterms:created>
  <dc:creator>Max</dc:creator>
  <dc:description/>
  <dc:language>en-US</dc:language>
  <cp:lastModifiedBy>Max Leiva</cp:lastModifiedBy>
  <dcterms:modified xsi:type="dcterms:W3CDTF">2010-11-18T14:36:50Z</dcterms:modified>
  <cp:revision>0</cp:revision>
  <dc:subject/>
  <dc:title/>
</cp:coreProperties>
</file>