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paña 2009" sheetId="1" state="visible" r:id="rId2"/>
    <sheet name="Campaña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Coordenadas de GPS Diferencial</t>
  </si>
  <si>
    <t xml:space="preserve">ID Punto</t>
  </si>
  <si>
    <t xml:space="preserve">Latitud</t>
  </si>
  <si>
    <t xml:space="preserve">Longitud</t>
  </si>
  <si>
    <t xml:space="preserve">Altura</t>
  </si>
  <si>
    <t xml:space="preserve">UTM Norte</t>
  </si>
  <si>
    <t xml:space="preserve">UTM Este</t>
  </si>
  <si>
    <t xml:space="preserve">Fecha</t>
  </si>
  <si>
    <t xml:space="preserve">Hora GMT</t>
  </si>
  <si>
    <t xml:space="preserve">Medida</t>
  </si>
  <si>
    <t xml:space="preserve">Medida (mgal)</t>
  </si>
  <si>
    <t xml:space="preserve">Medida Corregida a 2010 (mgal)</t>
  </si>
  <si>
    <t xml:space="preserve">Corrección Topográfica (mgal)</t>
  </si>
  <si>
    <t xml:space="preserve">DGF0</t>
  </si>
  <si>
    <t xml:space="preserve">17 de Oct</t>
  </si>
  <si>
    <t xml:space="preserve">LIN0</t>
  </si>
  <si>
    <t xml:space="preserve">P004</t>
  </si>
  <si>
    <t xml:space="preserve">P005</t>
  </si>
  <si>
    <t xml:space="preserve">P006</t>
  </si>
  <si>
    <t xml:space="preserve">P007</t>
  </si>
  <si>
    <t xml:space="preserve">P008</t>
  </si>
  <si>
    <t xml:space="preserve">P009</t>
  </si>
  <si>
    <t xml:space="preserve">P010</t>
  </si>
  <si>
    <t xml:space="preserve">P011</t>
  </si>
  <si>
    <t xml:space="preserve">P012</t>
  </si>
  <si>
    <t xml:space="preserve">P013</t>
  </si>
  <si>
    <t xml:space="preserve">P014</t>
  </si>
  <si>
    <t xml:space="preserve">P015</t>
  </si>
  <si>
    <t xml:space="preserve">P016</t>
  </si>
  <si>
    <t xml:space="preserve">P017</t>
  </si>
  <si>
    <t xml:space="preserve">P018</t>
  </si>
  <si>
    <t xml:space="preserve">P019</t>
  </si>
  <si>
    <t xml:space="preserve">P020</t>
  </si>
  <si>
    <t xml:space="preserve">P021</t>
  </si>
  <si>
    <t xml:space="preserve">P022</t>
  </si>
  <si>
    <t xml:space="preserve">P023</t>
  </si>
  <si>
    <t xml:space="preserve">P024</t>
  </si>
  <si>
    <t xml:space="preserve">P025</t>
  </si>
  <si>
    <t xml:space="preserve">18 de Oct</t>
  </si>
  <si>
    <t xml:space="preserve">Coordenadas de Mano</t>
  </si>
  <si>
    <t xml:space="preserve">DGF-0</t>
  </si>
  <si>
    <t xml:space="preserve">12 de Nov</t>
  </si>
  <si>
    <t xml:space="preserve">Lin-0</t>
  </si>
  <si>
    <t xml:space="preserve">Lin26/P025</t>
  </si>
  <si>
    <t xml:space="preserve">Lin27</t>
  </si>
  <si>
    <t xml:space="preserve">Lin28/P024</t>
  </si>
  <si>
    <t xml:space="preserve">411/417B</t>
  </si>
  <si>
    <t xml:space="preserve">Lin29/P023</t>
  </si>
  <si>
    <t xml:space="preserve">405/410B</t>
  </si>
  <si>
    <t xml:space="preserve">Lin30/P011</t>
  </si>
  <si>
    <t xml:space="preserve">443/450B</t>
  </si>
  <si>
    <t xml:space="preserve">Lin31</t>
  </si>
  <si>
    <t xml:space="preserve">436/447B</t>
  </si>
  <si>
    <t xml:space="preserve">Lin32/P004</t>
  </si>
  <si>
    <t xml:space="preserve">438/445B</t>
  </si>
  <si>
    <t xml:space="preserve">Lin33</t>
  </si>
  <si>
    <t xml:space="preserve">413/415B</t>
  </si>
  <si>
    <t xml:space="preserve">Lin34</t>
  </si>
  <si>
    <t xml:space="preserve">429/426B</t>
  </si>
  <si>
    <t xml:space="preserve">Lin35</t>
  </si>
  <si>
    <t xml:space="preserve">430/431B</t>
  </si>
  <si>
    <t xml:space="preserve">Lin36</t>
  </si>
  <si>
    <t xml:space="preserve">Lin37</t>
  </si>
  <si>
    <t xml:space="preserve">431/434B</t>
  </si>
  <si>
    <t xml:space="preserve">Lin38</t>
  </si>
  <si>
    <t xml:space="preserve">423/431B</t>
  </si>
  <si>
    <t xml:space="preserve">Lin39</t>
  </si>
  <si>
    <t xml:space="preserve">440/450B</t>
  </si>
  <si>
    <t xml:space="preserve">13 de Nov</t>
  </si>
  <si>
    <t xml:space="preserve">Lin40</t>
  </si>
  <si>
    <t xml:space="preserve">Lin41</t>
  </si>
  <si>
    <t xml:space="preserve">Lin42</t>
  </si>
  <si>
    <t xml:space="preserve">Lin43/P010</t>
  </si>
  <si>
    <t xml:space="preserve">Lin44</t>
  </si>
  <si>
    <t xml:space="preserve">14 de N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"/>
    <numFmt numFmtId="166" formatCode="[$-409]h:mm"/>
    <numFmt numFmtId="167" formatCode="0.00"/>
    <numFmt numFmtId="168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31" activeCellId="0" sqref="D31:D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56"/>
    <col collapsed="false" customWidth="true" hidden="false" outlineLevel="0" max="3" min="3" style="1" width="19.14"/>
    <col collapsed="false" customWidth="true" hidden="false" outlineLevel="0" max="4" min="4" style="1" width="17.7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false" hidden="false" outlineLevel="0" max="9" min="7" style="1" width="11.42"/>
    <col collapsed="false" customWidth="true" hidden="false" outlineLevel="0" max="10" min="10" style="1" width="12.99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false" hidden="false" outlineLevel="0" max="257" min="13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</row>
    <row r="3" s="9" customFormat="true" ht="30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4" t="s">
        <v>7</v>
      </c>
      <c r="H3" s="7" t="s">
        <v>8</v>
      </c>
      <c r="I3" s="5" t="s">
        <v>9</v>
      </c>
      <c r="J3" s="5" t="s">
        <v>10</v>
      </c>
      <c r="K3" s="8" t="s">
        <v>11</v>
      </c>
      <c r="L3" s="6" t="s">
        <v>12</v>
      </c>
    </row>
    <row r="4" customFormat="false" ht="15" hidden="false" customHeight="true" outlineLevel="0" collapsed="false">
      <c r="A4" s="10" t="s">
        <v>13</v>
      </c>
      <c r="B4" s="11"/>
      <c r="C4" s="12"/>
      <c r="D4" s="13"/>
      <c r="E4" s="13"/>
      <c r="F4" s="14"/>
      <c r="G4" s="15" t="s">
        <v>14</v>
      </c>
      <c r="H4" s="16" t="n">
        <v>0.503472222222222</v>
      </c>
      <c r="I4" s="17" t="n">
        <v>2972.66</v>
      </c>
      <c r="J4" s="18" t="n">
        <v>3151.9420506</v>
      </c>
      <c r="K4" s="19" t="n">
        <v>3151.9420506</v>
      </c>
      <c r="L4" s="14"/>
    </row>
    <row r="5" customFormat="false" ht="15" hidden="false" customHeight="true" outlineLevel="0" collapsed="false">
      <c r="A5" s="20" t="s">
        <v>15</v>
      </c>
      <c r="B5" s="21" t="n">
        <v>-33.7655855598532</v>
      </c>
      <c r="C5" s="22" t="n">
        <v>-70.7303664353381</v>
      </c>
      <c r="D5" s="23" t="n">
        <v>484.041</v>
      </c>
      <c r="E5" s="24" t="n">
        <v>6262489.823</v>
      </c>
      <c r="F5" s="25" t="n">
        <v>339757.424</v>
      </c>
      <c r="G5" s="26" t="s">
        <v>14</v>
      </c>
      <c r="H5" s="27" t="n">
        <v>0.559027777777778</v>
      </c>
      <c r="I5" s="28" t="n">
        <v>3019.78</v>
      </c>
      <c r="J5" s="29" t="n">
        <v>3201.9572612</v>
      </c>
      <c r="K5" s="30" t="n">
        <v>3202.0172612</v>
      </c>
      <c r="L5" s="31" t="n">
        <v>4.212</v>
      </c>
      <c r="N5" s="32"/>
    </row>
    <row r="6" customFormat="false" ht="15" hidden="false" customHeight="true" outlineLevel="0" collapsed="false">
      <c r="A6" s="20" t="s">
        <v>16</v>
      </c>
      <c r="B6" s="33" t="n">
        <v>-33.7844606945858</v>
      </c>
      <c r="C6" s="22" t="n">
        <v>-70.7079556029194</v>
      </c>
      <c r="D6" s="23" t="n">
        <v>470.62</v>
      </c>
      <c r="E6" s="23" t="n">
        <v>6260431.329</v>
      </c>
      <c r="F6" s="25" t="n">
        <v>341867.741</v>
      </c>
      <c r="G6" s="26" t="s">
        <v>14</v>
      </c>
      <c r="H6" s="27" t="n">
        <v>0.686805555555556</v>
      </c>
      <c r="I6" s="28" t="n">
        <v>3022.33</v>
      </c>
      <c r="J6" s="34" t="n">
        <v>3204.6641882</v>
      </c>
      <c r="K6" s="35" t="n">
        <v>3204.7241882</v>
      </c>
      <c r="L6" s="31" t="n">
        <v>4.873</v>
      </c>
      <c r="N6" s="32"/>
    </row>
    <row r="7" customFormat="false" ht="15" hidden="false" customHeight="true" outlineLevel="0" collapsed="false">
      <c r="A7" s="20" t="s">
        <v>17</v>
      </c>
      <c r="B7" s="33" t="n">
        <v>-33.7847219684367</v>
      </c>
      <c r="C7" s="22" t="n">
        <v>-70.7140381690539</v>
      </c>
      <c r="D7" s="23" t="n">
        <v>468.975</v>
      </c>
      <c r="E7" s="23" t="n">
        <v>6260393</v>
      </c>
      <c r="F7" s="31" t="n">
        <v>341305</v>
      </c>
      <c r="G7" s="26" t="s">
        <v>14</v>
      </c>
      <c r="H7" s="27" t="n">
        <v>0.697916666666667</v>
      </c>
      <c r="I7" s="28" t="n">
        <v>3023.89</v>
      </c>
      <c r="J7" s="34" t="n">
        <v>3206.3201906</v>
      </c>
      <c r="K7" s="35" t="n">
        <v>3206.3801906</v>
      </c>
      <c r="L7" s="31" t="n">
        <v>4.71</v>
      </c>
      <c r="N7" s="32"/>
    </row>
    <row r="8" customFormat="false" ht="15" hidden="false" customHeight="true" outlineLevel="0" collapsed="false">
      <c r="A8" s="20" t="s">
        <v>18</v>
      </c>
      <c r="B8" s="33" t="n">
        <v>-33.7846750920486</v>
      </c>
      <c r="C8" s="22" t="n">
        <v>-70.7193506292415</v>
      </c>
      <c r="D8" s="23" t="n">
        <v>467.549</v>
      </c>
      <c r="E8" s="23" t="n">
        <v>6260390</v>
      </c>
      <c r="F8" s="31" t="n">
        <v>340813</v>
      </c>
      <c r="G8" s="26" t="s">
        <v>14</v>
      </c>
      <c r="H8" s="27" t="n">
        <v>0.715277777777778</v>
      </c>
      <c r="I8" s="28" t="n">
        <v>3024.9</v>
      </c>
      <c r="J8" s="34" t="n">
        <v>3207.392346</v>
      </c>
      <c r="K8" s="35" t="n">
        <v>3207.452346</v>
      </c>
      <c r="L8" s="31" t="n">
        <v>4.606</v>
      </c>
      <c r="N8" s="32"/>
    </row>
    <row r="9" customFormat="false" ht="15" hidden="false" customHeight="true" outlineLevel="0" collapsed="false">
      <c r="A9" s="20" t="s">
        <v>19</v>
      </c>
      <c r="B9" s="33" t="n">
        <v>-33.7846436020225</v>
      </c>
      <c r="C9" s="22" t="n">
        <v>-70.7248361794467</v>
      </c>
      <c r="D9" s="23" t="n">
        <v>465.209</v>
      </c>
      <c r="E9" s="23" t="n">
        <v>6260385</v>
      </c>
      <c r="F9" s="31" t="n">
        <v>340305</v>
      </c>
      <c r="G9" s="26" t="s">
        <v>14</v>
      </c>
      <c r="H9" s="27" t="n">
        <v>0.722222222222222</v>
      </c>
      <c r="I9" s="28" t="n">
        <v>3025.46</v>
      </c>
      <c r="J9" s="34" t="n">
        <v>3207.9868084</v>
      </c>
      <c r="K9" s="35" t="n">
        <v>3208.0468084</v>
      </c>
      <c r="L9" s="31" t="n">
        <v>4.485</v>
      </c>
      <c r="N9" s="32"/>
    </row>
    <row r="10" customFormat="false" ht="15" hidden="false" customHeight="true" outlineLevel="0" collapsed="false">
      <c r="A10" s="20" t="s">
        <v>20</v>
      </c>
      <c r="B10" s="33" t="n">
        <v>-33.7846267886558</v>
      </c>
      <c r="C10" s="22" t="n">
        <v>-70.7299008324931</v>
      </c>
      <c r="D10" s="23" t="n">
        <v>462.373</v>
      </c>
      <c r="E10" s="23" t="n">
        <v>6260379</v>
      </c>
      <c r="F10" s="31" t="n">
        <v>339836</v>
      </c>
      <c r="G10" s="26" t="s">
        <v>14</v>
      </c>
      <c r="H10" s="27" t="n">
        <v>0.731944444444444</v>
      </c>
      <c r="I10" s="28" t="n">
        <v>3025.74</v>
      </c>
      <c r="J10" s="34" t="n">
        <v>3208.2840396</v>
      </c>
      <c r="K10" s="35" t="n">
        <v>3208.3440396</v>
      </c>
      <c r="L10" s="31" t="n">
        <v>4.392</v>
      </c>
      <c r="N10" s="32"/>
    </row>
    <row r="11" customFormat="false" ht="15" hidden="false" customHeight="true" outlineLevel="0" collapsed="false">
      <c r="A11" s="20" t="s">
        <v>21</v>
      </c>
      <c r="B11" s="33" t="n">
        <v>-33.78452473635</v>
      </c>
      <c r="C11" s="22" t="n">
        <v>-70.7358817183292</v>
      </c>
      <c r="D11" s="23" t="n">
        <v>460.15</v>
      </c>
      <c r="E11" s="23" t="n">
        <v>6260381</v>
      </c>
      <c r="F11" s="31" t="n">
        <v>339282</v>
      </c>
      <c r="G11" s="26" t="s">
        <v>14</v>
      </c>
      <c r="H11" s="27" t="n">
        <v>0.742361111111111</v>
      </c>
      <c r="I11" s="28" t="n">
        <v>3026.3</v>
      </c>
      <c r="J11" s="34" t="n">
        <v>3208.878502</v>
      </c>
      <c r="K11" s="35" t="n">
        <v>3208.938502</v>
      </c>
      <c r="L11" s="31" t="n">
        <v>4.3</v>
      </c>
      <c r="N11" s="32"/>
    </row>
    <row r="12" customFormat="false" ht="15" hidden="false" customHeight="true" outlineLevel="0" collapsed="false">
      <c r="A12" s="20" t="s">
        <v>22</v>
      </c>
      <c r="B12" s="33" t="n">
        <v>-33.7786176315363</v>
      </c>
      <c r="C12" s="22" t="n">
        <v>-70.7423173706169</v>
      </c>
      <c r="D12" s="23" t="n">
        <v>464.459</v>
      </c>
      <c r="E12" s="23" t="n">
        <v>6261026</v>
      </c>
      <c r="F12" s="31" t="n">
        <v>338675</v>
      </c>
      <c r="G12" s="26" t="s">
        <v>14</v>
      </c>
      <c r="H12" s="27" t="n">
        <v>0.763888888888889</v>
      </c>
      <c r="I12" s="28" t="n">
        <v>3025.85</v>
      </c>
      <c r="J12" s="34" t="n">
        <v>3208.400809</v>
      </c>
      <c r="K12" s="35" t="n">
        <v>3208.460809</v>
      </c>
      <c r="L12" s="31" t="n">
        <v>4.138</v>
      </c>
      <c r="N12" s="32"/>
    </row>
    <row r="13" customFormat="false" ht="15" hidden="false" customHeight="true" outlineLevel="0" collapsed="false">
      <c r="A13" s="20" t="s">
        <v>23</v>
      </c>
      <c r="B13" s="33" t="n">
        <v>-33.7625285396166</v>
      </c>
      <c r="C13" s="22" t="n">
        <v>-70.7456146815661</v>
      </c>
      <c r="D13" s="23" t="n">
        <v>479.078</v>
      </c>
      <c r="E13" s="23" t="n">
        <v>6262805.01</v>
      </c>
      <c r="F13" s="25" t="n">
        <v>338339.433</v>
      </c>
      <c r="G13" s="26" t="s">
        <v>14</v>
      </c>
      <c r="H13" s="27" t="n">
        <v>0.778472222222222</v>
      </c>
      <c r="I13" s="28" t="n">
        <v>3021.52</v>
      </c>
      <c r="J13" s="34" t="n">
        <v>3203.8043408</v>
      </c>
      <c r="K13" s="35" t="n">
        <v>3203.8643408</v>
      </c>
      <c r="L13" s="31" t="n">
        <v>3.972</v>
      </c>
      <c r="N13" s="32"/>
    </row>
    <row r="14" customFormat="false" ht="15" hidden="false" customHeight="true" outlineLevel="0" collapsed="false">
      <c r="A14" s="20" t="s">
        <v>24</v>
      </c>
      <c r="B14" s="33" t="n">
        <v>-33.7576571215661</v>
      </c>
      <c r="C14" s="22" t="n">
        <v>-70.7521170100366</v>
      </c>
      <c r="D14" s="23" t="n">
        <v>481.09</v>
      </c>
      <c r="E14" s="23" t="n">
        <v>6263335</v>
      </c>
      <c r="F14" s="31" t="n">
        <v>337728</v>
      </c>
      <c r="G14" s="26" t="s">
        <v>14</v>
      </c>
      <c r="H14" s="27" t="n">
        <v>0.7875</v>
      </c>
      <c r="I14" s="28" t="n">
        <v>3021.75</v>
      </c>
      <c r="J14" s="34" t="n">
        <v>3204.048495</v>
      </c>
      <c r="K14" s="35" t="n">
        <v>3204.108495</v>
      </c>
      <c r="L14" s="31" t="n">
        <v>3.846</v>
      </c>
      <c r="N14" s="32"/>
    </row>
    <row r="15" customFormat="false" ht="15" hidden="false" customHeight="true" outlineLevel="0" collapsed="false">
      <c r="A15" s="20" t="s">
        <v>25</v>
      </c>
      <c r="B15" s="33" t="n">
        <v>-33.7597976702375</v>
      </c>
      <c r="C15" s="22" t="n">
        <v>-70.7569541638461</v>
      </c>
      <c r="D15" s="23" t="n">
        <v>477.619</v>
      </c>
      <c r="E15" s="23" t="n">
        <v>6263090</v>
      </c>
      <c r="F15" s="31" t="n">
        <v>337284</v>
      </c>
      <c r="G15" s="26" t="s">
        <v>14</v>
      </c>
      <c r="H15" s="27" t="n">
        <v>0.8</v>
      </c>
      <c r="I15" s="28" t="n">
        <v>3024.13</v>
      </c>
      <c r="J15" s="34" t="n">
        <v>3206.5749602</v>
      </c>
      <c r="K15" s="35" t="n">
        <v>3206.6349602</v>
      </c>
      <c r="L15" s="31" t="n">
        <v>3.814</v>
      </c>
      <c r="N15" s="32"/>
    </row>
    <row r="16" customFormat="false" ht="15" hidden="false" customHeight="true" outlineLevel="0" collapsed="false">
      <c r="A16" s="20" t="s">
        <v>26</v>
      </c>
      <c r="B16" s="33" t="n">
        <v>-33.767273814705</v>
      </c>
      <c r="C16" s="22" t="n">
        <v>-70.7619763517304</v>
      </c>
      <c r="D16" s="23" t="n">
        <v>465.709</v>
      </c>
      <c r="E16" s="23" t="n">
        <v>6262253</v>
      </c>
      <c r="F16" s="31" t="n">
        <v>336833</v>
      </c>
      <c r="G16" s="26" t="s">
        <v>14</v>
      </c>
      <c r="H16" s="27" t="n">
        <v>0.809027777777778</v>
      </c>
      <c r="I16" s="28" t="n">
        <v>3028.15</v>
      </c>
      <c r="J16" s="34" t="n">
        <v>3210.842351</v>
      </c>
      <c r="K16" s="35" t="n">
        <v>3210.902351</v>
      </c>
      <c r="L16" s="31" t="n">
        <v>3.813</v>
      </c>
      <c r="N16" s="32"/>
    </row>
    <row r="17" customFormat="false" ht="15" hidden="false" customHeight="true" outlineLevel="0" collapsed="false">
      <c r="A17" s="20" t="s">
        <v>27</v>
      </c>
      <c r="B17" s="33" t="n">
        <v>-33.7685925533451</v>
      </c>
      <c r="C17" s="22" t="n">
        <v>-70.7674992555744</v>
      </c>
      <c r="D17" s="23" t="n">
        <v>463.038</v>
      </c>
      <c r="E17" s="23" t="n">
        <v>6262098</v>
      </c>
      <c r="F17" s="31" t="n">
        <v>336324</v>
      </c>
      <c r="G17" s="26" t="s">
        <v>14</v>
      </c>
      <c r="H17" s="27" t="n">
        <v>0.815277777777778</v>
      </c>
      <c r="I17" s="28" t="n">
        <v>3030.25</v>
      </c>
      <c r="J17" s="34" t="n">
        <v>3213.071585</v>
      </c>
      <c r="K17" s="35" t="n">
        <v>3213.131585</v>
      </c>
      <c r="L17" s="31" t="n">
        <v>3.78</v>
      </c>
      <c r="N17" s="32"/>
    </row>
    <row r="18" customFormat="false" ht="15" hidden="false" customHeight="true" outlineLevel="0" collapsed="false">
      <c r="A18" s="20" t="s">
        <v>28</v>
      </c>
      <c r="B18" s="33" t="n">
        <v>-33.765342485909</v>
      </c>
      <c r="C18" s="22" t="n">
        <v>-70.7727878410759</v>
      </c>
      <c r="D18" s="23" t="n">
        <v>461.523</v>
      </c>
      <c r="E18" s="23" t="n">
        <v>6262450</v>
      </c>
      <c r="F18" s="31" t="n">
        <v>335828</v>
      </c>
      <c r="G18" s="26" t="s">
        <v>14</v>
      </c>
      <c r="H18" s="27" t="n">
        <v>0.823611111111111</v>
      </c>
      <c r="I18" s="28" t="n">
        <v>3031.4</v>
      </c>
      <c r="J18" s="34" t="n">
        <v>3214.292356</v>
      </c>
      <c r="K18" s="35" t="n">
        <v>3214.352356</v>
      </c>
      <c r="L18" s="31" t="n">
        <v>3.696</v>
      </c>
      <c r="N18" s="32"/>
    </row>
    <row r="19" customFormat="false" ht="15" hidden="false" customHeight="true" outlineLevel="0" collapsed="false">
      <c r="A19" s="20" t="s">
        <v>29</v>
      </c>
      <c r="B19" s="33" t="n">
        <v>-33.7626357125498</v>
      </c>
      <c r="C19" s="22" t="n">
        <v>-70.7797823270873</v>
      </c>
      <c r="D19" s="23" t="n">
        <v>459.403</v>
      </c>
      <c r="E19" s="23" t="n">
        <v>6262739</v>
      </c>
      <c r="F19" s="31" t="n">
        <v>335175</v>
      </c>
      <c r="G19" s="26" t="s">
        <v>14</v>
      </c>
      <c r="H19" s="27" t="n">
        <v>0.833333333333333</v>
      </c>
      <c r="I19" s="28" t="n">
        <v>3033.14</v>
      </c>
      <c r="J19" s="34" t="n">
        <v>3216.1394356</v>
      </c>
      <c r="K19" s="35" t="n">
        <v>3216.1994356</v>
      </c>
      <c r="L19" s="31" t="n">
        <v>3.621</v>
      </c>
      <c r="N19" s="32"/>
    </row>
    <row r="20" customFormat="false" ht="15" hidden="false" customHeight="true" outlineLevel="0" collapsed="false">
      <c r="A20" s="20" t="s">
        <v>30</v>
      </c>
      <c r="B20" s="33" t="n">
        <v>-33.7614443044412</v>
      </c>
      <c r="C20" s="22" t="n">
        <v>-70.7867214473601</v>
      </c>
      <c r="D20" s="23" t="n">
        <v>457.133</v>
      </c>
      <c r="E20" s="23" t="n">
        <v>6262860</v>
      </c>
      <c r="F20" s="31" t="n">
        <v>334530</v>
      </c>
      <c r="G20" s="26" t="s">
        <v>14</v>
      </c>
      <c r="H20" s="27" t="n">
        <v>0.841666666666667</v>
      </c>
      <c r="I20" s="28" t="n">
        <v>3035.59</v>
      </c>
      <c r="J20" s="34" t="n">
        <v>3218.7402086</v>
      </c>
      <c r="K20" s="35" t="n">
        <v>3218.8002086</v>
      </c>
      <c r="L20" s="31" t="n">
        <v>3.561</v>
      </c>
      <c r="N20" s="32"/>
    </row>
    <row r="21" customFormat="false" ht="15" hidden="false" customHeight="true" outlineLevel="0" collapsed="false">
      <c r="A21" s="20" t="s">
        <v>31</v>
      </c>
      <c r="B21" s="33" t="n">
        <v>-33.7608396940018</v>
      </c>
      <c r="C21" s="22" t="n">
        <v>-70.7979263787881</v>
      </c>
      <c r="D21" s="23" t="n">
        <v>449.781</v>
      </c>
      <c r="E21" s="23" t="n">
        <v>6262909</v>
      </c>
      <c r="F21" s="31" t="n">
        <v>333491</v>
      </c>
      <c r="G21" s="26" t="s">
        <v>14</v>
      </c>
      <c r="H21" s="27" t="n">
        <v>0.850694444444445</v>
      </c>
      <c r="I21" s="28" t="n">
        <v>3040.24</v>
      </c>
      <c r="J21" s="34" t="n">
        <v>3223.6763696</v>
      </c>
      <c r="K21" s="35" t="n">
        <v>3223.7363696</v>
      </c>
      <c r="L21" s="31" t="n">
        <v>3.477</v>
      </c>
      <c r="N21" s="32"/>
    </row>
    <row r="22" customFormat="false" ht="15" hidden="false" customHeight="true" outlineLevel="0" collapsed="false">
      <c r="A22" s="20" t="s">
        <v>32</v>
      </c>
      <c r="B22" s="33" t="n">
        <v>-33.7640043535916</v>
      </c>
      <c r="C22" s="22" t="n">
        <v>-70.8029050230161</v>
      </c>
      <c r="D22" s="23" t="n">
        <v>443.42</v>
      </c>
      <c r="E22" s="23" t="n">
        <v>6262550</v>
      </c>
      <c r="F22" s="31" t="n">
        <v>333036</v>
      </c>
      <c r="G22" s="26" t="s">
        <v>14</v>
      </c>
      <c r="H22" s="27" t="n">
        <v>0.859027777777778</v>
      </c>
      <c r="I22" s="28" t="n">
        <v>3042.8</v>
      </c>
      <c r="J22" s="34" t="n">
        <v>3226.393912</v>
      </c>
      <c r="K22" s="35" t="n">
        <v>3226.453912</v>
      </c>
      <c r="L22" s="31" t="n">
        <v>3.458</v>
      </c>
      <c r="N22" s="32"/>
    </row>
    <row r="23" customFormat="false" ht="15" hidden="false" customHeight="true" outlineLevel="0" collapsed="false">
      <c r="A23" s="20" t="s">
        <v>33</v>
      </c>
      <c r="B23" s="33" t="n">
        <v>-33.7611453560511</v>
      </c>
      <c r="C23" s="22" t="n">
        <v>-70.808480878354</v>
      </c>
      <c r="D23" s="23" t="n">
        <v>443.851</v>
      </c>
      <c r="E23" s="23" t="n">
        <v>6262858</v>
      </c>
      <c r="F23" s="31" t="n">
        <v>332514</v>
      </c>
      <c r="G23" s="26" t="s">
        <v>14</v>
      </c>
      <c r="H23" s="27" t="n">
        <v>0.868055555555556</v>
      </c>
      <c r="I23" s="28" t="n">
        <v>3044.82</v>
      </c>
      <c r="J23" s="34" t="n">
        <v>3228.5382228</v>
      </c>
      <c r="K23" s="35" t="n">
        <v>3228.5982228</v>
      </c>
      <c r="L23" s="31" t="n">
        <v>3.423</v>
      </c>
      <c r="N23" s="32"/>
    </row>
    <row r="24" customFormat="false" ht="15" hidden="false" customHeight="true" outlineLevel="0" collapsed="false">
      <c r="A24" s="20" t="s">
        <v>34</v>
      </c>
      <c r="B24" s="33" t="n">
        <v>-33.7544936073295</v>
      </c>
      <c r="C24" s="22" t="n">
        <v>-70.8137929265954</v>
      </c>
      <c r="D24" s="34" t="n">
        <f aca="false">D25+4.48</f>
        <v>444.076</v>
      </c>
      <c r="E24" s="23" t="n">
        <v>6263587</v>
      </c>
      <c r="F24" s="31" t="n">
        <v>332009</v>
      </c>
      <c r="G24" s="26" t="s">
        <v>14</v>
      </c>
      <c r="H24" s="27" t="n">
        <v>0.875</v>
      </c>
      <c r="I24" s="28" t="n">
        <v>3048.19</v>
      </c>
      <c r="J24" s="34" t="n">
        <v>3232.1156126</v>
      </c>
      <c r="K24" s="35" t="n">
        <v>3232.1756126</v>
      </c>
      <c r="L24" s="31" t="n">
        <v>3.41</v>
      </c>
      <c r="N24" s="32"/>
    </row>
    <row r="25" customFormat="false" ht="15" hidden="false" customHeight="true" outlineLevel="0" collapsed="false">
      <c r="A25" s="20" t="s">
        <v>35</v>
      </c>
      <c r="B25" s="33" t="n">
        <v>-33.7554323336057</v>
      </c>
      <c r="C25" s="22" t="n">
        <v>-70.8180709089056</v>
      </c>
      <c r="D25" s="23" t="n">
        <v>439.596</v>
      </c>
      <c r="E25" s="23" t="n">
        <v>6263475.919</v>
      </c>
      <c r="F25" s="25" t="n">
        <v>331614.564</v>
      </c>
      <c r="G25" s="26" t="s">
        <v>14</v>
      </c>
      <c r="H25" s="27" t="n">
        <v>0.879166666666667</v>
      </c>
      <c r="I25" s="28" t="n">
        <v>3051.02</v>
      </c>
      <c r="J25" s="34" t="n">
        <v>3235.1197708</v>
      </c>
      <c r="K25" s="35" t="n">
        <v>3235.1797708</v>
      </c>
      <c r="L25" s="31" t="n">
        <v>3.409</v>
      </c>
      <c r="N25" s="32"/>
    </row>
    <row r="26" customFormat="false" ht="15" hidden="false" customHeight="true" outlineLevel="0" collapsed="false">
      <c r="A26" s="20" t="s">
        <v>36</v>
      </c>
      <c r="B26" s="33" t="n">
        <v>-33.7504572713563</v>
      </c>
      <c r="C26" s="22" t="n">
        <v>-70.8255827612825</v>
      </c>
      <c r="D26" s="23" t="n">
        <v>446.343</v>
      </c>
      <c r="E26" s="23" t="n">
        <v>6264015.332</v>
      </c>
      <c r="F26" s="25" t="n">
        <v>330908.973</v>
      </c>
      <c r="G26" s="26" t="s">
        <v>14</v>
      </c>
      <c r="H26" s="27" t="n">
        <v>0.895833333333333</v>
      </c>
      <c r="I26" s="28" t="n">
        <v>3052.66</v>
      </c>
      <c r="J26" s="34" t="n">
        <v>3236.8606964</v>
      </c>
      <c r="K26" s="35" t="n">
        <v>3236.9206964</v>
      </c>
      <c r="L26" s="31" t="n">
        <v>3.561</v>
      </c>
      <c r="N26" s="32"/>
    </row>
    <row r="27" customFormat="false" ht="15" hidden="false" customHeight="true" outlineLevel="0" collapsed="false">
      <c r="A27" s="20" t="s">
        <v>37</v>
      </c>
      <c r="B27" s="33" t="n">
        <v>-33.7485462034338</v>
      </c>
      <c r="C27" s="22" t="n">
        <v>-70.825131757189</v>
      </c>
      <c r="D27" s="23" t="n">
        <v>454.148</v>
      </c>
      <c r="E27" s="23" t="n">
        <v>6264228</v>
      </c>
      <c r="F27" s="31" t="n">
        <v>330947</v>
      </c>
      <c r="G27" s="26" t="s">
        <v>14</v>
      </c>
      <c r="H27" s="27" t="n">
        <v>0.902083333333333</v>
      </c>
      <c r="I27" s="23" t="n">
        <v>3050.11</v>
      </c>
      <c r="J27" s="24" t="n">
        <v>3234.1537694</v>
      </c>
      <c r="K27" s="36" t="n">
        <v>3234.2137694</v>
      </c>
      <c r="L27" s="31" t="n">
        <v>3.94</v>
      </c>
      <c r="N27" s="32"/>
    </row>
    <row r="28" customFormat="false" ht="15" hidden="false" customHeight="true" outlineLevel="0" collapsed="false">
      <c r="A28" s="20" t="s">
        <v>15</v>
      </c>
      <c r="B28" s="21" t="n">
        <v>-33.7655855598532</v>
      </c>
      <c r="C28" s="22" t="n">
        <v>-70.7303664353381</v>
      </c>
      <c r="D28" s="23"/>
      <c r="E28" s="23"/>
      <c r="F28" s="31"/>
      <c r="G28" s="26" t="s">
        <v>14</v>
      </c>
      <c r="H28" s="27" t="n">
        <v>0.945138888888889</v>
      </c>
      <c r="I28" s="23" t="n">
        <v>3019.88</v>
      </c>
      <c r="J28" s="29" t="n">
        <v>3202.0634152</v>
      </c>
      <c r="K28" s="30" t="n">
        <v>3202.1234152</v>
      </c>
      <c r="L28" s="31" t="n">
        <v>4.212</v>
      </c>
      <c r="N28" s="32"/>
    </row>
    <row r="29" customFormat="false" ht="15" hidden="false" customHeight="true" outlineLevel="0" collapsed="false">
      <c r="A29" s="37" t="s">
        <v>13</v>
      </c>
      <c r="B29" s="38"/>
      <c r="C29" s="39"/>
      <c r="D29" s="40"/>
      <c r="E29" s="40"/>
      <c r="F29" s="41"/>
      <c r="G29" s="42" t="s">
        <v>38</v>
      </c>
      <c r="H29" s="43" t="n">
        <v>0.911805555555556</v>
      </c>
      <c r="I29" s="40" t="n">
        <v>2972.67</v>
      </c>
      <c r="J29" s="44" t="n">
        <v>3151.9526647</v>
      </c>
      <c r="K29" s="44" t="n">
        <v>3151.9526647</v>
      </c>
      <c r="L29" s="41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8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true" hidden="false" outlineLevel="0" max="14" min="14" style="1" width="17.56"/>
    <col collapsed="false" customWidth="false" hidden="false" outlineLevel="0" max="257" min="15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39</v>
      </c>
      <c r="C2" s="2"/>
      <c r="D2" s="2"/>
      <c r="E2" s="2" t="s">
        <v>0</v>
      </c>
      <c r="F2" s="2"/>
      <c r="G2" s="2"/>
      <c r="H2" s="2"/>
      <c r="I2" s="2"/>
    </row>
    <row r="3" s="51" customFormat="true" ht="31.5" hidden="false" customHeight="true" outlineLevel="0" collapsed="false">
      <c r="A3" s="45" t="s">
        <v>1</v>
      </c>
      <c r="B3" s="46" t="s">
        <v>5</v>
      </c>
      <c r="C3" s="47" t="s">
        <v>6</v>
      </c>
      <c r="D3" s="48" t="s">
        <v>4</v>
      </c>
      <c r="E3" s="49" t="s">
        <v>2</v>
      </c>
      <c r="F3" s="47" t="s">
        <v>3</v>
      </c>
      <c r="G3" s="47" t="s">
        <v>4</v>
      </c>
      <c r="H3" s="47" t="s">
        <v>5</v>
      </c>
      <c r="I3" s="50" t="s">
        <v>6</v>
      </c>
      <c r="J3" s="46" t="s">
        <v>7</v>
      </c>
      <c r="K3" s="49" t="s">
        <v>8</v>
      </c>
      <c r="L3" s="47" t="s">
        <v>9</v>
      </c>
      <c r="M3" s="47" t="s">
        <v>10</v>
      </c>
      <c r="N3" s="6" t="s">
        <v>12</v>
      </c>
    </row>
    <row r="4" customFormat="false" ht="15" hidden="false" customHeight="true" outlineLevel="0" collapsed="false">
      <c r="A4" s="52" t="s">
        <v>40</v>
      </c>
      <c r="B4" s="53"/>
      <c r="C4" s="54"/>
      <c r="D4" s="55"/>
      <c r="E4" s="11"/>
      <c r="F4" s="13"/>
      <c r="G4" s="13"/>
      <c r="H4" s="13"/>
      <c r="I4" s="14"/>
      <c r="J4" s="26" t="s">
        <v>41</v>
      </c>
      <c r="K4" s="56" t="n">
        <v>0.511111111111111</v>
      </c>
      <c r="L4" s="57" t="n">
        <v>2972.68</v>
      </c>
      <c r="M4" s="58" t="n">
        <f aca="false">3074.82+(L4-2900)*1.06141</f>
        <v>3151.9632788</v>
      </c>
      <c r="N4" s="55"/>
    </row>
    <row r="5" customFormat="false" ht="15" hidden="false" customHeight="true" outlineLevel="0" collapsed="false">
      <c r="A5" s="59" t="s">
        <v>42</v>
      </c>
      <c r="B5" s="26" t="n">
        <v>6262518</v>
      </c>
      <c r="C5" s="23" t="n">
        <v>339771</v>
      </c>
      <c r="D5" s="31"/>
      <c r="E5" s="33" t="n">
        <v>-33.7655855598532</v>
      </c>
      <c r="F5" s="22" t="n">
        <v>-70.7303664353381</v>
      </c>
      <c r="G5" s="23" t="n">
        <v>484.041</v>
      </c>
      <c r="H5" s="24" t="n">
        <v>6262489.823</v>
      </c>
      <c r="I5" s="31" t="n">
        <v>339757.424</v>
      </c>
      <c r="J5" s="26" t="s">
        <v>41</v>
      </c>
      <c r="K5" s="60" t="n">
        <v>0.561111111111111</v>
      </c>
      <c r="L5" s="28" t="n">
        <v>3019.88</v>
      </c>
      <c r="M5" s="29" t="n">
        <f aca="false">3180.96+(L5-3000)*1.06154</f>
        <v>3202.0634152</v>
      </c>
      <c r="N5" s="31" t="n">
        <v>4.212</v>
      </c>
    </row>
    <row r="6" customFormat="false" ht="15" hidden="false" customHeight="true" outlineLevel="0" collapsed="false">
      <c r="A6" s="59" t="s">
        <v>42</v>
      </c>
      <c r="B6" s="26"/>
      <c r="C6" s="23"/>
      <c r="D6" s="31"/>
      <c r="E6" s="33"/>
      <c r="F6" s="23"/>
      <c r="G6" s="23"/>
      <c r="H6" s="23"/>
      <c r="I6" s="31"/>
      <c r="J6" s="26" t="s">
        <v>41</v>
      </c>
      <c r="K6" s="60" t="n">
        <v>0.604166666666667</v>
      </c>
      <c r="L6" s="28" t="n">
        <v>3019.89</v>
      </c>
      <c r="M6" s="29" t="n">
        <f aca="false">3180.96+(L6-3000)*1.06154</f>
        <v>3202.0740306</v>
      </c>
      <c r="N6" s="31" t="n">
        <v>4.212</v>
      </c>
    </row>
    <row r="7" customFormat="false" ht="15" hidden="false" customHeight="true" outlineLevel="0" collapsed="false">
      <c r="A7" s="59" t="s">
        <v>43</v>
      </c>
      <c r="B7" s="26" t="n">
        <v>6264225</v>
      </c>
      <c r="C7" s="23" t="n">
        <v>330951</v>
      </c>
      <c r="D7" s="31" t="n">
        <v>420</v>
      </c>
      <c r="E7" s="33" t="n">
        <v>-33.7486133708915</v>
      </c>
      <c r="F7" s="22" t="n">
        <v>-70.8251149589573</v>
      </c>
      <c r="G7" s="23" t="n">
        <v>454.148</v>
      </c>
      <c r="H7" s="23" t="n">
        <v>6264220.579</v>
      </c>
      <c r="I7" s="31" t="n">
        <v>330948.688</v>
      </c>
      <c r="J7" s="26" t="s">
        <v>41</v>
      </c>
      <c r="K7" s="60" t="n">
        <v>0.686111111111111</v>
      </c>
      <c r="L7" s="28" t="n">
        <v>3050.14</v>
      </c>
      <c r="M7" s="24" t="n">
        <f aca="false">3180.96+(L7-3000)*1.06154</f>
        <v>3234.1856156</v>
      </c>
      <c r="N7" s="31" t="n">
        <v>3.916</v>
      </c>
    </row>
    <row r="8" customFormat="false" ht="15" hidden="false" customHeight="true" outlineLevel="0" collapsed="false">
      <c r="A8" s="59" t="s">
        <v>44</v>
      </c>
      <c r="B8" s="26" t="n">
        <v>6264136</v>
      </c>
      <c r="C8" s="23" t="n">
        <v>331204</v>
      </c>
      <c r="D8" s="31" t="n">
        <v>404</v>
      </c>
      <c r="E8" s="33" t="n">
        <v>-33.7494476080051</v>
      </c>
      <c r="F8" s="22" t="n">
        <v>-70.8223616367611</v>
      </c>
      <c r="G8" s="23" t="n">
        <v>437.912</v>
      </c>
      <c r="H8" s="23" t="n">
        <v>6264132.578</v>
      </c>
      <c r="I8" s="31" t="n">
        <v>331205.383</v>
      </c>
      <c r="J8" s="26" t="s">
        <v>41</v>
      </c>
      <c r="K8" s="60" t="n">
        <v>0.698611111111111</v>
      </c>
      <c r="L8" s="28" t="n">
        <v>3053.09</v>
      </c>
      <c r="M8" s="24" t="n">
        <f aca="false">3180.96+(L8-3000)*1.06154</f>
        <v>3237.3171586</v>
      </c>
      <c r="N8" s="31" t="n">
        <v>3.627</v>
      </c>
    </row>
    <row r="9" customFormat="false" ht="15" hidden="false" customHeight="true" outlineLevel="0" collapsed="false">
      <c r="A9" s="59" t="s">
        <v>45</v>
      </c>
      <c r="B9" s="26" t="n">
        <v>6264018</v>
      </c>
      <c r="C9" s="23" t="n">
        <v>330910</v>
      </c>
      <c r="D9" s="31" t="s">
        <v>46</v>
      </c>
      <c r="E9" s="33" t="n">
        <v>-33.7504572713563</v>
      </c>
      <c r="F9" s="22" t="n">
        <v>-70.8255827612825</v>
      </c>
      <c r="G9" s="23" t="n">
        <v>446.343</v>
      </c>
      <c r="H9" s="23" t="n">
        <v>6264015.332</v>
      </c>
      <c r="I9" s="31" t="n">
        <v>330908.973</v>
      </c>
      <c r="J9" s="26" t="s">
        <v>41</v>
      </c>
      <c r="K9" s="60" t="n">
        <v>0.711805555555556</v>
      </c>
      <c r="L9" s="28" t="n">
        <v>3052.64</v>
      </c>
      <c r="M9" s="24" t="n">
        <f aca="false">3180.96+(L9-3000)*1.06154</f>
        <v>3236.8394656</v>
      </c>
      <c r="N9" s="31" t="n">
        <v>3.561</v>
      </c>
    </row>
    <row r="10" customFormat="false" ht="15" hidden="false" customHeight="true" outlineLevel="0" collapsed="false">
      <c r="A10" s="59" t="s">
        <v>47</v>
      </c>
      <c r="B10" s="26" t="n">
        <v>6263475</v>
      </c>
      <c r="C10" s="23" t="n">
        <v>331613</v>
      </c>
      <c r="D10" s="31" t="s">
        <v>48</v>
      </c>
      <c r="E10" s="33" t="n">
        <v>-33.7554323336057</v>
      </c>
      <c r="F10" s="22" t="n">
        <v>-70.8180709089056</v>
      </c>
      <c r="G10" s="23" t="n">
        <v>439.596</v>
      </c>
      <c r="H10" s="23" t="n">
        <v>6263475.919</v>
      </c>
      <c r="I10" s="31" t="n">
        <v>331614.564</v>
      </c>
      <c r="J10" s="26" t="s">
        <v>41</v>
      </c>
      <c r="K10" s="60" t="n">
        <v>0.731944444444444</v>
      </c>
      <c r="L10" s="28" t="n">
        <v>3050.94</v>
      </c>
      <c r="M10" s="24" t="n">
        <f aca="false">3180.96+(L10-3000)*1.06154</f>
        <v>3235.0348476</v>
      </c>
      <c r="N10" s="31" t="n">
        <v>3.409</v>
      </c>
    </row>
    <row r="11" customFormat="false" ht="15" hidden="false" customHeight="true" outlineLevel="0" collapsed="false">
      <c r="A11" s="59" t="s">
        <v>49</v>
      </c>
      <c r="B11" s="26" t="n">
        <v>6262806</v>
      </c>
      <c r="C11" s="23" t="n">
        <v>338339</v>
      </c>
      <c r="D11" s="31" t="s">
        <v>50</v>
      </c>
      <c r="E11" s="33" t="n">
        <v>-33.7625285396166</v>
      </c>
      <c r="F11" s="22" t="n">
        <v>-70.7456146815661</v>
      </c>
      <c r="G11" s="23" t="n">
        <v>479.078</v>
      </c>
      <c r="H11" s="23" t="n">
        <v>6262805.01</v>
      </c>
      <c r="I11" s="31" t="n">
        <v>338339.433</v>
      </c>
      <c r="J11" s="26" t="s">
        <v>41</v>
      </c>
      <c r="K11" s="60" t="n">
        <v>0.759027777777778</v>
      </c>
      <c r="L11" s="28" t="n">
        <v>3021.67</v>
      </c>
      <c r="M11" s="24" t="n">
        <f aca="false">3180.96+(L11-3000)*1.06154</f>
        <v>3203.9635718</v>
      </c>
      <c r="N11" s="31" t="n">
        <v>3.972</v>
      </c>
    </row>
    <row r="12" customFormat="false" ht="15" hidden="false" customHeight="true" outlineLevel="0" collapsed="false">
      <c r="A12" s="59" t="s">
        <v>51</v>
      </c>
      <c r="B12" s="26" t="n">
        <v>6260897</v>
      </c>
      <c r="C12" s="23" t="n">
        <v>342624</v>
      </c>
      <c r="D12" s="31" t="s">
        <v>52</v>
      </c>
      <c r="E12" s="33" t="n">
        <v>-33.7805263475824</v>
      </c>
      <c r="F12" s="22" t="n">
        <v>-70.6996244534993</v>
      </c>
      <c r="G12" s="23" t="n">
        <v>474.378</v>
      </c>
      <c r="H12" s="23" t="n">
        <v>6260880.38</v>
      </c>
      <c r="I12" s="31" t="n">
        <v>342631.975</v>
      </c>
      <c r="J12" s="26" t="s">
        <v>41</v>
      </c>
      <c r="K12" s="60" t="n">
        <v>0.781944444444444</v>
      </c>
      <c r="L12" s="28" t="n">
        <v>3019.148</v>
      </c>
      <c r="M12" s="24" t="n">
        <f aca="false">3180.96+(L12-3000)*1.06154</f>
        <v>3201.28636792</v>
      </c>
      <c r="N12" s="31" t="n">
        <v>5.523</v>
      </c>
    </row>
    <row r="13" customFormat="false" ht="15" hidden="false" customHeight="true" outlineLevel="0" collapsed="false">
      <c r="A13" s="59" t="s">
        <v>53</v>
      </c>
      <c r="B13" s="26" t="n">
        <v>6260433</v>
      </c>
      <c r="C13" s="23" t="n">
        <v>341866</v>
      </c>
      <c r="D13" s="31" t="s">
        <v>54</v>
      </c>
      <c r="E13" s="33" t="n">
        <v>-33.7844606945858</v>
      </c>
      <c r="F13" s="22" t="n">
        <v>-70.7079556029194</v>
      </c>
      <c r="G13" s="23" t="n">
        <v>470.62</v>
      </c>
      <c r="H13" s="23" t="n">
        <v>6260431.329</v>
      </c>
      <c r="I13" s="31" t="n">
        <v>341867.741</v>
      </c>
      <c r="J13" s="26" t="s">
        <v>41</v>
      </c>
      <c r="K13" s="60" t="n">
        <v>0.80625</v>
      </c>
      <c r="L13" s="28" t="n">
        <v>3022.43</v>
      </c>
      <c r="M13" s="24" t="n">
        <f aca="false">3180.96+(L13-3000)*1.06154</f>
        <v>3204.7703422</v>
      </c>
      <c r="N13" s="31" t="n">
        <v>4.873</v>
      </c>
    </row>
    <row r="14" customFormat="false" ht="15" hidden="false" customHeight="true" outlineLevel="0" collapsed="false">
      <c r="A14" s="59" t="s">
        <v>42</v>
      </c>
      <c r="B14" s="26"/>
      <c r="C14" s="23"/>
      <c r="D14" s="31"/>
      <c r="E14" s="33"/>
      <c r="F14" s="23"/>
      <c r="G14" s="23"/>
      <c r="H14" s="23"/>
      <c r="I14" s="31"/>
      <c r="J14" s="26" t="s">
        <v>41</v>
      </c>
      <c r="K14" s="60" t="n">
        <v>0.833333333333333</v>
      </c>
      <c r="L14" s="28" t="n">
        <v>3019.8</v>
      </c>
      <c r="M14" s="29" t="n">
        <f aca="false">3180.96+(L14-3000)*1.06154</f>
        <v>3201.978492</v>
      </c>
      <c r="N14" s="31" t="n">
        <v>4.212</v>
      </c>
    </row>
    <row r="15" customFormat="false" ht="15" hidden="false" customHeight="true" outlineLevel="0" collapsed="false">
      <c r="A15" s="59" t="s">
        <v>55</v>
      </c>
      <c r="B15" s="26" t="n">
        <v>6262422</v>
      </c>
      <c r="C15" s="23" t="n">
        <v>332735</v>
      </c>
      <c r="D15" s="31" t="s">
        <v>56</v>
      </c>
      <c r="E15" s="33" t="n">
        <v>-33.765110731931</v>
      </c>
      <c r="F15" s="22" t="n">
        <v>-70.8061780731999</v>
      </c>
      <c r="G15" s="23" t="n">
        <v>441.175</v>
      </c>
      <c r="H15" s="23" t="n">
        <v>6262422</v>
      </c>
      <c r="I15" s="31" t="n">
        <v>332735</v>
      </c>
      <c r="J15" s="26" t="s">
        <v>41</v>
      </c>
      <c r="K15" s="60" t="n">
        <v>0.870833333333333</v>
      </c>
      <c r="L15" s="28" t="n">
        <v>3044.06</v>
      </c>
      <c r="M15" s="24" t="n">
        <f aca="false">3180.96+(L15-3000)*1.06154</f>
        <v>3227.7314524</v>
      </c>
      <c r="N15" s="31" t="n">
        <v>3.447</v>
      </c>
    </row>
    <row r="16" customFormat="false" ht="15" hidden="false" customHeight="true" outlineLevel="0" collapsed="false">
      <c r="A16" s="59" t="s">
        <v>57</v>
      </c>
      <c r="B16" s="26" t="n">
        <v>6263044</v>
      </c>
      <c r="C16" s="23" t="n">
        <v>334114</v>
      </c>
      <c r="D16" s="31" t="s">
        <v>58</v>
      </c>
      <c r="E16" s="33" t="n">
        <v>-33.7597204777361</v>
      </c>
      <c r="F16" s="22" t="n">
        <v>-70.7911769250354</v>
      </c>
      <c r="G16" s="23" t="n">
        <v>454.165</v>
      </c>
      <c r="H16" s="23" t="n">
        <v>6263044</v>
      </c>
      <c r="I16" s="31" t="n">
        <v>334114</v>
      </c>
      <c r="J16" s="26" t="s">
        <v>41</v>
      </c>
      <c r="K16" s="60" t="n">
        <v>0.8875</v>
      </c>
      <c r="L16" s="28" t="n">
        <v>3037.46</v>
      </c>
      <c r="M16" s="24" t="n">
        <f aca="false">3180.96+(L16-3000)*1.06154</f>
        <v>3220.7252884</v>
      </c>
      <c r="N16" s="31" t="n">
        <v>3.519</v>
      </c>
    </row>
    <row r="17" customFormat="false" ht="15" hidden="false" customHeight="true" outlineLevel="0" collapsed="false">
      <c r="A17" s="59" t="s">
        <v>59</v>
      </c>
      <c r="B17" s="26" t="n">
        <v>6262797</v>
      </c>
      <c r="C17" s="23" t="n">
        <v>334835</v>
      </c>
      <c r="D17" s="31" t="s">
        <v>60</v>
      </c>
      <c r="E17" s="33" t="n">
        <v>-33.7620598639676</v>
      </c>
      <c r="F17" s="22" t="n">
        <v>-70.7834412641321</v>
      </c>
      <c r="G17" s="23" t="n">
        <v>457.57</v>
      </c>
      <c r="H17" s="23" t="n">
        <v>6262797</v>
      </c>
      <c r="I17" s="31" t="n">
        <v>334835</v>
      </c>
      <c r="J17" s="26" t="s">
        <v>41</v>
      </c>
      <c r="K17" s="60" t="n">
        <v>0.89375</v>
      </c>
      <c r="L17" s="28" t="n">
        <v>3034.53</v>
      </c>
      <c r="M17" s="24" t="n">
        <f aca="false">3180.96+(L17-3000)*1.06154</f>
        <v>3217.6149762</v>
      </c>
      <c r="N17" s="31" t="n">
        <v>3.593</v>
      </c>
    </row>
    <row r="18" customFormat="false" ht="15" hidden="false" customHeight="true" outlineLevel="0" collapsed="false">
      <c r="A18" s="59" t="s">
        <v>61</v>
      </c>
      <c r="B18" s="26" t="n">
        <v>6262665</v>
      </c>
      <c r="C18" s="23" t="n">
        <v>335550</v>
      </c>
      <c r="D18" s="31" t="n">
        <v>427</v>
      </c>
      <c r="E18" s="33" t="n">
        <v>-33.7633611299383</v>
      </c>
      <c r="F18" s="22" t="n">
        <v>-70.7757485375504</v>
      </c>
      <c r="G18" s="24" t="n">
        <v>461.564</v>
      </c>
      <c r="H18" s="23" t="n">
        <v>6262665</v>
      </c>
      <c r="I18" s="31" t="n">
        <v>335550</v>
      </c>
      <c r="J18" s="26" t="s">
        <v>41</v>
      </c>
      <c r="K18" s="60" t="n">
        <v>0.90625</v>
      </c>
      <c r="L18" s="28" t="n">
        <v>3031.99</v>
      </c>
      <c r="M18" s="24" t="n">
        <f aca="false">3180.96+(L18-3000)*1.06154</f>
        <v>3214.9186646</v>
      </c>
      <c r="N18" s="31" t="n">
        <v>3.666</v>
      </c>
    </row>
    <row r="19" customFormat="false" ht="15" hidden="false" customHeight="true" outlineLevel="0" collapsed="false">
      <c r="A19" s="59" t="s">
        <v>62</v>
      </c>
      <c r="B19" s="26" t="n">
        <v>6262604</v>
      </c>
      <c r="C19" s="23" t="n">
        <v>335884</v>
      </c>
      <c r="D19" s="31" t="s">
        <v>63</v>
      </c>
      <c r="E19" s="33" t="n">
        <v>-33.7639628684008</v>
      </c>
      <c r="F19" s="22" t="n">
        <v>-70.7721548023121</v>
      </c>
      <c r="G19" s="23" t="n">
        <v>462.817</v>
      </c>
      <c r="H19" s="23" t="n">
        <v>6262604</v>
      </c>
      <c r="I19" s="31" t="n">
        <v>335884</v>
      </c>
      <c r="J19" s="26" t="s">
        <v>41</v>
      </c>
      <c r="K19" s="60" t="n">
        <v>0.915972222222222</v>
      </c>
      <c r="L19" s="28" t="n">
        <v>3030.93</v>
      </c>
      <c r="M19" s="24" t="n">
        <f aca="false">3180.96+(L19-3000)*1.06154</f>
        <v>3213.7934322</v>
      </c>
      <c r="N19" s="31" t="n">
        <v>3.692</v>
      </c>
    </row>
    <row r="20" customFormat="false" ht="15" hidden="false" customHeight="true" outlineLevel="0" collapsed="false">
      <c r="A20" s="59" t="s">
        <v>64</v>
      </c>
      <c r="B20" s="26" t="n">
        <v>6262211</v>
      </c>
      <c r="C20" s="23" t="n">
        <v>336166</v>
      </c>
      <c r="D20" s="31" t="s">
        <v>65</v>
      </c>
      <c r="E20" s="33" t="n">
        <v>-33.7675494212689</v>
      </c>
      <c r="F20" s="22" t="n">
        <v>-70.7691838084395</v>
      </c>
      <c r="G20" s="23" t="n">
        <v>463.72</v>
      </c>
      <c r="H20" s="23" t="n">
        <v>6262211</v>
      </c>
      <c r="I20" s="31" t="n">
        <v>336166</v>
      </c>
      <c r="J20" s="26" t="s">
        <v>41</v>
      </c>
      <c r="K20" s="60" t="n">
        <v>0.925694444444444</v>
      </c>
      <c r="L20" s="28" t="n">
        <v>3030.42</v>
      </c>
      <c r="M20" s="24" t="n">
        <f aca="false">3180.96+(L20-3000)*1.06154</f>
        <v>3213.2520468</v>
      </c>
      <c r="N20" s="31" t="n">
        <v>3.748</v>
      </c>
    </row>
    <row r="21" customFormat="false" ht="15" hidden="false" customHeight="true" outlineLevel="0" collapsed="false">
      <c r="A21" s="59" t="s">
        <v>66</v>
      </c>
      <c r="B21" s="26" t="n">
        <v>6263139</v>
      </c>
      <c r="C21" s="23" t="n">
        <v>338318</v>
      </c>
      <c r="D21" s="31" t="s">
        <v>67</v>
      </c>
      <c r="E21" s="33" t="n">
        <v>-33.7595143233468</v>
      </c>
      <c r="F21" s="22" t="n">
        <v>-70.7457849599046</v>
      </c>
      <c r="G21" s="23" t="n">
        <v>482.809</v>
      </c>
      <c r="H21" s="23" t="n">
        <v>6263139</v>
      </c>
      <c r="I21" s="31" t="n">
        <v>338318</v>
      </c>
      <c r="J21" s="26" t="s">
        <v>41</v>
      </c>
      <c r="K21" s="60" t="n">
        <v>0.938888888888889</v>
      </c>
      <c r="L21" s="28" t="n">
        <v>3020.59</v>
      </c>
      <c r="M21" s="24" t="n">
        <f aca="false">3180.96+(L21-3000)*1.06154</f>
        <v>3202.8171086</v>
      </c>
      <c r="N21" s="31" t="n">
        <v>3.932</v>
      </c>
    </row>
    <row r="22" customFormat="false" ht="15" hidden="false" customHeight="true" outlineLevel="0" collapsed="false">
      <c r="A22" s="59" t="s">
        <v>42</v>
      </c>
      <c r="B22" s="26"/>
      <c r="C22" s="23"/>
      <c r="D22" s="31"/>
      <c r="E22" s="33"/>
      <c r="F22" s="23"/>
      <c r="G22" s="23"/>
      <c r="H22" s="23"/>
      <c r="I22" s="31"/>
      <c r="J22" s="26" t="s">
        <v>41</v>
      </c>
      <c r="K22" s="60" t="n">
        <v>0.947916666666667</v>
      </c>
      <c r="L22" s="28" t="n">
        <v>3019.82</v>
      </c>
      <c r="M22" s="29" t="n">
        <f aca="false">3180.96+(L22-3000)*1.06154</f>
        <v>3201.9997228</v>
      </c>
      <c r="N22" s="31" t="n">
        <v>4.212</v>
      </c>
    </row>
    <row r="23" customFormat="false" ht="15" hidden="false" customHeight="true" outlineLevel="0" collapsed="false">
      <c r="A23" s="59" t="s">
        <v>42</v>
      </c>
      <c r="B23" s="26"/>
      <c r="C23" s="23"/>
      <c r="D23" s="31"/>
      <c r="E23" s="33"/>
      <c r="F23" s="23"/>
      <c r="G23" s="23"/>
      <c r="H23" s="23"/>
      <c r="I23" s="31"/>
      <c r="J23" s="26" t="s">
        <v>68</v>
      </c>
      <c r="K23" s="60" t="n">
        <v>0.548611111111111</v>
      </c>
      <c r="L23" s="28" t="n">
        <v>3019.87</v>
      </c>
      <c r="M23" s="29" t="n">
        <f aca="false">3180.96+(L23-3000)*1.06154</f>
        <v>3202.0527998</v>
      </c>
      <c r="N23" s="31" t="n">
        <v>4.212</v>
      </c>
    </row>
    <row r="24" customFormat="false" ht="15" hidden="false" customHeight="true" outlineLevel="0" collapsed="false">
      <c r="A24" s="59" t="s">
        <v>69</v>
      </c>
      <c r="B24" s="26" t="n">
        <v>6260414</v>
      </c>
      <c r="C24" s="23" t="n">
        <v>342399</v>
      </c>
      <c r="D24" s="31" t="n">
        <v>435</v>
      </c>
      <c r="E24" s="33" t="n">
        <v>-33.7846962003055</v>
      </c>
      <c r="F24" s="22" t="n">
        <v>-70.702222889601</v>
      </c>
      <c r="G24" s="23" t="n">
        <v>470.302</v>
      </c>
      <c r="H24" s="23" t="n">
        <v>6260414</v>
      </c>
      <c r="I24" s="31" t="n">
        <v>342399</v>
      </c>
      <c r="J24" s="26" t="s">
        <v>68</v>
      </c>
      <c r="K24" s="60" t="n">
        <v>0.568055555555556</v>
      </c>
      <c r="L24" s="28" t="n">
        <v>3021.5</v>
      </c>
      <c r="M24" s="24" t="n">
        <f aca="false">3180.96+(L24-3000)*1.06154</f>
        <v>3203.78311</v>
      </c>
      <c r="N24" s="31" t="n">
        <v>5.039</v>
      </c>
    </row>
    <row r="25" customFormat="false" ht="15" hidden="false" customHeight="true" outlineLevel="0" collapsed="false">
      <c r="A25" s="59" t="s">
        <v>70</v>
      </c>
      <c r="B25" s="26" t="n">
        <v>6260382</v>
      </c>
      <c r="C25" s="23" t="n">
        <v>341583</v>
      </c>
      <c r="D25" s="31" t="n">
        <v>433</v>
      </c>
      <c r="E25" s="33" t="n">
        <v>-33.7848628034735</v>
      </c>
      <c r="F25" s="22" t="n">
        <v>-70.71103868282</v>
      </c>
      <c r="G25" s="23" t="n">
        <v>469.46</v>
      </c>
      <c r="H25" s="23" t="n">
        <v>6260382</v>
      </c>
      <c r="I25" s="31" t="n">
        <v>341583</v>
      </c>
      <c r="J25" s="26" t="s">
        <v>68</v>
      </c>
      <c r="K25" s="60" t="n">
        <v>0.576388888888889</v>
      </c>
      <c r="L25" s="28" t="n">
        <v>3023.23</v>
      </c>
      <c r="M25" s="24" t="n">
        <f aca="false">3180.96+(L25-3000)*1.06154</f>
        <v>3205.6195742</v>
      </c>
      <c r="N25" s="31" t="n">
        <v>4.785</v>
      </c>
    </row>
    <row r="26" customFormat="false" ht="15" hidden="false" customHeight="true" outlineLevel="0" collapsed="false">
      <c r="A26" s="59" t="s">
        <v>71</v>
      </c>
      <c r="B26" s="26" t="n">
        <v>6260382</v>
      </c>
      <c r="C26" s="23" t="n">
        <v>339451</v>
      </c>
      <c r="D26" s="31" t="n">
        <v>424</v>
      </c>
      <c r="E26" s="33" t="n">
        <v>-33.7845413832539</v>
      </c>
      <c r="F26" s="22" t="n">
        <v>-70.7340569345228</v>
      </c>
      <c r="G26" s="23" t="n">
        <v>460.939</v>
      </c>
      <c r="H26" s="23" t="n">
        <v>6260382</v>
      </c>
      <c r="I26" s="31" t="n">
        <v>339451</v>
      </c>
      <c r="J26" s="26" t="s">
        <v>68</v>
      </c>
      <c r="K26" s="60" t="n">
        <v>0.586111111111111</v>
      </c>
      <c r="L26" s="28" t="n">
        <v>3026.29</v>
      </c>
      <c r="M26" s="24" t="n">
        <f aca="false">3180.96+(L26-3000)*1.06154</f>
        <v>3208.8678866</v>
      </c>
      <c r="N26" s="31" t="n">
        <v>4.323</v>
      </c>
    </row>
    <row r="27" customFormat="false" ht="15" hidden="false" customHeight="true" outlineLevel="0" collapsed="false">
      <c r="A27" s="59" t="s">
        <v>72</v>
      </c>
      <c r="B27" s="26" t="n">
        <v>6261026</v>
      </c>
      <c r="C27" s="23" t="n">
        <v>338674</v>
      </c>
      <c r="D27" s="31" t="n">
        <v>427</v>
      </c>
      <c r="E27" s="33" t="n">
        <v>-33.7786174790702</v>
      </c>
      <c r="F27" s="22" t="n">
        <v>-70.7423281662937</v>
      </c>
      <c r="G27" s="23" t="n">
        <v>464.459</v>
      </c>
      <c r="H27" s="23" t="n">
        <v>6261026</v>
      </c>
      <c r="I27" s="31" t="n">
        <v>338674</v>
      </c>
      <c r="J27" s="26" t="s">
        <v>68</v>
      </c>
      <c r="K27" s="60" t="n">
        <v>0.6</v>
      </c>
      <c r="L27" s="28" t="n">
        <v>3026.08</v>
      </c>
      <c r="M27" s="24" t="n">
        <f aca="false">3180.96+(L27-3000)*1.06154</f>
        <v>3208.6449632</v>
      </c>
      <c r="N27" s="31" t="n">
        <v>4.138</v>
      </c>
    </row>
    <row r="28" customFormat="false" ht="15" hidden="false" customHeight="true" outlineLevel="0" collapsed="false">
      <c r="A28" s="59" t="s">
        <v>73</v>
      </c>
      <c r="B28" s="26" t="n">
        <v>6262421</v>
      </c>
      <c r="C28" s="23" t="n">
        <v>339202</v>
      </c>
      <c r="D28" s="31" t="n">
        <v>444</v>
      </c>
      <c r="E28" s="33" t="n">
        <v>-33.7661217872193</v>
      </c>
      <c r="F28" s="22" t="n">
        <v>-70.7363742479676</v>
      </c>
      <c r="G28" s="23" t="n">
        <v>479.611</v>
      </c>
      <c r="H28" s="23" t="n">
        <v>6262421</v>
      </c>
      <c r="I28" s="31" t="n">
        <v>339202</v>
      </c>
      <c r="J28" s="26" t="s">
        <v>68</v>
      </c>
      <c r="K28" s="60" t="n">
        <v>0.611111111111111</v>
      </c>
      <c r="L28" s="28" t="n">
        <v>3021.39</v>
      </c>
      <c r="M28" s="24" t="n">
        <f aca="false">3180.96+(L28-3000)*1.06154</f>
        <v>3203.6663406</v>
      </c>
      <c r="N28" s="31" t="n">
        <v>4.112</v>
      </c>
    </row>
    <row r="29" customFormat="false" ht="15" hidden="false" customHeight="true" outlineLevel="0" collapsed="false">
      <c r="A29" s="59" t="s">
        <v>42</v>
      </c>
      <c r="B29" s="26"/>
      <c r="C29" s="23"/>
      <c r="D29" s="31"/>
      <c r="E29" s="33"/>
      <c r="F29" s="23"/>
      <c r="G29" s="23"/>
      <c r="H29" s="23"/>
      <c r="I29" s="31"/>
      <c r="J29" s="26" t="s">
        <v>68</v>
      </c>
      <c r="K29" s="60" t="n">
        <v>0.619444444444445</v>
      </c>
      <c r="L29" s="28" t="n">
        <v>3019.86</v>
      </c>
      <c r="M29" s="29" t="n">
        <f aca="false">3180.96+(L29-3000)*1.06154</f>
        <v>3202.0421844</v>
      </c>
      <c r="N29" s="31" t="n">
        <v>4.212</v>
      </c>
    </row>
    <row r="30" customFormat="false" ht="15" hidden="false" customHeight="true" outlineLevel="0" collapsed="false">
      <c r="A30" s="61" t="s">
        <v>40</v>
      </c>
      <c r="B30" s="42"/>
      <c r="C30" s="40"/>
      <c r="D30" s="41"/>
      <c r="E30" s="38"/>
      <c r="F30" s="40"/>
      <c r="G30" s="40"/>
      <c r="H30" s="40"/>
      <c r="I30" s="41"/>
      <c r="J30" s="42" t="s">
        <v>74</v>
      </c>
      <c r="K30" s="62" t="n">
        <v>0.0798611111111111</v>
      </c>
      <c r="L30" s="63" t="n">
        <v>2972.66</v>
      </c>
      <c r="M30" s="64" t="n">
        <f aca="false">3074.82+(L30-2900)*1.06141</f>
        <v>3151.9420506</v>
      </c>
      <c r="N30" s="41"/>
    </row>
  </sheetData>
  <mergeCells count="2">
    <mergeCell ref="B2:D2"/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9:08:25Z</dcterms:created>
  <dc:creator>Max</dc:creator>
  <dc:description/>
  <dc:language>en-US</dc:language>
  <cp:lastModifiedBy>Max Leiva</cp:lastModifiedBy>
  <dcterms:modified xsi:type="dcterms:W3CDTF">2010-11-24T15:06:27Z</dcterms:modified>
  <cp:revision>0</cp:revision>
  <dc:subject/>
  <dc:title/>
</cp:coreProperties>
</file>