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Q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45">
  <si>
    <t xml:space="preserve">UNIVERSIDAD DE CHILE</t>
  </si>
  <si>
    <t xml:space="preserve">FACULTAD DE CIENCIAS FISICAS Y MATEMATICAS</t>
  </si>
  <si>
    <t xml:space="preserve">ESCUELA DE INGENIERIA Y CIENCIAS</t>
  </si>
  <si>
    <t xml:space="preserve">DEPARTAMENTO DE INGENIERIA ELECTRICA</t>
  </si>
  <si>
    <t xml:space="preserve">EL 67B  TALLER DE DISEÑO EN SISTEMAS DE POTENCIA II</t>
  </si>
  <si>
    <t xml:space="preserve">( Semestre de Primavera de 2010)</t>
  </si>
  <si>
    <r>
      <rPr>
        <b val="true"/>
        <sz val="16"/>
        <rFont val="Arial"/>
        <family val="2"/>
      </rPr>
      <t xml:space="preserve">DISEÑO DE UN MOTOR DE INDUCCION 3</t>
    </r>
    <r>
      <rPr>
        <b val="true"/>
        <sz val="16"/>
        <rFont val="Arial"/>
        <family val="0"/>
      </rPr>
      <t xml:space="preserve">Ф DE</t>
    </r>
    <r>
      <rPr>
        <b val="true"/>
        <sz val="16"/>
        <rFont val="Arial"/>
        <family val="2"/>
      </rPr>
      <t xml:space="preserve"> ROTOR DE JAULA DE ARDILLA</t>
    </r>
  </si>
  <si>
    <t xml:space="preserve">ESPECIFICACIONES DEL MOTOR</t>
  </si>
  <si>
    <r>
      <rPr>
        <b val="true"/>
        <sz val="12"/>
        <rFont val="Arial"/>
        <family val="0"/>
      </rPr>
      <t xml:space="preserve">P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0"/>
      </rPr>
      <t xml:space="preserve">   [H.P.]</t>
    </r>
  </si>
  <si>
    <r>
      <rPr>
        <b val="true"/>
        <sz val="12"/>
        <rFont val="Arial"/>
        <family val="0"/>
      </rPr>
      <t xml:space="preserve">E</t>
    </r>
    <r>
      <rPr>
        <b val="true"/>
        <vertAlign val="subscript"/>
        <sz val="12"/>
        <rFont val="Arial"/>
        <family val="2"/>
      </rPr>
      <t xml:space="preserve"> fn</t>
    </r>
    <r>
      <rPr>
        <b val="true"/>
        <sz val="12"/>
        <rFont val="Arial"/>
        <family val="0"/>
      </rPr>
      <t xml:space="preserve">  [V.]</t>
    </r>
  </si>
  <si>
    <t xml:space="preserve">Nº fases</t>
  </si>
  <si>
    <t xml:space="preserve">f   [Hz]</t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f</t>
    </r>
  </si>
  <si>
    <t xml:space="preserve">h</t>
  </si>
  <si>
    <r>
      <rPr>
        <b val="true"/>
        <sz val="12"/>
        <rFont val="Arial"/>
        <family val="0"/>
      </rPr>
      <t xml:space="preserve">T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  [N m]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part </t>
    </r>
    <r>
      <rPr>
        <b val="true"/>
        <sz val="12"/>
        <rFont val="Arial"/>
        <family val="2"/>
      </rPr>
      <t xml:space="preserve">= 1,5Tr</t>
    </r>
  </si>
  <si>
    <t xml:space="preserve">[N· m]</t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0"/>
      </rPr>
      <t xml:space="preserve">   [r.p.m.]</t>
    </r>
  </si>
  <si>
    <t xml:space="preserve">s</t>
  </si>
  <si>
    <t xml:space="preserve">n   [r.p.m.]</t>
  </si>
  <si>
    <r>
      <rPr>
        <b val="true"/>
        <sz val="12"/>
        <rFont val="Arial"/>
        <family val="2"/>
      </rPr>
      <t xml:space="preserve">p=120f/n</t>
    </r>
    <r>
      <rPr>
        <b val="true"/>
        <vertAlign val="subscript"/>
        <sz val="12"/>
        <rFont val="Arial"/>
        <family val="2"/>
      </rPr>
      <t xml:space="preserve">s</t>
    </r>
  </si>
  <si>
    <t xml:space="preserve">[Nºde polos]</t>
  </si>
  <si>
    <t xml:space="preserve">DISEÑO DEL ESTATOR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estator</t>
    </r>
    <r>
      <rPr>
        <b val="true"/>
        <sz val="12"/>
        <rFont val="Arial"/>
        <family val="2"/>
      </rPr>
      <t xml:space="preserve"> [A]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[A] = 746P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/3E</t>
    </r>
    <r>
      <rPr>
        <b val="true"/>
        <sz val="12"/>
        <rFont val="Symbol"/>
        <family val="0"/>
      </rPr>
      <t xml:space="preserve">h</t>
    </r>
    <r>
      <rPr>
        <b val="true"/>
        <sz val="12"/>
        <rFont val="Arial"/>
        <family val="2"/>
      </rPr>
      <t xml:space="preserve">cos</t>
    </r>
    <r>
      <rPr>
        <b val="true"/>
        <sz val="12"/>
        <rFont val="Symbol"/>
        <family val="0"/>
      </rPr>
      <t xml:space="preserve">f</t>
    </r>
  </si>
  <si>
    <t xml:space="preserve">[A]</t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0"/>
      </rPr>
      <t xml:space="preserve">pf</t>
    </r>
    <r>
      <rPr>
        <b val="true"/>
        <sz val="12"/>
        <rFont val="Arial"/>
        <family val="0"/>
      </rPr>
      <t xml:space="preserve"> Nº ranuras/polo fase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pf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Nº ranuras/polo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= N</t>
    </r>
    <r>
      <rPr>
        <b val="true"/>
        <vertAlign val="subscript"/>
        <sz val="12"/>
        <rFont val="Arial"/>
        <family val="2"/>
      </rPr>
      <t xml:space="preserve">pf</t>
    </r>
    <r>
      <rPr>
        <b val="true"/>
        <sz val="12"/>
        <rFont val="Arial"/>
        <family val="0"/>
      </rPr>
      <t xml:space="preserve"> ·  Nº fases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Nº ranuras estator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= N</t>
    </r>
    <r>
      <rPr>
        <b val="true"/>
        <vertAlign val="subscript"/>
        <sz val="12"/>
        <rFont val="Arial"/>
        <family val="2"/>
      </rPr>
      <t xml:space="preserve">p· </t>
    </r>
    <r>
      <rPr>
        <b val="true"/>
        <sz val="12"/>
        <rFont val="Arial"/>
        <family val="0"/>
      </rPr>
      <t xml:space="preserve">p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paso de la ranura [mm]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</si>
  <si>
    <t xml:space="preserve">[mm]</t>
  </si>
  <si>
    <r>
      <rPr>
        <b val="true"/>
        <i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paso del polo [mm]</t>
    </r>
  </si>
  <si>
    <r>
      <rPr>
        <b val="true"/>
        <i val="true"/>
        <sz val="12"/>
        <rFont val="Symbol"/>
        <family val="0"/>
      </rPr>
      <t xml:space="preserve">T</t>
    </r>
    <r>
      <rPr>
        <vertAlign val="subscript"/>
        <sz val="12"/>
        <rFont val="Times New Roman"/>
        <family val="1"/>
      </rPr>
      <t xml:space="preserve">p</t>
    </r>
    <r>
      <rPr>
        <b val="true"/>
        <i val="true"/>
        <sz val="12"/>
        <rFont val="Symbol"/>
        <family val="0"/>
      </rPr>
      <t xml:space="preserve"> = l</t>
    </r>
    <r>
      <rPr>
        <vertAlign val="subscript"/>
        <sz val="12"/>
        <rFont val="Times New Roman"/>
        <family val="1"/>
      </rPr>
      <t xml:space="preserve">e</t>
    </r>
    <r>
      <rPr>
        <b val="true"/>
        <i val="true"/>
        <sz val="12"/>
        <rFont val="Symbol"/>
        <family val="0"/>
      </rPr>
      <t xml:space="preserve"> N</t>
    </r>
    <r>
      <rPr>
        <vertAlign val="subscript"/>
        <sz val="12"/>
        <rFont val="Times New Roman"/>
        <family val="1"/>
      </rPr>
      <t xml:space="preserve">p</t>
    </r>
  </si>
  <si>
    <t xml:space="preserve">D  Diámetro del entrehierro [mm]</t>
  </si>
  <si>
    <r>
      <rPr>
        <b val="true"/>
        <sz val="12"/>
        <rFont val="Arial"/>
        <family val="0"/>
      </rPr>
      <t xml:space="preserve">D = </t>
    </r>
    <r>
      <rPr>
        <b val="true"/>
        <i val="true"/>
        <sz val="12"/>
        <rFont val="Symbol"/>
        <family val="0"/>
      </rPr>
      <t xml:space="preserve">T</t>
    </r>
    <r>
      <rPr>
        <b val="true"/>
        <vertAlign val="subscript"/>
        <sz val="12"/>
        <rFont val="Arial"/>
        <family val="2"/>
      </rPr>
      <t xml:space="preserve">p </t>
    </r>
    <r>
      <rPr>
        <b val="true"/>
        <sz val="12"/>
        <rFont val="Arial"/>
        <family val="2"/>
      </rPr>
      <t xml:space="preserve">p/</t>
    </r>
    <r>
      <rPr>
        <b val="true"/>
        <sz val="12"/>
        <rFont val="Symbol"/>
        <family val="1"/>
        <charset val="2"/>
      </rPr>
      <t xml:space="preserve">p</t>
    </r>
  </si>
  <si>
    <t xml:space="preserve">q  Carga específica del estator [A/m]</t>
  </si>
  <si>
    <t xml:space="preserve">q</t>
  </si>
  <si>
    <t xml:space="preserve">[A/m]</t>
  </si>
  <si>
    <t xml:space="preserve">C  Nº conductores estator por ranura</t>
  </si>
  <si>
    <t xml:space="preserve">C</t>
  </si>
  <si>
    <t xml:space="preserve">Z   Nº conductores en serie por fase</t>
  </si>
  <si>
    <r>
      <rPr>
        <b val="true"/>
        <sz val="12"/>
        <rFont val="Arial"/>
        <family val="0"/>
      </rPr>
      <t xml:space="preserve">Z = C N</t>
    </r>
    <r>
      <rPr>
        <b val="true"/>
        <vertAlign val="subscript"/>
        <sz val="12"/>
        <rFont val="Arial"/>
        <family val="0"/>
      </rPr>
      <t xml:space="preserve">pf</t>
    </r>
    <r>
      <rPr>
        <b val="true"/>
        <sz val="12"/>
        <rFont val="Arial"/>
        <family val="0"/>
      </rPr>
      <t xml:space="preserve"> p</t>
    </r>
  </si>
  <si>
    <r>
      <rPr>
        <b val="true"/>
        <sz val="12"/>
        <rFont val="Arial"/>
        <family val="0"/>
      </rPr>
      <t xml:space="preserve">Enrrollado o bobinado :</t>
    </r>
    <r>
      <rPr>
        <sz val="12"/>
        <rFont val="Arial"/>
        <family val="0"/>
      </rPr>
      <t xml:space="preserve"> Se utilizará enrrollado imbricado distribuído en doble capa, de paso completo.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0"/>
      </rPr>
      <t xml:space="preserve"> Factor de distribución del enrrollado: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Arial"/>
        <family val="0"/>
      </rPr>
      <t xml:space="preserve"> 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0"/>
      </rPr>
      <t xml:space="preserve">/ N</t>
    </r>
    <r>
      <rPr>
        <b val="true"/>
        <vertAlign val="subscript"/>
        <sz val="12"/>
        <rFont val="Arial"/>
        <family val="2"/>
      </rPr>
      <t xml:space="preserve">p</t>
    </r>
  </si>
  <si>
    <t xml:space="preserve">radianes</t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0"/>
      </rPr>
      <t xml:space="preserve"> = sen(N</t>
    </r>
    <r>
      <rPr>
        <b val="true"/>
        <vertAlign val="subscript"/>
        <sz val="12"/>
        <rFont val="Arial"/>
        <family val="2"/>
      </rPr>
      <t xml:space="preserve">pf</t>
    </r>
    <r>
      <rPr>
        <b val="true"/>
        <sz val="12"/>
        <rFont val="Arial"/>
        <family val="0"/>
      </rPr>
      <t xml:space="preserve">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Arial"/>
        <family val="0"/>
      </rPr>
      <t xml:space="preserve">/2)/ N</t>
    </r>
    <r>
      <rPr>
        <b val="true"/>
        <vertAlign val="subscript"/>
        <sz val="12"/>
        <rFont val="Arial"/>
        <family val="2"/>
      </rPr>
      <t xml:space="preserve">pf </t>
    </r>
    <r>
      <rPr>
        <b val="true"/>
        <sz val="12"/>
        <rFont val="Arial"/>
        <family val="0"/>
      </rPr>
      <t xml:space="preserve">sen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Arial"/>
        <family val="0"/>
      </rPr>
      <t xml:space="preserve">/2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Factor de paso :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p</t>
    </r>
  </si>
  <si>
    <t xml:space="preserve">Paso bobina = Paso del polo, pues es un enrrollado de paso completo</t>
  </si>
  <si>
    <r>
      <rPr>
        <b val="true"/>
        <i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 = </t>
    </r>
    <r>
      <rPr>
        <b val="true"/>
        <i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</si>
  <si>
    <r>
      <rPr>
        <b val="true"/>
        <sz val="12"/>
        <rFont val="Arial"/>
        <family val="2"/>
      </rPr>
      <t xml:space="preserve">sen(a /2)=sen((</t>
    </r>
    <r>
      <rPr>
        <b val="true"/>
        <i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)*π/2)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= sen(a/2)</t>
    </r>
  </si>
  <si>
    <t xml:space="preserve">Factor de bobinado:</t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 = 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0"/>
      </rPr>
      <t xml:space="preserve"> k</t>
    </r>
    <r>
      <rPr>
        <b val="true"/>
        <vertAlign val="subscript"/>
        <sz val="12"/>
        <rFont val="Arial"/>
        <family val="2"/>
      </rPr>
      <t xml:space="preserve">p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  Tensión inducida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Se estima en principio y se verifica cuando estén calculados los parámetros del estator</t>
    </r>
  </si>
  <si>
    <t xml:space="preserve">[Volts]</t>
  </si>
  <si>
    <r>
      <rPr>
        <b val="true"/>
        <sz val="12"/>
        <rFont val="Symbol"/>
        <family val="0"/>
      </rPr>
      <t xml:space="preserve">F</t>
    </r>
    <r>
      <rPr>
        <b val="true"/>
        <sz val="11"/>
        <rFont val="Arial"/>
        <family val="2"/>
      </rPr>
      <t xml:space="preserve">  Flujo en el entrehierro por polo [Weber]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0"/>
      </rPr>
      <t xml:space="preserve"> = E</t>
    </r>
    <r>
      <rPr>
        <b val="true"/>
        <vertAlign val="subscript"/>
        <sz val="12"/>
        <rFont val="Arial"/>
        <family val="2"/>
      </rPr>
      <t xml:space="preserve">i </t>
    </r>
    <r>
      <rPr>
        <b val="true"/>
        <sz val="12"/>
        <rFont val="Arial"/>
        <family val="0"/>
      </rPr>
      <t xml:space="preserve">/ (2,22 k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 f Z)</t>
    </r>
  </si>
  <si>
    <t xml:space="preserve">[Weber]</t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0"/>
      </rPr>
      <t xml:space="preserve">eh</t>
    </r>
    <r>
      <rPr>
        <b val="true"/>
        <sz val="12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Densidad de flujo promedio en el entrehierro [W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t xml:space="preserve">Gauss</t>
  </si>
  <si>
    <r>
      <rPr>
        <b val="true"/>
        <sz val="12"/>
        <rFont val="Arial"/>
        <family val="0"/>
      </rPr>
      <t xml:space="preserve">[W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2"/>
      </rPr>
      <t xml:space="preserve">D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 Ecuac. de rendimiento</t>
    </r>
    <r>
      <rPr>
        <sz val="10"/>
        <rFont val="Arial"/>
        <family val="2"/>
      </rPr>
      <t xml:space="preserve"> (volumen material activo)</t>
    </r>
  </si>
  <si>
    <r>
      <rPr>
        <b val="true"/>
        <sz val="11"/>
        <rFont val="Arial"/>
        <family val="0"/>
      </rPr>
      <t xml:space="preserve">D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0"/>
      </rPr>
      <t xml:space="preserve">l = 4,07 · 10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n</t>
    </r>
    <r>
      <rPr>
        <b val="true"/>
        <sz val="11"/>
        <rFont val="Arial"/>
        <family val="0"/>
      </rPr>
      <t xml:space="preserve">/B</t>
    </r>
    <r>
      <rPr>
        <b val="true"/>
        <vertAlign val="subscript"/>
        <sz val="11"/>
        <rFont val="Arial"/>
        <family val="2"/>
      </rPr>
      <t xml:space="preserve">e</t>
    </r>
    <r>
      <rPr>
        <b val="true"/>
        <sz val="11"/>
        <rFont val="Arial"/>
        <family val="0"/>
      </rPr>
      <t xml:space="preserve"> q n</t>
    </r>
    <r>
      <rPr>
        <b val="true"/>
        <vertAlign val="subscript"/>
        <sz val="11"/>
        <rFont val="Arial"/>
        <family val="2"/>
      </rPr>
      <t xml:space="preserve">s</t>
    </r>
    <r>
      <rPr>
        <b val="true"/>
        <sz val="11"/>
        <rFont val="Arial"/>
        <family val="0"/>
      </rPr>
      <t xml:space="preserve"> k</t>
    </r>
    <r>
      <rPr>
        <b val="true"/>
        <vertAlign val="subscript"/>
        <sz val="11"/>
        <rFont val="Arial"/>
        <family val="2"/>
      </rPr>
      <t xml:space="preserve">b</t>
    </r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1"/>
        <charset val="2"/>
      </rPr>
      <t xml:space="preserve">h</t>
    </r>
    <r>
      <rPr>
        <b val="true"/>
        <sz val="11"/>
        <rFont val="Arial"/>
        <family val="0"/>
      </rPr>
      <t xml:space="preserve"> cos</t>
    </r>
    <r>
      <rPr>
        <b val="true"/>
        <sz val="11"/>
        <rFont val="Symbol"/>
        <family val="1"/>
        <charset val="2"/>
      </rPr>
      <t xml:space="preserve">f</t>
    </r>
  </si>
  <si>
    <r>
      <rPr>
        <b val="true"/>
        <sz val="12"/>
        <rFont val="Arial"/>
        <family val="0"/>
      </rPr>
      <t xml:space="preserve">[c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0"/>
      </rPr>
      <t xml:space="preserve">  Longitud del estator</t>
    </r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0"/>
      </rPr>
      <t xml:space="preserve">  = D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/D</t>
    </r>
    <r>
      <rPr>
        <b val="true"/>
        <vertAlign val="superscript"/>
        <sz val="12"/>
        <rFont val="Arial"/>
        <family val="2"/>
      </rPr>
      <t xml:space="preserve">2</t>
    </r>
  </si>
  <si>
    <t xml:space="preserve">[cm]</t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0"/>
      </rPr>
      <t xml:space="preserve">  Longitud neta sin considerar ductos radiales de ventilación:</t>
    </r>
  </si>
  <si>
    <t xml:space="preserve">Factor de agrupamiento de las chapas</t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0"/>
      </rPr>
      <t xml:space="preserve">  = 0,92 l</t>
    </r>
    <r>
      <rPr>
        <b val="true"/>
        <vertAlign val="subscript"/>
        <sz val="12"/>
        <rFont val="Arial"/>
        <family val="2"/>
      </rPr>
      <t xml:space="preserve">a</t>
    </r>
  </si>
  <si>
    <t xml:space="preserve">Espesor chapas de fierro silicoso calidad motor               [mm]</t>
  </si>
  <si>
    <t xml:space="preserve">Cantidad de chapas de fierro estator</t>
  </si>
  <si>
    <t xml:space="preserve"> = ln / 0,5         ln en  [mm.]</t>
  </si>
  <si>
    <r>
      <rPr>
        <b val="true"/>
        <sz val="12"/>
        <rFont val="Arial"/>
        <family val="0"/>
      </rPr>
      <t xml:space="preserve">d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1"/>
        <rFont val="Arial"/>
        <family val="2"/>
      </rPr>
      <t xml:space="preserve">  Espesor del diente</t>
    </r>
  </si>
  <si>
    <t xml:space="preserve">Se considerarán dientes de lados paralelos, con lo cual la ranura es trapezoidal</t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2"/>
      </rPr>
      <t xml:space="preserve">de</t>
    </r>
    <r>
      <rPr>
        <b val="true"/>
        <sz val="12"/>
        <rFont val="Arial"/>
        <family val="0"/>
      </rPr>
      <t xml:space="preserve"> Densidad de flujo máxima en el diente</t>
    </r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2"/>
      </rPr>
      <t xml:space="preserve">de</t>
    </r>
    <r>
      <rPr>
        <b val="true"/>
        <sz val="12"/>
        <rFont val="Arial"/>
        <family val="0"/>
      </rPr>
      <t xml:space="preserve">  = </t>
    </r>
    <r>
      <rPr>
        <sz val="12"/>
        <rFont val="Symbol"/>
        <family val="1"/>
        <charset val="2"/>
      </rPr>
      <t xml:space="preserve">p f</t>
    </r>
    <r>
      <rPr>
        <b val="true"/>
        <sz val="12"/>
        <rFont val="Arial"/>
        <family val="0"/>
      </rPr>
      <t xml:space="preserve"> p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Arial"/>
        <family val="0"/>
      </rPr>
      <t xml:space="preserve">2 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0"/>
      </rPr>
      <t xml:space="preserve"> d N</t>
    </r>
    <r>
      <rPr>
        <b val="true"/>
        <vertAlign val="subscript"/>
        <sz val="12"/>
        <rFont val="Arial"/>
        <family val="2"/>
      </rPr>
      <t xml:space="preserve">e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  Ancho de la ranura en el entrehierro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 =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- d</t>
    </r>
  </si>
  <si>
    <t xml:space="preserve">ranura trapezoidal</t>
  </si>
  <si>
    <r>
      <rPr>
        <b val="true"/>
        <sz val="12"/>
        <rFont val="Arial"/>
        <family val="0"/>
      </rPr>
      <t xml:space="preserve">f.u. Factor de aprovechamiento de la ranura. </t>
    </r>
    <r>
      <rPr>
        <sz val="12"/>
        <rFont val="Arial"/>
        <family val="0"/>
      </rPr>
      <t xml:space="preserve">Toma en cuenta sólo la sección de cobre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'  Densidad de corriente deseada</t>
    </r>
  </si>
  <si>
    <r>
      <rPr>
        <b val="true"/>
        <sz val="12"/>
        <rFont val="Arial"/>
        <family val="0"/>
      </rPr>
      <t xml:space="preserve">[Amp/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' Sección transversal del alambre conductor  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0"/>
      </rPr>
      <t xml:space="preserve"> = I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2"/>
      </rPr>
      <t xml:space="preserve">/ 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'</t>
    </r>
  </si>
  <si>
    <r>
      <rPr>
        <b val="true"/>
        <sz val="12"/>
        <rFont val="Arial"/>
        <family val="0"/>
      </rPr>
      <t xml:space="preserve">[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t xml:space="preserve">Conductor formado por 4 alambres de cobre esmaltado Nº16 AWG en paralelo,</t>
  </si>
  <si>
    <r>
      <rPr>
        <sz val="12"/>
        <rFont val="Arial"/>
        <family val="0"/>
      </rPr>
      <t xml:space="preserve">de 1,309 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de sección c/u.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2"/>
      </rPr>
      <t xml:space="preserve"> (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  Densidad de corriente calculada</t>
    </r>
  </si>
  <si>
    <r>
      <rPr>
        <b val="true"/>
        <sz val="12"/>
        <rFont val="Symbol"/>
        <family val="1"/>
        <charset val="2"/>
      </rPr>
      <t xml:space="preserve">D </t>
    </r>
    <r>
      <rPr>
        <b val="true"/>
        <sz val="12"/>
        <rFont val="Arial"/>
        <family val="0"/>
      </rPr>
      <t xml:space="preserve">[Amp/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0"/>
      </rPr>
      <t xml:space="preserve">f.u.  Factor de utilización de la ranura. </t>
    </r>
    <r>
      <rPr>
        <sz val="12"/>
        <rFont val="Arial"/>
        <family val="0"/>
      </rPr>
      <t xml:space="preserve">Se considerará 35%</t>
    </r>
  </si>
  <si>
    <t xml:space="preserve"> = Sr / C Sc</t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 Sección de la ranura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0"/>
      </rPr>
      <t xml:space="preserve">R</t>
    </r>
    <r>
      <rPr>
        <b val="true"/>
        <sz val="12"/>
        <rFont val="Arial"/>
        <family val="0"/>
      </rPr>
      <t xml:space="preserve"> = C · s</t>
    </r>
    <r>
      <rPr>
        <b val="true"/>
        <vertAlign val="subscript"/>
        <sz val="12"/>
        <rFont val="Arial"/>
        <family val="0"/>
      </rPr>
      <t xml:space="preserve">c </t>
    </r>
    <r>
      <rPr>
        <b val="true"/>
        <sz val="12"/>
        <rFont val="Arial"/>
        <family val="0"/>
      </rPr>
      <t xml:space="preserve">/ f.u.</t>
    </r>
  </si>
  <si>
    <t xml:space="preserve">    Dimensionamiento de la ranura</t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0"/>
      </rPr>
      <t xml:space="preserve">R</t>
    </r>
    <r>
      <rPr>
        <b val="true"/>
        <sz val="12"/>
        <rFont val="Arial"/>
        <family val="0"/>
      </rPr>
      <t xml:space="preserve"> = (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 + w</t>
    </r>
    <r>
      <rPr>
        <b val="true"/>
        <vertAlign val="subscript"/>
        <sz val="12"/>
        <rFont val="Arial"/>
        <family val="2"/>
      </rPr>
      <t xml:space="preserve">e3</t>
    </r>
    <r>
      <rPr>
        <b val="true"/>
        <sz val="12"/>
        <rFont val="Arial"/>
        <family val="0"/>
      </rPr>
      <t xml:space="preserve">)·h</t>
    </r>
    <r>
      <rPr>
        <b val="true"/>
        <vertAlign val="subscript"/>
        <sz val="12"/>
        <rFont val="Arial"/>
        <family val="0"/>
      </rPr>
      <t xml:space="preserve">e </t>
    </r>
    <r>
      <rPr>
        <b val="true"/>
        <sz val="12"/>
        <rFont val="Arial"/>
        <family val="0"/>
      </rPr>
      <t xml:space="preserve">/ 2</t>
    </r>
  </si>
  <si>
    <r>
      <rPr>
        <b val="true"/>
        <sz val="12"/>
        <rFont val="Arial"/>
        <family val="0"/>
      </rPr>
      <t xml:space="preserve">w</t>
    </r>
    <r>
      <rPr>
        <b val="true"/>
        <vertAlign val="subscript"/>
        <sz val="12"/>
        <rFont val="Arial"/>
        <family val="2"/>
      </rPr>
      <t xml:space="preserve">e3</t>
    </r>
    <r>
      <rPr>
        <b val="true"/>
        <sz val="12"/>
        <rFont val="Arial"/>
        <family val="0"/>
      </rPr>
      <t xml:space="preserve">=2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0"/>
      </rPr>
      <t xml:space="preserve">(D/2+h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) / N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- d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t xml:space="preserve">?</t>
  </si>
  <si>
    <r>
      <rPr>
        <b val="true"/>
        <sz val="12"/>
        <rFont val="Arial"/>
        <family val="0"/>
      </rPr>
      <t xml:space="preserve">h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+ ( D/2 + N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0"/>
      </rPr>
      <t xml:space="preserve">(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-d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0"/>
      </rPr>
      <t xml:space="preserve">) / 2</t>
    </r>
    <r>
      <rPr>
        <b val="true"/>
        <sz val="12"/>
        <rFont val="Symbol"/>
        <family val="1"/>
        <charset val="2"/>
      </rPr>
      <t xml:space="preserve">p </t>
    </r>
    <r>
      <rPr>
        <b val="true"/>
        <sz val="12"/>
        <rFont val="Arial"/>
        <family val="0"/>
      </rPr>
      <t xml:space="preserve">) h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- S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N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0"/>
      </rPr>
      <t xml:space="preserve">/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0"/>
      </rPr>
      <t xml:space="preserve"> = 0</t>
    </r>
  </si>
  <si>
    <t xml:space="preserve">Ec. 2º grado a resolver :</t>
  </si>
  <si>
    <r>
      <rPr>
        <sz val="12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e1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 </t>
    </r>
    <r>
      <rPr>
        <sz val="12"/>
        <rFont val="Arial"/>
        <family val="2"/>
      </rPr>
      <t xml:space="preserve">mm.</t>
    </r>
  </si>
  <si>
    <t xml:space="preserve">D =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0"/>
      </rPr>
      <t xml:space="preserve"> =</t>
    </r>
  </si>
  <si>
    <t xml:space="preserve">a=</t>
  </si>
  <si>
    <t xml:space="preserve">b=</t>
  </si>
  <si>
    <t xml:space="preserve">c=</t>
  </si>
  <si>
    <r>
      <rPr>
        <b val="true"/>
        <sz val="12"/>
        <rFont val="Arial"/>
        <family val="0"/>
      </rPr>
      <t xml:space="preserve">h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 Profundidad de la ranura</t>
    </r>
  </si>
  <si>
    <r>
      <rPr>
        <b val="true"/>
        <sz val="12"/>
        <rFont val="Aria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e3</t>
    </r>
    <r>
      <rPr>
        <b val="true"/>
        <sz val="12"/>
        <rFont val="Arial"/>
        <family val="0"/>
      </rPr>
      <t xml:space="preserve">  Ancho de la ranura en el fondo</t>
    </r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2"/>
      </rPr>
      <t xml:space="preserve">ye</t>
    </r>
    <r>
      <rPr>
        <b val="true"/>
        <sz val="12"/>
        <rFont val="Arial"/>
        <family val="0"/>
      </rPr>
      <t xml:space="preserve">  Densidad de flujo máxima en el yugo del estator.  </t>
    </r>
    <r>
      <rPr>
        <sz val="12"/>
        <rFont val="Arial"/>
        <family val="0"/>
      </rPr>
      <t xml:space="preserve">Se elige el valor:</t>
    </r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 en mm. es</t>
    </r>
  </si>
  <si>
    <r>
      <rPr>
        <b val="true"/>
        <sz val="12"/>
        <rFont val="Arial"/>
        <family val="0"/>
      </rPr>
      <t xml:space="preserve">y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 Espesor del yugo del estator</t>
    </r>
  </si>
  <si>
    <r>
      <rPr>
        <b val="true"/>
        <sz val="12"/>
        <rFont val="Arial"/>
        <family val="0"/>
      </rPr>
      <t xml:space="preserve">y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= </t>
    </r>
    <r>
      <rPr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0"/>
      </rPr>
      <t xml:space="preserve"> / ( 2 B</t>
    </r>
    <r>
      <rPr>
        <b val="true"/>
        <vertAlign val="subscript"/>
        <sz val="12"/>
        <rFont val="Arial"/>
        <family val="2"/>
      </rPr>
      <t xml:space="preserve">ye</t>
    </r>
    <r>
      <rPr>
        <b val="true"/>
        <sz val="12"/>
        <rFont val="Arial"/>
        <family val="0"/>
      </rPr>
      <t xml:space="preserve"> l</t>
    </r>
    <r>
      <rPr>
        <b val="true"/>
        <vertAlign val="subscript"/>
        <sz val="12"/>
        <rFont val="Arial"/>
        <family val="2"/>
      </rPr>
      <t xml:space="preserve">n 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D</t>
    </r>
    <r>
      <rPr>
        <b val="true"/>
        <vertAlign val="subscript"/>
        <sz val="12"/>
        <rFont val="Arial"/>
        <family val="0"/>
      </rPr>
      <t xml:space="preserve">ext</t>
    </r>
    <r>
      <rPr>
        <b val="true"/>
        <sz val="12"/>
        <rFont val="Arial"/>
        <family val="0"/>
      </rPr>
      <t xml:space="preserve"> Diámetro externo del estator</t>
    </r>
  </si>
  <si>
    <r>
      <rPr>
        <b val="true"/>
        <sz val="12"/>
        <rFont val="Arial"/>
        <family val="0"/>
      </rPr>
      <t xml:space="preserve">e     Entrehierr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 fin de obtener un buen factor de potencia, el entrehierro debe ser tan pequeño como sea </t>
    </r>
  </si>
  <si>
    <t xml:space="preserve">        mecánicamente posible.</t>
  </si>
  <si>
    <r>
      <rPr>
        <b val="true"/>
        <sz val="12"/>
        <rFont val="Arial"/>
        <family val="0"/>
      </rPr>
      <t xml:space="preserve">e = ( 3+1,8D ) / (1100 - 200 l</t>
    </r>
    <r>
      <rPr>
        <b val="true"/>
        <vertAlign val="subscript"/>
        <sz val="12"/>
        <rFont val="Arial"/>
        <family val="2"/>
      </rPr>
      <t xml:space="preserve">a </t>
    </r>
    <r>
      <rPr>
        <b val="true"/>
        <sz val="12"/>
        <rFont val="Arial"/>
        <family val="0"/>
      </rPr>
      <t xml:space="preserve">/</t>
    </r>
    <r>
      <rPr>
        <b val="true"/>
        <i val="true"/>
        <sz val="12"/>
        <rFont val="Symbol"/>
        <family val="0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 )   </t>
    </r>
  </si>
  <si>
    <r>
      <rPr>
        <i val="true"/>
        <sz val="12"/>
        <rFont val="Symbol"/>
        <family val="0"/>
      </rPr>
      <t xml:space="preserve">T</t>
    </r>
    <r>
      <rPr>
        <sz val="12"/>
        <rFont val="Arial"/>
        <family val="0"/>
      </rPr>
      <t xml:space="preserve">p , l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0"/>
      </rPr>
      <t xml:space="preserve"> en mm., D en m.</t>
    </r>
  </si>
  <si>
    <t xml:space="preserve">      Otra forma</t>
  </si>
  <si>
    <r>
      <rPr>
        <sz val="12"/>
        <rFont val="Arial"/>
        <family val="0"/>
      </rPr>
      <t xml:space="preserve">e = 0,1+ 0,145 P</t>
    </r>
    <r>
      <rPr>
        <vertAlign val="subscript"/>
        <sz val="12"/>
        <rFont val="Arial"/>
        <family val="2"/>
      </rPr>
      <t xml:space="preserve">n</t>
    </r>
    <r>
      <rPr>
        <vertAlign val="superscript"/>
        <sz val="12"/>
        <rFont val="Arial"/>
        <family val="2"/>
      </rPr>
      <t xml:space="preserve">1/3</t>
    </r>
  </si>
  <si>
    <t xml:space="preserve">mm.</t>
  </si>
  <si>
    <t xml:space="preserve">      Se va a utilizar e = 0,6 mm.</t>
  </si>
  <si>
    <t xml:space="preserve">      El entrehierro es el que determina en gran medida la corriente magnetizante.</t>
  </si>
  <si>
    <t xml:space="preserve">Cálculo de la Corriente magnetizante Im.</t>
  </si>
  <si>
    <t xml:space="preserve">Concepto de entrehierro equivalente. El entrehierro equivqlente considera el hecho de que las ranuras producen</t>
  </si>
  <si>
    <t xml:space="preserve">el mismo efecto que si aumentara el entrehierro. La proporción de aumento corresponde al factor de Carter, el cual</t>
  </si>
  <si>
    <t xml:space="preserve">es siempre &gt; 1 y fue deducido por el Dr. F. W. Carter en 1899.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t xml:space="preserve">e =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t xml:space="preserve">mm.  Se elige de tal forma que sea posible colocar los lados de bobina.</t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0"/>
      </rPr>
      <t xml:space="preserve">c1</t>
    </r>
    <r>
      <rPr>
        <b val="true"/>
        <sz val="12"/>
        <rFont val="Arial"/>
        <family val="0"/>
      </rPr>
      <t xml:space="preserve">  Factor de Carter estator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c1 </t>
    </r>
    <r>
      <rPr>
        <b val="true"/>
        <sz val="12"/>
        <rFont val="Arial"/>
        <family val="0"/>
      </rPr>
      <t xml:space="preserve">=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) / (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)-a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)</t>
    </r>
  </si>
  <si>
    <t xml:space="preserve">Relaciones preliminares respecto al rotor</t>
  </si>
  <si>
    <t xml:space="preserve">Nr   Número de ranuras rotor</t>
  </si>
  <si>
    <t xml:space="preserve">Sea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r    </t>
    </r>
    <r>
      <rPr>
        <sz val="12"/>
        <rFont val="Arial"/>
        <family val="2"/>
      </rPr>
      <t xml:space="preserve">Paso de la ranura rotor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 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 D / N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  </t>
    </r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0"/>
      </rPr>
      <t xml:space="preserve"> =</t>
    </r>
  </si>
  <si>
    <t xml:space="preserve">mm.    Abertura ranura rotor en entrehierro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0"/>
      </rPr>
      <t xml:space="preserve"> =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0"/>
      </rPr>
      <t xml:space="preserve">c2</t>
    </r>
    <r>
      <rPr>
        <b val="true"/>
        <sz val="12"/>
        <rFont val="Arial"/>
        <family val="0"/>
      </rPr>
      <t xml:space="preserve">  Factor de Carter rotor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c2 </t>
    </r>
    <r>
      <rPr>
        <b val="true"/>
        <sz val="12"/>
        <rFont val="Arial"/>
        <family val="0"/>
      </rPr>
      <t xml:space="preserve">=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) / (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)-a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)</t>
    </r>
  </si>
  <si>
    <t xml:space="preserve">e'   Entrehierro equivalente</t>
  </si>
  <si>
    <r>
      <rPr>
        <b val="true"/>
        <sz val="12"/>
        <rFont val="Arial"/>
        <family val="0"/>
      </rPr>
      <t xml:space="preserve">e' = e K</t>
    </r>
    <r>
      <rPr>
        <b val="true"/>
        <vertAlign val="subscript"/>
        <sz val="12"/>
        <rFont val="Arial"/>
        <family val="0"/>
      </rPr>
      <t xml:space="preserve">c1</t>
    </r>
    <r>
      <rPr>
        <b val="true"/>
        <sz val="12"/>
        <rFont val="Arial"/>
        <family val="0"/>
      </rPr>
      <t xml:space="preserve"> K</t>
    </r>
    <r>
      <rPr>
        <b val="true"/>
        <vertAlign val="subscript"/>
        <sz val="12"/>
        <rFont val="Arial"/>
        <family val="0"/>
      </rPr>
      <t xml:space="preserve">c2</t>
    </r>
  </si>
  <si>
    <r>
      <rPr>
        <b val="true"/>
        <sz val="13"/>
        <rFont val="Arial"/>
        <family val="2"/>
      </rPr>
      <t xml:space="preserve">Factor de saturación del cicuito magnético K</t>
    </r>
    <r>
      <rPr>
        <b val="true"/>
        <vertAlign val="subscript"/>
        <sz val="13"/>
        <rFont val="Arial"/>
        <family val="2"/>
      </rPr>
      <t xml:space="preserve">s</t>
    </r>
  </si>
  <si>
    <r>
      <rPr>
        <sz val="16"/>
        <rFont val="Symbol"/>
        <family val="1"/>
        <charset val="2"/>
      </rPr>
      <t xml:space="preserve">m</t>
    </r>
    <r>
      <rPr>
        <vertAlign val="subscript"/>
        <sz val="16"/>
        <rFont val="Arial"/>
        <family val="2"/>
      </rPr>
      <t xml:space="preserve">0</t>
    </r>
    <r>
      <rPr>
        <sz val="16"/>
        <rFont val="Arial"/>
        <family val="0"/>
      </rPr>
      <t xml:space="preserve"> =</t>
    </r>
  </si>
  <si>
    <r>
      <rPr>
        <sz val="14"/>
        <rFont val="Arial"/>
        <family val="0"/>
      </rPr>
      <t xml:space="preserve"> 4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0"/>
      </rPr>
      <t xml:space="preserve"> x 10</t>
    </r>
    <r>
      <rPr>
        <vertAlign val="superscript"/>
        <sz val="14"/>
        <rFont val="Arial"/>
        <family val="2"/>
      </rPr>
      <t xml:space="preserve">-7</t>
    </r>
    <r>
      <rPr>
        <sz val="14"/>
        <rFont val="Arial"/>
        <family val="0"/>
      </rPr>
      <t xml:space="preserve">  =</t>
    </r>
  </si>
  <si>
    <r>
      <rPr>
        <b val="true"/>
        <sz val="12"/>
        <rFont val="Arial"/>
        <family val="0"/>
      </rPr>
      <t xml:space="preserve">F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Fuerza magnetomotriz en el entrehierro</t>
    </r>
  </si>
  <si>
    <r>
      <rPr>
        <b val="true"/>
        <sz val="12"/>
        <rFont val="Arial"/>
        <family val="0"/>
      </rPr>
      <t xml:space="preserve">F</t>
    </r>
    <r>
      <rPr>
        <b val="true"/>
        <vertAlign val="subscript"/>
        <sz val="12"/>
        <rFont val="Arial"/>
        <family val="0"/>
      </rPr>
      <t xml:space="preserve">e </t>
    </r>
    <r>
      <rPr>
        <b val="true"/>
        <sz val="12"/>
        <rFont val="Arial"/>
        <family val="0"/>
      </rPr>
      <t xml:space="preserve">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B</t>
    </r>
    <r>
      <rPr>
        <b val="true"/>
        <vertAlign val="subscript"/>
        <sz val="12"/>
        <rFont val="Times New Roman"/>
        <family val="1"/>
      </rPr>
      <t xml:space="preserve">eh</t>
    </r>
    <r>
      <rPr>
        <b val="true"/>
        <sz val="12"/>
        <rFont val="Times New Roman"/>
        <family val="1"/>
      </rPr>
      <t xml:space="preserve"> 2e </t>
    </r>
    <r>
      <rPr>
        <b val="true"/>
        <sz val="12"/>
        <rFont val="Symbol"/>
        <family val="1"/>
        <charset val="2"/>
      </rPr>
      <t xml:space="preserve">/ 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Symbol"/>
        <family val="1"/>
        <charset val="2"/>
      </rPr>
      <t xml:space="preserve">m</t>
    </r>
    <r>
      <rPr>
        <b val="true"/>
        <vertAlign val="subscript"/>
        <sz val="12"/>
        <rFont val="Times New Roman"/>
        <family val="1"/>
      </rPr>
      <t xml:space="preserve">0</t>
    </r>
    <r>
      <rPr>
        <b val="true"/>
        <sz val="12"/>
        <rFont val="Symbol"/>
        <family val="1"/>
        <charset val="2"/>
      </rPr>
      <t xml:space="preserve">               </t>
    </r>
    <r>
      <rPr>
        <b val="true"/>
        <sz val="12"/>
        <rFont val="Arial"/>
        <family val="2"/>
      </rPr>
      <t xml:space="preserve">e   en   m.</t>
    </r>
  </si>
  <si>
    <t xml:space="preserve">[Amperes vuelta]</t>
  </si>
  <si>
    <r>
      <rPr>
        <b val="true"/>
        <sz val="12"/>
        <rFont val="Arial"/>
        <family val="0"/>
      </rPr>
      <t xml:space="preserve">Fd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Fuerza magnetomotriz en los dientes del estator</t>
    </r>
  </si>
  <si>
    <t xml:space="preserve">Hde = 435 ; Fde = Hde 2 he</t>
  </si>
  <si>
    <t xml:space="preserve">Fde:   Hay que determinar la intensidad de campo magnético en los dientes del estator Hde, la cual se obtiene de</t>
  </si>
  <si>
    <t xml:space="preserve">la curva de magnetización B-H del fierro utilizado.  Considerando el valor Bde</t>
  </si>
  <si>
    <t xml:space="preserve">Hde [A v/m]  = </t>
  </si>
  <si>
    <t xml:space="preserve">Fye   Fuerza magnetomotriz en el yugo del estator</t>
  </si>
  <si>
    <t xml:space="preserve">Hye=130</t>
  </si>
  <si>
    <t xml:space="preserve">Fye =Hye p(D+2he+Ye)/p</t>
  </si>
  <si>
    <t xml:space="preserve"> </t>
  </si>
  <si>
    <t xml:space="preserve">Fye:   Hay que determinar la intensidad de campo magnético en el yugo del estator Hde, la cual se obtiene de la</t>
  </si>
  <si>
    <t xml:space="preserve">curva de magnetización B-H del fierro utilizado.    Considerando el valor Bye </t>
  </si>
  <si>
    <t xml:space="preserve">Hye [A v/m]  = </t>
  </si>
  <si>
    <t xml:space="preserve">Ks  Factor de saturación</t>
  </si>
  <si>
    <t xml:space="preserve">Ks = (Fe + Fde + Fye)/Fe</t>
  </si>
  <si>
    <t xml:space="preserve">               Aumentado en 10% considerando el rotor</t>
  </si>
  <si>
    <t xml:space="preserve">Im  Corriente magnetizante</t>
  </si>
  <si>
    <t xml:space="preserve">Im = 930 p Beh e' Ks/Z Kb </t>
  </si>
  <si>
    <t xml:space="preserve">[Amperes]</t>
  </si>
  <si>
    <t xml:space="preserve">PERDIDAS DEL ESTATOR</t>
  </si>
  <si>
    <t xml:space="preserve">Se considerarán las pérdidas por efecto Joule en los devanados, las pérdidas en el fierro correspondientes a </t>
  </si>
  <si>
    <t xml:space="preserve">pérdidas en el yugo y a pérdidas en los dientes. Las pérdidas adicionales se determinarán posteriormente en</t>
  </si>
  <si>
    <t xml:space="preserve">forma global para todo el motor.</t>
  </si>
  <si>
    <t xml:space="preserve">i) Pérdidas Joule en el bobinado.</t>
  </si>
  <si>
    <t xml:space="preserve">lv  Longitud media por vuelta</t>
  </si>
  <si>
    <r>
      <rPr>
        <b val="true"/>
        <sz val="12"/>
        <rFont val="Arial"/>
        <family val="2"/>
      </rPr>
      <t xml:space="preserve">lv=2 (la + 1,8 </t>
    </r>
    <r>
      <rPr>
        <b val="true"/>
        <sz val="16"/>
        <rFont val="Symbol"/>
        <family val="1"/>
        <charset val="2"/>
      </rPr>
      <t xml:space="preserve">t</t>
    </r>
    <r>
      <rPr>
        <b val="true"/>
        <sz val="12"/>
        <rFont val="Arial"/>
        <family val="2"/>
      </rPr>
      <t xml:space="preserve">b)</t>
    </r>
  </si>
  <si>
    <t xml:space="preserve">lc  Longitud de conductores en serie por fase</t>
  </si>
  <si>
    <t xml:space="preserve">lc = Z Lv/2</t>
  </si>
  <si>
    <t xml:space="preserve">r1  Resistencia del devanado por fase</t>
  </si>
  <si>
    <t xml:space="preserve">r1=Rc lc</t>
  </si>
  <si>
    <t xml:space="preserve">[ohm]</t>
  </si>
  <si>
    <t xml:space="preserve">Wje  Pérdidas Joule</t>
  </si>
  <si>
    <r>
      <rPr>
        <b val="true"/>
        <sz val="14"/>
        <rFont val="Arial"/>
        <family val="2"/>
      </rPr>
      <t xml:space="preserve">W</t>
    </r>
    <r>
      <rPr>
        <b val="true"/>
        <vertAlign val="subscript"/>
        <sz val="14"/>
        <rFont val="Arial"/>
        <family val="2"/>
      </rPr>
      <t xml:space="preserve">je</t>
    </r>
    <r>
      <rPr>
        <b val="true"/>
        <sz val="14"/>
        <rFont val="Arial"/>
        <family val="2"/>
      </rPr>
      <t xml:space="preserve">=3 I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r</t>
    </r>
    <r>
      <rPr>
        <b val="true"/>
        <vertAlign val="subscript"/>
        <sz val="14"/>
        <rFont val="Arial"/>
        <family val="2"/>
      </rPr>
      <t xml:space="preserve">1</t>
    </r>
  </si>
  <si>
    <t xml:space="preserve">[Joules]</t>
  </si>
  <si>
    <t xml:space="preserve">ii) Pérdidas Joule en el yugo y dientes del estator.</t>
  </si>
  <si>
    <t xml:space="preserve">Py  Peso del Yugo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fe = 7,75</t>
    </r>
  </si>
  <si>
    <r>
      <rPr>
        <b val="true"/>
        <sz val="12"/>
        <rFont val="Arial"/>
        <family val="0"/>
      </rPr>
      <t xml:space="preserve">Py =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0"/>
      </rPr>
      <t xml:space="preserve">fe 1000 3,14 (Dext - Ye) Ye Ln</t>
    </r>
  </si>
  <si>
    <t xml:space="preserve">[Kg]</t>
  </si>
  <si>
    <t xml:space="preserve">Pd  Peso de los dientes</t>
  </si>
  <si>
    <r>
      <rPr>
        <b val="true"/>
        <sz val="12"/>
        <rFont val="Arial"/>
        <family val="0"/>
      </rPr>
      <t xml:space="preserve">Pd =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fe 1000 de he Ln (3Npf P)</t>
    </r>
  </si>
  <si>
    <t xml:space="preserve">Bye  Densidad de flujo en el yugo</t>
  </si>
  <si>
    <t xml:space="preserve">Bye = 1,2</t>
  </si>
  <si>
    <t xml:space="preserve">[Wb/m2]</t>
  </si>
  <si>
    <t xml:space="preserve">Pérdidas según curva de pérdidas del fierro</t>
  </si>
  <si>
    <t xml:space="preserve">[Watts/Kg]</t>
  </si>
  <si>
    <t xml:space="preserve">Wy  Pérdidas en el yugo</t>
  </si>
  <si>
    <t xml:space="preserve">Wy= W Py</t>
  </si>
  <si>
    <t xml:space="preserve">[Watts]</t>
  </si>
  <si>
    <t xml:space="preserve">Bde  Densidad de flujo en los dientes</t>
  </si>
  <si>
    <t xml:space="preserve">Bde = 1,4</t>
  </si>
  <si>
    <t xml:space="preserve">Pérdidas en dientes según curva de pérdidas</t>
  </si>
  <si>
    <t xml:space="preserve">Wd  Pérdidas en los dientes</t>
  </si>
  <si>
    <t xml:space="preserve">Wd=W Pd</t>
  </si>
  <si>
    <t xml:space="preserve">Wf  Pérdidas en el fierro estator</t>
  </si>
  <si>
    <t xml:space="preserve">Wf = Wy + Wd</t>
  </si>
  <si>
    <t xml:space="preserve">We</t>
  </si>
  <si>
    <t xml:space="preserve">We = (We1+We3)/2</t>
  </si>
  <si>
    <t xml:space="preserve">Permeancia lineal de la ranura     (Pr1)</t>
  </si>
  <si>
    <t xml:space="preserve">H1/We + H4/ae</t>
  </si>
  <si>
    <t xml:space="preserve">[p.u.]</t>
  </si>
  <si>
    <t xml:space="preserve">Permeancia lineal de zig - zag (Pz)</t>
  </si>
  <si>
    <t xml:space="preserve">Permeancia lineal de cabezas de bobina [Pcb]</t>
  </si>
  <si>
    <t xml:space="preserve">Pcb = 1,2*Npf*Kb^2*(lcb2+lcb1/2)/la</t>
  </si>
  <si>
    <t xml:space="preserve">lcb2  </t>
  </si>
  <si>
    <t xml:space="preserve">lcb1^2</t>
  </si>
  <si>
    <t xml:space="preserve">Icb1^2= ((1,8*tp-2*lcb2)^2-(tp/2)^2</t>
  </si>
  <si>
    <t xml:space="preserve">[mm2]</t>
  </si>
  <si>
    <t xml:space="preserve">lcb1</t>
  </si>
  <si>
    <t xml:space="preserve">Reactancia de fuga del estator por fase [X1]</t>
  </si>
  <si>
    <t xml:space="preserve">[ohm/fase]</t>
  </si>
  <si>
    <t xml:space="preserve">Parámetros del circuito de exitación</t>
  </si>
  <si>
    <t xml:space="preserve">Tensión inducida</t>
  </si>
  <si>
    <t xml:space="preserve">Ei=V-(r1+j*x1)*I1</t>
  </si>
  <si>
    <t xml:space="preserve">[V]</t>
  </si>
  <si>
    <t xml:space="preserve">Resistencia de pérdidas (pérdidas totales en fierro) [rp]</t>
  </si>
  <si>
    <t xml:space="preserve">rp = 3* Ei^2/Wf</t>
  </si>
  <si>
    <t xml:space="preserve">Reactancia de Magnetización [Xm]</t>
  </si>
  <si>
    <t xml:space="preserve">Xm = Ei/Im</t>
  </si>
  <si>
    <t xml:space="preserve">Numero de Ranuras [Nr]</t>
  </si>
  <si>
    <r>
      <rPr>
        <b val="true"/>
        <sz val="12"/>
        <rFont val="Arial"/>
        <family val="0"/>
      </rPr>
      <t xml:space="preserve">Paso de la ranura   (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0"/>
      </rPr>
      <t xml:space="preserve">r)</t>
    </r>
  </si>
  <si>
    <t xml:space="preserve">Fasores</t>
  </si>
  <si>
    <t xml:space="preserve">Módulo</t>
  </si>
  <si>
    <t xml:space="preserve">Ángulo</t>
  </si>
  <si>
    <t xml:space="preserve">I1</t>
  </si>
  <si>
    <t xml:space="preserve">r1+jX1</t>
  </si>
  <si>
    <t xml:space="preserve">(r1+jX1)*I1</t>
  </si>
  <si>
    <t xml:space="preserve">Em</t>
  </si>
  <si>
    <t xml:space="preserve">Xm</t>
  </si>
  <si>
    <t xml:space="preserve">Im</t>
  </si>
  <si>
    <t xml:space="preserve">I2'</t>
  </si>
  <si>
    <t xml:space="preserve">Corriente por barra [Ib]</t>
  </si>
  <si>
    <t xml:space="preserve">Ib = I2`*(3Kb*Z)/Nr</t>
  </si>
  <si>
    <t xml:space="preserve">Parámetros del Rotor</t>
  </si>
  <si>
    <t xml:space="preserve">Perdidas Joule del rotor  (Wjr)</t>
  </si>
  <si>
    <t xml:space="preserve">s/(1-s)</t>
  </si>
  <si>
    <t xml:space="preserve">Resistencia eq. rotor por barra     (Rb' )</t>
  </si>
  <si>
    <t xml:space="preserve">Resistencia del rotor por fase referida al estator   (r2' )</t>
  </si>
  <si>
    <t xml:space="preserve">Parte Real</t>
  </si>
  <si>
    <t xml:space="preserve">Parte Imaginaria</t>
  </si>
  <si>
    <t xml:space="preserve">r1+j(x1+Xm)</t>
  </si>
  <si>
    <t xml:space="preserve">R+jX</t>
  </si>
  <si>
    <t xml:space="preserve">Eo</t>
  </si>
  <si>
    <t xml:space="preserve">Torque de partida</t>
  </si>
  <si>
    <t xml:space="preserve">[N m]</t>
  </si>
  <si>
    <t xml:space="preserve">r2'</t>
  </si>
  <si>
    <t xml:space="preserve">x2'</t>
  </si>
  <si>
    <t xml:space="preserve">Tnom</t>
  </si>
  <si>
    <t xml:space="preserve">Tmax</t>
  </si>
  <si>
    <t xml:space="preserve">Tmin</t>
  </si>
  <si>
    <t xml:space="preserve">smax</t>
  </si>
  <si>
    <t xml:space="preserve">Reactancia de rotor referida al estator x2'</t>
  </si>
  <si>
    <t xml:space="preserve">Diseño de las Barras y anillos</t>
  </si>
  <si>
    <t xml:space="preserve">Resistividad del aluminio</t>
  </si>
  <si>
    <t xml:space="preserve">[ohm/metro]</t>
  </si>
  <si>
    <t xml:space="preserve">Longitud de una barra del rotor  (Lb) </t>
  </si>
  <si>
    <t xml:space="preserve">b</t>
  </si>
  <si>
    <t xml:space="preserve">Diametro medio del anillo (Da) </t>
  </si>
  <si>
    <t xml:space="preserve">Rb'</t>
  </si>
  <si>
    <t xml:space="preserve">Seccion de una barra  (Sb)  </t>
  </si>
  <si>
    <t xml:space="preserve">Seccion anillo (Sa)  </t>
  </si>
  <si>
    <t xml:space="preserve">a</t>
  </si>
  <si>
    <t xml:space="preserve">Sa=a*b   ; b=10 =&gt; a =</t>
  </si>
  <si>
    <t xml:space="preserve">h4</t>
  </si>
  <si>
    <t xml:space="preserve">Densidad de corriente en barras</t>
  </si>
  <si>
    <t xml:space="preserve">[A/mm2]</t>
  </si>
  <si>
    <t xml:space="preserve">Densidad de corriente en anillos  </t>
  </si>
  <si>
    <t xml:space="preserve">Permeancia lineal</t>
  </si>
  <si>
    <t xml:space="preserve">Permeancia zig-zag</t>
  </si>
  <si>
    <t xml:space="preserve">Permeancia correspondiente a fugas en los anillos  (Pa)</t>
  </si>
  <si>
    <t xml:space="preserve">K</t>
  </si>
  <si>
    <t xml:space="preserve">Sb'</t>
  </si>
  <si>
    <t xml:space="preserve">Wr^2</t>
  </si>
  <si>
    <t xml:space="preserve">Wr</t>
  </si>
  <si>
    <t xml:space="preserve">h1</t>
  </si>
  <si>
    <t xml:space="preserve">Espesor del diente en parte mas angosta  (dr3)</t>
  </si>
  <si>
    <t xml:space="preserve">Densidad de flujo maxima en el diente rotor  Bdr   </t>
  </si>
  <si>
    <t xml:space="preserve">Inten. de campo mag. diente (Hdr)   (de curva de mag.)</t>
  </si>
  <si>
    <t xml:space="preserve">[Av/m]</t>
  </si>
  <si>
    <t xml:space="preserve">Fuerza magnetomotriz en el diente   (Fdr) </t>
  </si>
  <si>
    <t xml:space="preserve">[Av]</t>
  </si>
  <si>
    <t xml:space="preserve">Diametro del yugo  (Do) </t>
  </si>
  <si>
    <t xml:space="preserve">Espesor yugo rotor   (Yr)  </t>
  </si>
  <si>
    <t xml:space="preserve">Densidad de flujo en el yugo  (Byr) </t>
  </si>
  <si>
    <t xml:space="preserve">Inten. de campo mag. Yugo rotor  (Hyr) </t>
  </si>
  <si>
    <t xml:space="preserve">Fuerza magnetomotriz yugo rotor  (Fyr)  </t>
  </si>
  <si>
    <t xml:space="preserve">Verificación de la corriente magnetizante</t>
  </si>
  <si>
    <t xml:space="preserve">Factor de saturacion  Ks   (recalculado)</t>
  </si>
  <si>
    <t xml:space="preserve">Corriente magnetizante    (Im)   (recalculado)</t>
  </si>
  <si>
    <t xml:space="preserve">Corriente de rotor referida al estator  I2'</t>
  </si>
  <si>
    <t xml:space="preserve">Perdidas Joule del rotor   Wjr</t>
  </si>
  <si>
    <t xml:space="preserve">Corriente del estator I1</t>
  </si>
  <si>
    <t xml:space="preserve">Perdidas Joule estator    Wje</t>
  </si>
  <si>
    <t xml:space="preserve">Tension en la rama de magnetizacion  Em</t>
  </si>
  <si>
    <t xml:space="preserve">Perdidas en el fierro   Wf</t>
  </si>
  <si>
    <t xml:space="preserve">Potencia desarrollada P [W]</t>
  </si>
  <si>
    <t xml:space="preserve">Potencia desarrollada P [HP]</t>
  </si>
  <si>
    <t xml:space="preserve">[HP]</t>
  </si>
  <si>
    <t xml:space="preserve">Torque [N m]</t>
  </si>
  <si>
    <t xml:space="preserve">Torque [Kg m]</t>
  </si>
  <si>
    <t xml:space="preserve">[Kg m]</t>
  </si>
  <si>
    <t xml:space="preserve">Potencia de alimentacion    (Pe)</t>
  </si>
  <si>
    <t xml:space="preserve">Rendimiento  </t>
  </si>
  <si>
    <t xml:space="preserve">[%]</t>
  </si>
  <si>
    <r>
      <rPr>
        <b val="true"/>
        <sz val="12"/>
        <rFont val="Arial"/>
        <family val="2"/>
      </rPr>
      <t xml:space="preserve">cos</t>
    </r>
    <r>
      <rPr>
        <b val="true"/>
        <sz val="12"/>
        <rFont val="Symbol"/>
        <family val="1"/>
        <charset val="2"/>
      </rPr>
      <t xml:space="preserve">f</t>
    </r>
  </si>
  <si>
    <t xml:space="preserve">Wp (energia de perdidas)</t>
  </si>
  <si>
    <t xml:space="preserve">Wje+Wf+Wjr</t>
  </si>
  <si>
    <t xml:space="preserve">Sext</t>
  </si>
  <si>
    <t xml:space="preserve">Scb</t>
  </si>
  <si>
    <t xml:space="preserve">lcb=lcb1+lcb2</t>
  </si>
  <si>
    <t xml:space="preserve">Sa</t>
  </si>
  <si>
    <t xml:space="preserve">Nd</t>
  </si>
  <si>
    <t xml:space="preserve">alfa</t>
  </si>
  <si>
    <t xml:space="preserve">n (r.p.pm.)</t>
  </si>
  <si>
    <t xml:space="preserve">[r.p.m.]</t>
  </si>
  <si>
    <t xml:space="preserve">v (m/seg)</t>
  </si>
  <si>
    <t xml:space="preserve">[m/seg]</t>
  </si>
  <si>
    <t xml:space="preserve">Kv</t>
  </si>
  <si>
    <t xml:space="preserve">Seq</t>
  </si>
  <si>
    <t xml:space="preserve">Ke</t>
  </si>
  <si>
    <t xml:space="preserve">T2</t>
  </si>
  <si>
    <t xml:space="preserve">[ºC]</t>
  </si>
  <si>
    <t xml:space="preserve">Diámetro del eje (De)</t>
  </si>
  <si>
    <t xml:space="preserve">ALA/22.09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#,##0"/>
    <numFmt numFmtId="169" formatCode="0.000"/>
    <numFmt numFmtId="170" formatCode="0"/>
    <numFmt numFmtId="171" formatCode="0.00E+00"/>
    <numFmt numFmtId="172" formatCode="#,##0.00"/>
    <numFmt numFmtId="173" formatCode="0.0000000"/>
    <numFmt numFmtId="174" formatCode="0.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9"/>
      <name val="Arial"/>
      <family val="0"/>
    </font>
    <font>
      <b val="true"/>
      <sz val="7"/>
      <name val="Arial"/>
      <family val="2"/>
    </font>
    <font>
      <b val="true"/>
      <sz val="12"/>
      <name val="Symbol"/>
      <family val="0"/>
    </font>
    <font>
      <b val="true"/>
      <vertAlign val="subscript"/>
      <sz val="12"/>
      <name val="Arial"/>
      <family val="0"/>
    </font>
    <font>
      <b val="true"/>
      <i val="true"/>
      <sz val="12"/>
      <name val="Symbol"/>
      <family val="1"/>
      <charset val="2"/>
    </font>
    <font>
      <b val="true"/>
      <i val="true"/>
      <sz val="12"/>
      <name val="Symbol"/>
      <family val="0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0"/>
    </font>
    <font>
      <b val="true"/>
      <vertAlign val="superscript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Symbol"/>
      <family val="1"/>
      <charset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i val="true"/>
      <sz val="12"/>
      <name val="Symbo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vertAlign val="subscript"/>
      <sz val="13"/>
      <name val="Arial"/>
      <family val="2"/>
    </font>
    <font>
      <sz val="16"/>
      <name val="Symbol"/>
      <family val="1"/>
      <charset val="2"/>
    </font>
    <font>
      <vertAlign val="subscript"/>
      <sz val="16"/>
      <name val="Arial"/>
      <family val="2"/>
    </font>
    <font>
      <sz val="16"/>
      <name val="Arial"/>
      <family val="0"/>
    </font>
    <font>
      <sz val="14"/>
      <name val="Arial"/>
      <family val="0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6"/>
      <name val="Symbol"/>
      <family val="1"/>
      <charset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600</xdr:colOff>
      <xdr:row>116</xdr:row>
      <xdr:rowOff>344160</xdr:rowOff>
    </xdr:from>
    <xdr:to>
      <xdr:col>7</xdr:col>
      <xdr:colOff>1027440</xdr:colOff>
      <xdr:row>117</xdr:row>
      <xdr:rowOff>134280</xdr:rowOff>
    </xdr:to>
    <xdr:sp>
      <xdr:nvSpPr>
        <xdr:cNvPr id="0" name="Text 27"/>
        <xdr:cNvSpPr/>
      </xdr:nvSpPr>
      <xdr:spPr>
        <a:xfrm>
          <a:off x="6921360" y="54948960"/>
          <a:ext cx="393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0920</xdr:colOff>
      <xdr:row>117</xdr:row>
      <xdr:rowOff>115560</xdr:rowOff>
    </xdr:from>
    <xdr:to>
      <xdr:col>8</xdr:col>
      <xdr:colOff>40320</xdr:colOff>
      <xdr:row>119</xdr:row>
      <xdr:rowOff>298800</xdr:rowOff>
    </xdr:to>
    <xdr:grpSp>
      <xdr:nvGrpSpPr>
        <xdr:cNvPr id="1" name="Group 26"/>
        <xdr:cNvGrpSpPr/>
      </xdr:nvGrpSpPr>
      <xdr:grpSpPr>
        <a:xfrm>
          <a:off x="6232680" y="55204200"/>
          <a:ext cx="1776240" cy="1151280"/>
          <a:chOff x="6232680" y="55204200"/>
          <a:chExt cx="1776240" cy="1151280"/>
        </a:xfrm>
      </xdr:grpSpPr>
      <xdr:sp>
        <xdr:nvSpPr>
          <xdr:cNvPr id="2" name="Rectangle 1"/>
          <xdr:cNvSpPr/>
        </xdr:nvSpPr>
        <xdr:spPr>
          <a:xfrm>
            <a:off x="6528960" y="55204200"/>
            <a:ext cx="1161000" cy="1151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"/>
          <xdr:cNvSpPr/>
        </xdr:nvSpPr>
        <xdr:spPr>
          <a:xfrm>
            <a:off x="6455160" y="55444320"/>
            <a:ext cx="1308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"/>
          <xdr:cNvSpPr/>
        </xdr:nvSpPr>
        <xdr:spPr>
          <a:xfrm>
            <a:off x="6455160" y="56077200"/>
            <a:ext cx="1308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"/>
          <xdr:cNvSpPr/>
        </xdr:nvSpPr>
        <xdr:spPr>
          <a:xfrm>
            <a:off x="6528960" y="5530788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>
            <a:off x="6528960" y="5573340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>
            <a:off x="6506280" y="5619204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"/>
          <xdr:cNvSpPr/>
        </xdr:nvSpPr>
        <xdr:spPr>
          <a:xfrm>
            <a:off x="6506280" y="5630112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"/>
          <xdr:cNvSpPr/>
        </xdr:nvSpPr>
        <xdr:spPr>
          <a:xfrm>
            <a:off x="6506280" y="5586444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"/>
          <xdr:cNvSpPr/>
        </xdr:nvSpPr>
        <xdr:spPr>
          <a:xfrm>
            <a:off x="6528960" y="5598432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>
            <a:off x="6528960" y="5558616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Group 13"/>
          <xdr:cNvGrpSpPr/>
        </xdr:nvGrpSpPr>
        <xdr:grpSpPr>
          <a:xfrm>
            <a:off x="7764120" y="55444320"/>
            <a:ext cx="244800" cy="625320"/>
            <a:chOff x="7764120" y="55444320"/>
            <a:chExt cx="244800" cy="625320"/>
          </a:xfrm>
        </xdr:grpSpPr>
        <xdr:sp>
          <xdr:nvSpPr>
            <xdr:cNvPr id="13" name="Line 11"/>
            <xdr:cNvSpPr/>
          </xdr:nvSpPr>
          <xdr:spPr>
            <a:xfrm>
              <a:off x="7764120" y="55444320"/>
              <a:ext cx="244800" cy="297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2"/>
            <xdr:cNvSpPr/>
          </xdr:nvSpPr>
          <xdr:spPr>
            <a:xfrm flipV="1">
              <a:off x="7769520" y="55742040"/>
              <a:ext cx="228240" cy="3276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"/>
          <xdr:cNvGrpSpPr/>
        </xdr:nvGrpSpPr>
        <xdr:grpSpPr>
          <a:xfrm>
            <a:off x="6232680" y="55478520"/>
            <a:ext cx="244800" cy="630720"/>
            <a:chOff x="6232680" y="55478520"/>
            <a:chExt cx="244800" cy="630720"/>
          </a:xfrm>
        </xdr:grpSpPr>
        <xdr:sp>
          <xdr:nvSpPr>
            <xdr:cNvPr id="16" name="Line 15"/>
            <xdr:cNvSpPr/>
          </xdr:nvSpPr>
          <xdr:spPr>
            <a:xfrm flipH="1" flipV="1">
              <a:off x="6232680" y="55809000"/>
              <a:ext cx="244800" cy="300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6"/>
            <xdr:cNvSpPr/>
          </xdr:nvSpPr>
          <xdr:spPr>
            <a:xfrm flipH="1">
              <a:off x="6243840" y="55478520"/>
              <a:ext cx="228240" cy="3304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Line 18"/>
          <xdr:cNvSpPr/>
        </xdr:nvSpPr>
        <xdr:spPr>
          <a:xfrm>
            <a:off x="6528960" y="5565708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"/>
          <xdr:cNvSpPr/>
        </xdr:nvSpPr>
        <xdr:spPr>
          <a:xfrm>
            <a:off x="6528960" y="5552064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0"/>
          <xdr:cNvSpPr/>
        </xdr:nvSpPr>
        <xdr:spPr>
          <a:xfrm>
            <a:off x="6528960" y="5579892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1"/>
          <xdr:cNvSpPr/>
        </xdr:nvSpPr>
        <xdr:spPr>
          <a:xfrm>
            <a:off x="6528960" y="5592456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2"/>
          <xdr:cNvSpPr/>
        </xdr:nvSpPr>
        <xdr:spPr>
          <a:xfrm>
            <a:off x="6540480" y="5613732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3"/>
          <xdr:cNvSpPr/>
        </xdr:nvSpPr>
        <xdr:spPr>
          <a:xfrm>
            <a:off x="6540480" y="5624100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4"/>
          <xdr:cNvSpPr/>
        </xdr:nvSpPr>
        <xdr:spPr>
          <a:xfrm>
            <a:off x="6528960" y="5536764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5"/>
          <xdr:cNvSpPr/>
        </xdr:nvSpPr>
        <xdr:spPr>
          <a:xfrm>
            <a:off x="6528960" y="5525316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04080</xdr:colOff>
      <xdr:row>118</xdr:row>
      <xdr:rowOff>37800</xdr:rowOff>
    </xdr:from>
    <xdr:to>
      <xdr:col>7</xdr:col>
      <xdr:colOff>1038960</xdr:colOff>
      <xdr:row>118</xdr:row>
      <xdr:rowOff>304200</xdr:rowOff>
    </xdr:to>
    <xdr:sp>
      <xdr:nvSpPr>
        <xdr:cNvPr id="26" name="Text 28"/>
        <xdr:cNvSpPr/>
      </xdr:nvSpPr>
      <xdr:spPr>
        <a:xfrm>
          <a:off x="6891840" y="55610640"/>
          <a:ext cx="43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latin typeface="Arial"/>
            </a:rPr>
            <a:t>Τ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9"/>
  <sheetViews>
    <sheetView showFormulas="false" showGridLines="true" showRowColHeaders="true" showZeros="true" rightToLeft="false" tabSelected="true" showOutlineSymbols="true" defaultGridColor="true" view="normal" topLeftCell="A190" colorId="64" zoomScale="75" zoomScaleNormal="75" zoomScalePageLayoutView="100" workbookViewId="0">
      <selection pane="topLeft" activeCell="A256" activeCellId="0" sqref="A2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56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4.56"/>
    <col collapsed="false" customWidth="true" hidden="false" outlineLevel="0" max="8" min="8" style="0" width="23.85"/>
    <col collapsed="false" customWidth="true" hidden="false" outlineLevel="0" max="9" min="9" style="0" width="16.99"/>
    <col collapsed="false" customWidth="true" hidden="false" outlineLevel="0" max="10" min="10" style="0" width="11.85"/>
    <col collapsed="false" customWidth="true" hidden="true" outlineLevel="0" max="11" min="11" style="0" width="0.13"/>
    <col collapsed="false" customWidth="true" hidden="true" outlineLevel="0" max="12" min="12" style="0" width="0.28"/>
    <col collapsed="false" customWidth="true" hidden="true" outlineLevel="0" max="13" min="13" style="0" width="12.7"/>
    <col collapsed="false" customWidth="true" hidden="false" outlineLevel="0" max="14" min="14" style="0" width="0.13"/>
    <col collapsed="false" customWidth="true" hidden="true" outlineLevel="0" max="15" min="15" style="0" width="11.56"/>
    <col collapsed="false" customWidth="true" hidden="true" outlineLevel="0" max="17" min="16" style="0" width="0.13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35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35.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38.1" hidden="false" customHeight="true" outlineLevel="0" collapsed="false">
      <c r="A8" s="4" t="s">
        <v>7</v>
      </c>
    </row>
    <row r="9" customFormat="false" ht="38.1" hidden="false" customHeight="true" outlineLevel="0" collapsed="false">
      <c r="A9" s="5" t="n">
        <v>1</v>
      </c>
      <c r="B9" s="6"/>
      <c r="C9" s="6"/>
      <c r="D9" s="6"/>
      <c r="E9" s="7"/>
      <c r="F9" s="7"/>
      <c r="G9" s="6"/>
      <c r="H9" s="8"/>
      <c r="I9" s="9" t="s">
        <v>8</v>
      </c>
      <c r="J9" s="10" t="n">
        <v>15</v>
      </c>
      <c r="K9" s="10" t="n">
        <v>2.5</v>
      </c>
      <c r="L9" s="11" t="n">
        <v>5</v>
      </c>
      <c r="M9" s="10" t="n">
        <v>7.5</v>
      </c>
      <c r="N9" s="12" t="n">
        <v>10</v>
      </c>
      <c r="O9" s="13" t="n">
        <v>12</v>
      </c>
      <c r="P9" s="13" t="n">
        <v>20</v>
      </c>
      <c r="Q9" s="13" t="n">
        <v>25</v>
      </c>
    </row>
    <row r="10" customFormat="false" ht="38.1" hidden="false" customHeight="true" outlineLevel="0" collapsed="false">
      <c r="A10" s="5" t="n">
        <f aca="false">A9+1</f>
        <v>2</v>
      </c>
      <c r="B10" s="6"/>
      <c r="C10" s="6"/>
      <c r="D10" s="6"/>
      <c r="E10" s="7"/>
      <c r="F10" s="7"/>
      <c r="G10" s="6"/>
      <c r="H10" s="8"/>
      <c r="I10" s="14" t="s">
        <v>9</v>
      </c>
      <c r="J10" s="15" t="n">
        <v>220</v>
      </c>
      <c r="K10" s="15" t="n">
        <v>220</v>
      </c>
      <c r="L10" s="15" t="n">
        <v>220</v>
      </c>
      <c r="M10" s="15" t="n">
        <v>220</v>
      </c>
      <c r="N10" s="16" t="n">
        <v>220</v>
      </c>
      <c r="O10" s="17" t="n">
        <v>220</v>
      </c>
      <c r="P10" s="17" t="n">
        <v>220</v>
      </c>
      <c r="Q10" s="17" t="n">
        <v>220</v>
      </c>
    </row>
    <row r="11" customFormat="false" ht="38.1" hidden="false" customHeight="true" outlineLevel="0" collapsed="false">
      <c r="A11" s="5"/>
      <c r="B11" s="6"/>
      <c r="C11" s="6"/>
      <c r="D11" s="6"/>
      <c r="E11" s="7"/>
      <c r="F11" s="7"/>
      <c r="G11" s="6"/>
      <c r="H11" s="8"/>
      <c r="I11" s="14" t="s">
        <v>10</v>
      </c>
      <c r="J11" s="15" t="n">
        <v>3</v>
      </c>
      <c r="K11" s="15" t="n">
        <v>3</v>
      </c>
      <c r="L11" s="15" t="n">
        <v>3</v>
      </c>
      <c r="M11" s="15" t="n">
        <v>3</v>
      </c>
      <c r="N11" s="16" t="n">
        <v>3</v>
      </c>
      <c r="O11" s="18" t="n">
        <v>3</v>
      </c>
      <c r="P11" s="18" t="n">
        <v>3</v>
      </c>
      <c r="Q11" s="18" t="n">
        <v>3</v>
      </c>
    </row>
    <row r="12" customFormat="false" ht="38.1" hidden="false" customHeight="true" outlineLevel="0" collapsed="false">
      <c r="A12" s="5"/>
      <c r="B12" s="6"/>
      <c r="C12" s="6"/>
      <c r="D12" s="6"/>
      <c r="E12" s="7"/>
      <c r="F12" s="7"/>
      <c r="G12" s="6"/>
      <c r="H12" s="8"/>
      <c r="I12" s="14" t="s">
        <v>11</v>
      </c>
      <c r="J12" s="15" t="n">
        <v>50</v>
      </c>
      <c r="K12" s="15" t="n">
        <v>50</v>
      </c>
      <c r="L12" s="15" t="n">
        <v>50</v>
      </c>
      <c r="M12" s="15" t="n">
        <v>50</v>
      </c>
      <c r="N12" s="16" t="n">
        <v>50</v>
      </c>
      <c r="O12" s="18" t="n">
        <v>50</v>
      </c>
      <c r="P12" s="18" t="n">
        <v>50</v>
      </c>
      <c r="Q12" s="18" t="n">
        <v>50</v>
      </c>
    </row>
    <row r="13" customFormat="false" ht="38.1" hidden="false" customHeight="true" outlineLevel="0" collapsed="false">
      <c r="A13" s="5" t="n">
        <v>3</v>
      </c>
      <c r="B13" s="6"/>
      <c r="C13" s="6"/>
      <c r="D13" s="6"/>
      <c r="E13" s="7"/>
      <c r="F13" s="7"/>
      <c r="G13" s="6"/>
      <c r="H13" s="8"/>
      <c r="I13" s="14" t="s">
        <v>12</v>
      </c>
      <c r="J13" s="15" t="n">
        <v>0.9</v>
      </c>
      <c r="K13" s="15" t="n">
        <v>0.9</v>
      </c>
      <c r="L13" s="15" t="n">
        <v>0.9</v>
      </c>
      <c r="M13" s="15" t="n">
        <v>0.9</v>
      </c>
      <c r="N13" s="16" t="n">
        <v>0.9</v>
      </c>
      <c r="O13" s="18" t="n">
        <v>0.9</v>
      </c>
      <c r="P13" s="18" t="n">
        <v>0.9</v>
      </c>
      <c r="Q13" s="18" t="n">
        <v>0.9</v>
      </c>
    </row>
    <row r="14" customFormat="false" ht="38.1" hidden="false" customHeight="true" outlineLevel="0" collapsed="false">
      <c r="A14" s="5" t="n">
        <f aca="false">A13+1</f>
        <v>4</v>
      </c>
      <c r="B14" s="6"/>
      <c r="C14" s="6"/>
      <c r="D14" s="6"/>
      <c r="E14" s="7"/>
      <c r="F14" s="7"/>
      <c r="G14" s="6"/>
      <c r="H14" s="8"/>
      <c r="I14" s="19" t="s">
        <v>13</v>
      </c>
      <c r="J14" s="15" t="n">
        <v>0.9</v>
      </c>
      <c r="K14" s="15" t="n">
        <v>0.9</v>
      </c>
      <c r="L14" s="15" t="n">
        <v>0.9</v>
      </c>
      <c r="M14" s="15" t="n">
        <v>0.9</v>
      </c>
      <c r="N14" s="16" t="n">
        <v>0.9</v>
      </c>
      <c r="O14" s="18" t="n">
        <v>0.9</v>
      </c>
      <c r="P14" s="18" t="n">
        <v>0.9</v>
      </c>
      <c r="Q14" s="18" t="n">
        <v>0.9</v>
      </c>
    </row>
    <row r="15" customFormat="false" ht="38.1" hidden="false" customHeight="true" outlineLevel="0" collapsed="false">
      <c r="A15" s="5" t="n">
        <f aca="false">A14+1</f>
        <v>5</v>
      </c>
      <c r="B15" s="6"/>
      <c r="C15" s="6"/>
      <c r="D15" s="6"/>
      <c r="E15" s="7"/>
      <c r="F15" s="7"/>
      <c r="G15" s="6"/>
      <c r="H15" s="8"/>
      <c r="I15" s="9" t="s">
        <v>14</v>
      </c>
      <c r="J15" s="20" t="n">
        <f aca="false">J9*746/(2*3.1415926*J19)*60</f>
        <v>74.9871092032815</v>
      </c>
      <c r="K15" s="20" t="n">
        <f aca="false">K9*746/(2*3.1415926*K19)*60</f>
        <v>12.4978515338803</v>
      </c>
      <c r="L15" s="20" t="n">
        <f aca="false">L9*746/(2*3.1415926*L19)*60</f>
        <v>24.9957030677605</v>
      </c>
      <c r="M15" s="20" t="n">
        <f aca="false">M9*746/(2*3.1415926*M19)*60</f>
        <v>37.4935546016408</v>
      </c>
      <c r="N15" s="21" t="n">
        <f aca="false">N9*746/(2*3.1415926*N19)*60</f>
        <v>49.991406135521</v>
      </c>
      <c r="O15" s="22" t="n">
        <f aca="false">O9*746/(2*3.1415926*O19)*60</f>
        <v>59.9896873626252</v>
      </c>
      <c r="P15" s="22" t="n">
        <f aca="false">P9*746/(2*3.1415926*P19)*60</f>
        <v>99.982812271042</v>
      </c>
      <c r="Q15" s="22" t="n">
        <f aca="false">Q9*746/(2*3.1415926*Q19)*60</f>
        <v>124.978515338803</v>
      </c>
    </row>
    <row r="16" customFormat="false" ht="38.1" hidden="false" customHeight="true" outlineLevel="0" collapsed="false">
      <c r="A16" s="5"/>
      <c r="B16" s="6"/>
      <c r="C16" s="6"/>
      <c r="D16" s="6"/>
      <c r="E16" s="7"/>
      <c r="F16" s="7"/>
      <c r="G16" s="6"/>
      <c r="H16" s="23" t="s">
        <v>15</v>
      </c>
      <c r="I16" s="23" t="s">
        <v>16</v>
      </c>
      <c r="J16" s="20" t="n">
        <f aca="false">1.5*J15</f>
        <v>112.480663804922</v>
      </c>
      <c r="K16" s="20" t="n">
        <f aca="false">1.5*K15</f>
        <v>18.7467773008204</v>
      </c>
      <c r="L16" s="20" t="n">
        <f aca="false">1.5*L15</f>
        <v>37.4935546016408</v>
      </c>
      <c r="M16" s="20" t="n">
        <f aca="false">1.5*M15</f>
        <v>56.2403319024611</v>
      </c>
      <c r="N16" s="21" t="n">
        <f aca="false">1.5*N15</f>
        <v>74.9871092032815</v>
      </c>
      <c r="O16" s="22" t="n">
        <f aca="false">1.5*O15</f>
        <v>89.9845310439378</v>
      </c>
      <c r="P16" s="22" t="n">
        <f aca="false">1.5*P15</f>
        <v>149.974218406563</v>
      </c>
      <c r="Q16" s="22" t="n">
        <f aca="false">1.5*Q15</f>
        <v>187.467773008204</v>
      </c>
    </row>
    <row r="17" customFormat="false" ht="38.1" hidden="false" customHeight="true" outlineLevel="0" collapsed="false">
      <c r="A17" s="5" t="n">
        <v>6</v>
      </c>
      <c r="B17" s="6"/>
      <c r="C17" s="6"/>
      <c r="D17" s="6"/>
      <c r="E17" s="7"/>
      <c r="F17" s="7"/>
      <c r="G17" s="6"/>
      <c r="H17" s="24"/>
      <c r="I17" s="9" t="s">
        <v>17</v>
      </c>
      <c r="J17" s="10" t="n">
        <v>1500</v>
      </c>
      <c r="K17" s="10" t="n">
        <v>1500</v>
      </c>
      <c r="L17" s="10" t="n">
        <v>1500</v>
      </c>
      <c r="M17" s="10" t="n">
        <v>1500</v>
      </c>
      <c r="N17" s="16" t="n">
        <v>1500</v>
      </c>
      <c r="O17" s="25" t="n">
        <v>1500</v>
      </c>
      <c r="P17" s="25" t="n">
        <v>1500</v>
      </c>
      <c r="Q17" s="25" t="n">
        <v>1500</v>
      </c>
    </row>
    <row r="18" customFormat="false" ht="38.1" hidden="false" customHeight="true" outlineLevel="0" collapsed="false">
      <c r="A18" s="5" t="n">
        <f aca="false">A17+1</f>
        <v>7</v>
      </c>
      <c r="B18" s="6"/>
      <c r="C18" s="6"/>
      <c r="D18" s="6"/>
      <c r="E18" s="7"/>
      <c r="F18" s="7"/>
      <c r="G18" s="6"/>
      <c r="H18" s="24"/>
      <c r="I18" s="9" t="s">
        <v>18</v>
      </c>
      <c r="J18" s="10" t="n">
        <v>0.05</v>
      </c>
      <c r="K18" s="10" t="n">
        <v>0.05</v>
      </c>
      <c r="L18" s="10" t="n">
        <v>0.05</v>
      </c>
      <c r="M18" s="10" t="n">
        <v>0.05</v>
      </c>
      <c r="N18" s="16" t="n">
        <v>0.05</v>
      </c>
      <c r="O18" s="25" t="n">
        <v>0.05</v>
      </c>
      <c r="P18" s="25" t="n">
        <v>0.05</v>
      </c>
      <c r="Q18" s="25" t="n">
        <v>0.05</v>
      </c>
    </row>
    <row r="19" customFormat="false" ht="38.1" hidden="false" customHeight="true" outlineLevel="0" collapsed="false">
      <c r="A19" s="5" t="n">
        <f aca="false">A18+1</f>
        <v>8</v>
      </c>
      <c r="B19" s="6"/>
      <c r="C19" s="6"/>
      <c r="D19" s="6"/>
      <c r="E19" s="7"/>
      <c r="F19" s="7"/>
      <c r="G19" s="6"/>
      <c r="H19" s="24"/>
      <c r="I19" s="9" t="s">
        <v>19</v>
      </c>
      <c r="J19" s="15" t="n">
        <f aca="false">J17*(1-J18)</f>
        <v>1425</v>
      </c>
      <c r="K19" s="15" t="n">
        <f aca="false">K17*(1-K18)</f>
        <v>1425</v>
      </c>
      <c r="L19" s="15" t="n">
        <f aca="false">L17*(1-L18)</f>
        <v>1425</v>
      </c>
      <c r="M19" s="15" t="n">
        <f aca="false">M17*(1-M18)</f>
        <v>1425</v>
      </c>
      <c r="N19" s="16" t="n">
        <f aca="false">N17*(1-N18)</f>
        <v>1425</v>
      </c>
      <c r="O19" s="18" t="n">
        <f aca="false">O17*(1-O18)</f>
        <v>1425</v>
      </c>
      <c r="P19" s="18" t="n">
        <f aca="false">P17*(1-P18)</f>
        <v>1425</v>
      </c>
      <c r="Q19" s="18" t="n">
        <f aca="false">Q17*(1-Q18)</f>
        <v>1425</v>
      </c>
    </row>
    <row r="20" customFormat="false" ht="38.1" hidden="false" customHeight="true" outlineLevel="0" collapsed="false">
      <c r="A20" s="5"/>
      <c r="B20" s="6"/>
      <c r="C20" s="6"/>
      <c r="D20" s="6"/>
      <c r="E20" s="7"/>
      <c r="F20" s="7"/>
      <c r="G20" s="6"/>
      <c r="H20" s="23" t="s">
        <v>20</v>
      </c>
      <c r="I20" s="23" t="s">
        <v>21</v>
      </c>
      <c r="J20" s="15" t="n">
        <f aca="false">120*J12/J17</f>
        <v>4</v>
      </c>
      <c r="K20" s="15" t="n">
        <f aca="false">120*K12/K17</f>
        <v>4</v>
      </c>
      <c r="L20" s="15" t="n">
        <f aca="false">120*L12/L17</f>
        <v>4</v>
      </c>
      <c r="M20" s="15" t="n">
        <f aca="false">120*M12/M17</f>
        <v>4</v>
      </c>
      <c r="N20" s="16" t="n">
        <f aca="false">120*N12/N17</f>
        <v>4</v>
      </c>
      <c r="O20" s="26" t="n">
        <f aca="false">120*O12/O17</f>
        <v>4</v>
      </c>
      <c r="P20" s="26" t="n">
        <f aca="false">120*P12/P17</f>
        <v>4</v>
      </c>
      <c r="Q20" s="26" t="n">
        <f aca="false">120*Q12/Q17</f>
        <v>4</v>
      </c>
    </row>
    <row r="21" customFormat="false" ht="38.1" hidden="false" customHeight="true" outlineLevel="0" collapsed="false">
      <c r="A21" s="27" t="s">
        <v>22</v>
      </c>
      <c r="B21" s="28"/>
      <c r="C21" s="28"/>
      <c r="D21" s="28"/>
      <c r="E21" s="29"/>
      <c r="F21" s="29"/>
      <c r="G21" s="28"/>
      <c r="H21" s="30"/>
      <c r="I21" s="31"/>
      <c r="J21" s="18"/>
      <c r="K21" s="18"/>
      <c r="L21" s="18"/>
      <c r="M21" s="18"/>
      <c r="N21" s="32"/>
      <c r="O21" s="18"/>
      <c r="P21" s="18"/>
      <c r="Q21" s="18"/>
    </row>
    <row r="22" customFormat="false" ht="38.1" hidden="false" customHeight="true" outlineLevel="0" collapsed="false">
      <c r="A22" s="5" t="n">
        <v>9</v>
      </c>
      <c r="B22" s="33" t="s">
        <v>23</v>
      </c>
      <c r="C22" s="6"/>
      <c r="D22" s="6"/>
      <c r="E22" s="6"/>
      <c r="F22" s="33" t="s">
        <v>24</v>
      </c>
      <c r="G22" s="6"/>
      <c r="H22" s="6"/>
      <c r="I22" s="34" t="s">
        <v>25</v>
      </c>
      <c r="J22" s="35" t="n">
        <f aca="false">746*J9/(3*J10*J13*J14)</f>
        <v>20.9315375982043</v>
      </c>
      <c r="K22" s="35" t="n">
        <f aca="false">746*K9/(3*K10*K13*K14)</f>
        <v>3.48858959970071</v>
      </c>
      <c r="L22" s="35" t="n">
        <f aca="false">746*L9/(3*L10*L13*L14)</f>
        <v>6.97717919940142</v>
      </c>
      <c r="M22" s="35" t="n">
        <f aca="false">746*M9/(3*M10*M13*M14)</f>
        <v>10.4657687991021</v>
      </c>
      <c r="N22" s="36" t="n">
        <f aca="false">746*N9/(3*N10*N13*N14)</f>
        <v>13.9543583988028</v>
      </c>
      <c r="O22" s="37" t="n">
        <f aca="false">746*O9/(3*O10*O13*O14)</f>
        <v>16.7452300785634</v>
      </c>
      <c r="P22" s="37" t="n">
        <f aca="false">746*P9/(3*P10*P13*P14)</f>
        <v>27.9087167976057</v>
      </c>
      <c r="Q22" s="37" t="n">
        <f aca="false">746*Q9/(3*Q10*Q13*Q14)</f>
        <v>34.8858959970071</v>
      </c>
    </row>
    <row r="23" customFormat="false" ht="38.1" hidden="false" customHeight="true" outlineLevel="0" collapsed="false">
      <c r="A23" s="5" t="n">
        <f aca="false">A22+1</f>
        <v>10</v>
      </c>
      <c r="B23" s="38" t="s">
        <v>26</v>
      </c>
      <c r="C23" s="6"/>
      <c r="D23" s="6"/>
      <c r="E23" s="6"/>
      <c r="F23" s="38" t="s">
        <v>27</v>
      </c>
      <c r="G23" s="6"/>
      <c r="H23" s="6"/>
      <c r="I23" s="6"/>
      <c r="J23" s="39" t="n">
        <v>5</v>
      </c>
      <c r="K23" s="39" t="n">
        <v>3</v>
      </c>
      <c r="L23" s="39" t="n">
        <v>3</v>
      </c>
      <c r="M23" s="39" t="n">
        <v>3</v>
      </c>
      <c r="N23" s="40" t="n">
        <v>4</v>
      </c>
      <c r="O23" s="41" t="n">
        <v>4</v>
      </c>
      <c r="P23" s="41" t="n">
        <v>5</v>
      </c>
      <c r="Q23" s="41" t="n">
        <v>5</v>
      </c>
    </row>
    <row r="24" customFormat="false" ht="38.1" hidden="false" customHeight="true" outlineLevel="0" collapsed="false">
      <c r="A24" s="5" t="n">
        <f aca="false">A23+1</f>
        <v>11</v>
      </c>
      <c r="B24" s="38" t="s">
        <v>28</v>
      </c>
      <c r="C24" s="6"/>
      <c r="D24" s="6"/>
      <c r="E24" s="6"/>
      <c r="F24" s="38" t="s">
        <v>29</v>
      </c>
      <c r="G24" s="6"/>
      <c r="H24" s="6"/>
      <c r="I24" s="6"/>
      <c r="J24" s="8" t="n">
        <f aca="false">J23*J11</f>
        <v>15</v>
      </c>
      <c r="K24" s="8" t="n">
        <f aca="false">K23*K11</f>
        <v>9</v>
      </c>
      <c r="L24" s="8" t="n">
        <f aca="false">L23*L11</f>
        <v>9</v>
      </c>
      <c r="M24" s="8" t="n">
        <f aca="false">M23*M11</f>
        <v>9</v>
      </c>
      <c r="N24" s="40" t="n">
        <f aca="false">N23*N11</f>
        <v>12</v>
      </c>
      <c r="O24" s="42" t="n">
        <f aca="false">O23*O11</f>
        <v>12</v>
      </c>
      <c r="P24" s="42" t="n">
        <f aca="false">P23*P11</f>
        <v>15</v>
      </c>
      <c r="Q24" s="42" t="n">
        <f aca="false">Q23*Q11</f>
        <v>15</v>
      </c>
    </row>
    <row r="25" customFormat="false" ht="38.1" hidden="false" customHeight="true" outlineLevel="0" collapsed="false">
      <c r="A25" s="5" t="n">
        <f aca="false">A24+1</f>
        <v>12</v>
      </c>
      <c r="B25" s="38" t="s">
        <v>30</v>
      </c>
      <c r="C25" s="6"/>
      <c r="D25" s="6"/>
      <c r="E25" s="6"/>
      <c r="F25" s="38" t="s">
        <v>31</v>
      </c>
      <c r="G25" s="6"/>
      <c r="H25" s="6"/>
      <c r="I25" s="6"/>
      <c r="J25" s="8" t="n">
        <f aca="false">J24*J20</f>
        <v>60</v>
      </c>
      <c r="K25" s="8" t="n">
        <f aca="false">K24*K20</f>
        <v>36</v>
      </c>
      <c r="L25" s="8" t="n">
        <f aca="false">L24*L20</f>
        <v>36</v>
      </c>
      <c r="M25" s="8" t="n">
        <f aca="false">M24*M20</f>
        <v>36</v>
      </c>
      <c r="N25" s="40" t="n">
        <f aca="false">N24*N20</f>
        <v>48</v>
      </c>
      <c r="O25" s="42" t="n">
        <f aca="false">O24*O20</f>
        <v>48</v>
      </c>
      <c r="P25" s="42" t="n">
        <f aca="false">P24*P20</f>
        <v>60</v>
      </c>
      <c r="Q25" s="42" t="n">
        <f aca="false">Q24*Q20</f>
        <v>60</v>
      </c>
    </row>
    <row r="26" customFormat="false" ht="38.1" hidden="false" customHeight="true" outlineLevel="0" collapsed="false">
      <c r="A26" s="5" t="n">
        <f aca="false">A25+1</f>
        <v>13</v>
      </c>
      <c r="B26" s="43" t="s">
        <v>32</v>
      </c>
      <c r="C26" s="6"/>
      <c r="D26" s="6"/>
      <c r="E26" s="6"/>
      <c r="F26" s="43" t="s">
        <v>33</v>
      </c>
      <c r="G26" s="6"/>
      <c r="H26" s="6"/>
      <c r="I26" s="34" t="s">
        <v>34</v>
      </c>
      <c r="J26" s="39" t="n">
        <v>11.333</v>
      </c>
      <c r="K26" s="39" t="n">
        <v>10</v>
      </c>
      <c r="L26" s="39" t="n">
        <v>11</v>
      </c>
      <c r="M26" s="39" t="n">
        <v>12</v>
      </c>
      <c r="N26" s="40" t="n">
        <v>13</v>
      </c>
      <c r="O26" s="41" t="n">
        <v>13</v>
      </c>
      <c r="P26" s="41" t="n">
        <v>13</v>
      </c>
      <c r="Q26" s="41" t="n">
        <v>13</v>
      </c>
    </row>
    <row r="27" customFormat="false" ht="38.1" hidden="false" customHeight="true" outlineLevel="0" collapsed="false">
      <c r="A27" s="5" t="n">
        <f aca="false">A26+1</f>
        <v>14</v>
      </c>
      <c r="B27" s="44" t="s">
        <v>35</v>
      </c>
      <c r="C27" s="6"/>
      <c r="D27" s="6"/>
      <c r="E27" s="6"/>
      <c r="F27" s="45" t="s">
        <v>36</v>
      </c>
      <c r="G27" s="46"/>
      <c r="H27" s="6"/>
      <c r="I27" s="34" t="s">
        <v>34</v>
      </c>
      <c r="J27" s="8" t="n">
        <f aca="false">J26*J24</f>
        <v>169.995</v>
      </c>
      <c r="K27" s="8" t="n">
        <f aca="false">K26*K24</f>
        <v>90</v>
      </c>
      <c r="L27" s="8" t="n">
        <f aca="false">L26*L24</f>
        <v>99</v>
      </c>
      <c r="M27" s="8" t="n">
        <f aca="false">M26*M24</f>
        <v>108</v>
      </c>
      <c r="N27" s="40" t="n">
        <f aca="false">N26*N24</f>
        <v>156</v>
      </c>
      <c r="O27" s="42" t="n">
        <f aca="false">O26*O24</f>
        <v>156</v>
      </c>
      <c r="P27" s="42" t="n">
        <f aca="false">P26*P24</f>
        <v>195</v>
      </c>
      <c r="Q27" s="42" t="n">
        <f aca="false">Q26*Q24</f>
        <v>195</v>
      </c>
    </row>
    <row r="28" customFormat="false" ht="38.1" hidden="false" customHeight="true" outlineLevel="0" collapsed="false">
      <c r="A28" s="5" t="n">
        <f aca="false">A27+1</f>
        <v>15</v>
      </c>
      <c r="B28" s="38" t="s">
        <v>37</v>
      </c>
      <c r="C28" s="6"/>
      <c r="D28" s="6"/>
      <c r="E28" s="6"/>
      <c r="F28" s="38" t="s">
        <v>38</v>
      </c>
      <c r="G28" s="6"/>
      <c r="H28" s="6"/>
      <c r="I28" s="34" t="s">
        <v>34</v>
      </c>
      <c r="J28" s="35" t="n">
        <f aca="false">J27*J20/PI()</f>
        <v>216.444356407254</v>
      </c>
      <c r="K28" s="35" t="n">
        <f aca="false">K27*K20/PI()</f>
        <v>114.591559026165</v>
      </c>
      <c r="L28" s="35" t="n">
        <f aca="false">L27*L20/PI()</f>
        <v>126.050714928781</v>
      </c>
      <c r="M28" s="35" t="n">
        <f aca="false">M27*M20/PI()</f>
        <v>137.509870831398</v>
      </c>
      <c r="N28" s="36" t="n">
        <f aca="false">N27*N20/PI()</f>
        <v>198.625368978685</v>
      </c>
      <c r="O28" s="47" t="n">
        <f aca="false">O27*O20/PI()</f>
        <v>198.625368978685</v>
      </c>
      <c r="P28" s="47" t="n">
        <f aca="false">P27*P20/PI()</f>
        <v>248.281711223357</v>
      </c>
      <c r="Q28" s="47" t="n">
        <f aca="false">Q27*Q20/PI()</f>
        <v>248.281711223357</v>
      </c>
    </row>
    <row r="29" customFormat="false" ht="38.1" hidden="false" customHeight="true" outlineLevel="0" collapsed="false">
      <c r="A29" s="5" t="n">
        <f aca="false">A28+1</f>
        <v>16</v>
      </c>
      <c r="B29" s="38" t="s">
        <v>39</v>
      </c>
      <c r="C29" s="6"/>
      <c r="D29" s="6"/>
      <c r="E29" s="6"/>
      <c r="F29" s="38" t="s">
        <v>40</v>
      </c>
      <c r="G29" s="6"/>
      <c r="H29" s="6"/>
      <c r="I29" s="34" t="s">
        <v>41</v>
      </c>
      <c r="J29" s="48" t="n">
        <v>22164.5</v>
      </c>
      <c r="K29" s="48" t="n">
        <v>15000</v>
      </c>
      <c r="L29" s="48" t="n">
        <v>16000</v>
      </c>
      <c r="M29" s="48" t="n">
        <v>17500</v>
      </c>
      <c r="N29" s="49" t="n">
        <v>17500</v>
      </c>
      <c r="O29" s="50" t="n">
        <v>17500</v>
      </c>
      <c r="P29" s="50" t="n">
        <v>20000</v>
      </c>
      <c r="Q29" s="50" t="n">
        <v>21000</v>
      </c>
    </row>
    <row r="30" customFormat="false" ht="38.1" hidden="false" customHeight="true" outlineLevel="0" collapsed="false">
      <c r="A30" s="5" t="n">
        <f aca="false">A29+1</f>
        <v>17</v>
      </c>
      <c r="B30" s="38" t="s">
        <v>42</v>
      </c>
      <c r="C30" s="6"/>
      <c r="D30" s="6"/>
      <c r="E30" s="6"/>
      <c r="F30" s="38" t="s">
        <v>43</v>
      </c>
      <c r="G30" s="6"/>
      <c r="H30" s="6"/>
      <c r="I30" s="6"/>
      <c r="J30" s="8" t="n">
        <f aca="false">+ROUND(J29*J26/J22/1000,0)</f>
        <v>12</v>
      </c>
      <c r="K30" s="8" t="n">
        <f aca="false">+ROUND(K29*K26/K22/1000,0)</f>
        <v>43</v>
      </c>
      <c r="L30" s="8" t="n">
        <f aca="false">+ROUND(L29*L26/L22/1000,0)</f>
        <v>25</v>
      </c>
      <c r="M30" s="8" t="n">
        <f aca="false">+ROUND(M29*M26/M22/1000,0)</f>
        <v>20</v>
      </c>
      <c r="N30" s="40" t="n">
        <f aca="false">+ROUND(N29*N26/N22/1000,0)</f>
        <v>16</v>
      </c>
      <c r="O30" s="42" t="n">
        <f aca="false">+ROUND(O29*O26/O22/1000,0)</f>
        <v>14</v>
      </c>
      <c r="P30" s="42" t="n">
        <f aca="false">+ROUND(P29*P26/P22/1000,0)</f>
        <v>9</v>
      </c>
      <c r="Q30" s="42" t="n">
        <f aca="false">+ROUND(Q29*Q26/Q22/1000,0)</f>
        <v>8</v>
      </c>
    </row>
    <row r="31" customFormat="false" ht="38.1" hidden="false" customHeight="true" outlineLevel="0" collapsed="false">
      <c r="A31" s="5" t="n">
        <f aca="false">A30+1</f>
        <v>18</v>
      </c>
      <c r="B31" s="38" t="s">
        <v>44</v>
      </c>
      <c r="C31" s="6"/>
      <c r="D31" s="6"/>
      <c r="E31" s="6"/>
      <c r="F31" s="38" t="s">
        <v>45</v>
      </c>
      <c r="G31" s="6"/>
      <c r="H31" s="6"/>
      <c r="I31" s="6"/>
      <c r="J31" s="8" t="n">
        <f aca="false">J30*J23*J20</f>
        <v>240</v>
      </c>
      <c r="K31" s="8" t="n">
        <f aca="false">K30*K23*K20</f>
        <v>516</v>
      </c>
      <c r="L31" s="8" t="n">
        <f aca="false">L30*L23*L20</f>
        <v>300</v>
      </c>
      <c r="M31" s="8" t="n">
        <f aca="false">M30*M23*M20</f>
        <v>240</v>
      </c>
      <c r="N31" s="40" t="n">
        <f aca="false">N30*N23*N20</f>
        <v>256</v>
      </c>
      <c r="O31" s="42" t="n">
        <f aca="false">O30*O23*O20</f>
        <v>224</v>
      </c>
      <c r="P31" s="42" t="n">
        <f aca="false">P30*P23*P20</f>
        <v>180</v>
      </c>
      <c r="Q31" s="42" t="n">
        <f aca="false">Q30*Q23*Q20</f>
        <v>160</v>
      </c>
    </row>
    <row r="32" customFormat="false" ht="38.1" hidden="false" customHeight="true" outlineLevel="0" collapsed="false">
      <c r="A32" s="5" t="n">
        <f aca="false">A31+1</f>
        <v>19</v>
      </c>
      <c r="B32" s="38" t="s">
        <v>46</v>
      </c>
      <c r="C32" s="6"/>
      <c r="D32" s="6"/>
      <c r="E32" s="6"/>
      <c r="F32" s="6"/>
      <c r="G32" s="6"/>
      <c r="H32" s="6"/>
      <c r="I32" s="6"/>
      <c r="J32" s="8"/>
      <c r="K32" s="8"/>
      <c r="L32" s="8"/>
      <c r="M32" s="8"/>
      <c r="N32" s="40"/>
      <c r="O32" s="51"/>
      <c r="P32" s="51"/>
      <c r="Q32" s="51"/>
    </row>
    <row r="33" customFormat="false" ht="38.1" hidden="false" customHeight="true" outlineLevel="0" collapsed="false">
      <c r="A33" s="5" t="n">
        <f aca="false">A32+1</f>
        <v>20</v>
      </c>
      <c r="B33" s="38" t="s">
        <v>47</v>
      </c>
      <c r="C33" s="6"/>
      <c r="D33" s="6"/>
      <c r="E33" s="6"/>
      <c r="F33" s="38" t="s">
        <v>48</v>
      </c>
      <c r="G33" s="6"/>
      <c r="H33" s="6"/>
      <c r="I33" s="6"/>
      <c r="J33" s="8"/>
      <c r="K33" s="8"/>
      <c r="L33" s="8"/>
      <c r="M33" s="8"/>
      <c r="N33" s="40"/>
      <c r="O33" s="42"/>
      <c r="P33" s="42"/>
      <c r="Q33" s="42"/>
    </row>
    <row r="34" customFormat="false" ht="38.1" hidden="false" customHeight="true" outlineLevel="0" collapsed="false">
      <c r="A34" s="5"/>
      <c r="B34" s="6"/>
      <c r="C34" s="6"/>
      <c r="D34" s="6"/>
      <c r="E34" s="6"/>
      <c r="F34" s="43" t="s">
        <v>49</v>
      </c>
      <c r="G34" s="6"/>
      <c r="H34" s="6"/>
      <c r="I34" s="6" t="s">
        <v>50</v>
      </c>
      <c r="J34" s="52" t="n">
        <f aca="false">PI()/J24</f>
        <v>0.20943951023932</v>
      </c>
      <c r="K34" s="52" t="n">
        <f aca="false">PI()/K24</f>
        <v>0.349065850398866</v>
      </c>
      <c r="L34" s="52" t="n">
        <f aca="false">PI()/L24</f>
        <v>0.349065850398866</v>
      </c>
      <c r="M34" s="52" t="n">
        <f aca="false">PI()/M24</f>
        <v>0.349065850398866</v>
      </c>
      <c r="N34" s="53" t="n">
        <f aca="false">PI()/N24</f>
        <v>0.261799387799149</v>
      </c>
      <c r="O34" s="54" t="n">
        <f aca="false">PI()/O24</f>
        <v>0.261799387799149</v>
      </c>
      <c r="P34" s="54" t="n">
        <f aca="false">PI()/P24</f>
        <v>0.20943951023932</v>
      </c>
      <c r="Q34" s="54" t="n">
        <f aca="false">PI()/Q24</f>
        <v>0.20943951023932</v>
      </c>
    </row>
    <row r="35" customFormat="false" ht="38.1" hidden="false" customHeight="true" outlineLevel="0" collapsed="false">
      <c r="A35" s="5"/>
      <c r="B35" s="6"/>
      <c r="C35" s="6"/>
      <c r="D35" s="6"/>
      <c r="E35" s="6"/>
      <c r="F35" s="38" t="s">
        <v>51</v>
      </c>
      <c r="G35" s="6"/>
      <c r="H35" s="6"/>
      <c r="I35" s="6"/>
      <c r="J35" s="52" t="n">
        <f aca="false">SIN(J23*J34/2)/(J23*SIN(J34/2))</f>
        <v>0.956677223350563</v>
      </c>
      <c r="K35" s="52" t="n">
        <f aca="false">SIN(K23*K34/2)/(K23*SIN(K34/2))</f>
        <v>0.959795080523939</v>
      </c>
      <c r="L35" s="52" t="n">
        <f aca="false">SIN(L23*L34/2)/(L23*SIN(L34/2))</f>
        <v>0.959795080523939</v>
      </c>
      <c r="M35" s="52" t="n">
        <f aca="false">SIN(M23*M34/2)/(M23*SIN(M34/2))</f>
        <v>0.959795080523939</v>
      </c>
      <c r="N35" s="53" t="n">
        <f aca="false">SIN(N23*N34/2)/(N23*SIN(N34/2))</f>
        <v>0.957662196942549</v>
      </c>
      <c r="O35" s="54" t="n">
        <f aca="false">SIN(O23*O34/2)/(O23*SIN(O34/2))</f>
        <v>0.957662196942549</v>
      </c>
      <c r="P35" s="54" t="n">
        <f aca="false">SIN(P23*P34/2)/(P23*SIN(P34/2))</f>
        <v>0.956677223350563</v>
      </c>
      <c r="Q35" s="54" t="n">
        <f aca="false">SIN(Q23*Q34/2)/(Q23*SIN(Q34/2))</f>
        <v>0.956677223350563</v>
      </c>
    </row>
    <row r="36" customFormat="false" ht="38.1" hidden="false" customHeight="true" outlineLevel="0" collapsed="false">
      <c r="A36" s="5" t="n">
        <f aca="false">A33+1</f>
        <v>21</v>
      </c>
      <c r="B36" s="38" t="s">
        <v>52</v>
      </c>
      <c r="C36" s="6"/>
      <c r="D36" s="6"/>
      <c r="E36" s="6"/>
      <c r="F36" s="38" t="s">
        <v>53</v>
      </c>
      <c r="G36" s="6"/>
      <c r="H36" s="6"/>
      <c r="I36" s="6"/>
      <c r="J36" s="8"/>
      <c r="K36" s="8"/>
      <c r="L36" s="8"/>
      <c r="M36" s="8"/>
      <c r="N36" s="40"/>
      <c r="O36" s="42"/>
      <c r="P36" s="42"/>
      <c r="Q36" s="42"/>
    </row>
    <row r="37" customFormat="false" ht="38.1" hidden="false" customHeight="true" outlineLevel="0" collapsed="false">
      <c r="A37" s="5"/>
      <c r="B37" s="55" t="s">
        <v>54</v>
      </c>
      <c r="C37" s="6"/>
      <c r="D37" s="6"/>
      <c r="E37" s="6"/>
      <c r="F37" s="44" t="s">
        <v>55</v>
      </c>
      <c r="G37" s="6"/>
      <c r="H37" s="6"/>
      <c r="I37" s="34" t="s">
        <v>34</v>
      </c>
      <c r="J37" s="8" t="n">
        <f aca="false">J27</f>
        <v>169.995</v>
      </c>
      <c r="K37" s="8" t="n">
        <f aca="false">K27</f>
        <v>90</v>
      </c>
      <c r="L37" s="8" t="n">
        <f aca="false">L27</f>
        <v>99</v>
      </c>
      <c r="M37" s="8" t="n">
        <f aca="false">M27</f>
        <v>108</v>
      </c>
      <c r="N37" s="40" t="n">
        <f aca="false">N27</f>
        <v>156</v>
      </c>
      <c r="O37" s="42" t="n">
        <f aca="false">O27</f>
        <v>156</v>
      </c>
      <c r="P37" s="42" t="n">
        <f aca="false">P27</f>
        <v>195</v>
      </c>
      <c r="Q37" s="42" t="n">
        <f aca="false">Q27</f>
        <v>195</v>
      </c>
    </row>
    <row r="38" customFormat="false" ht="38.1" hidden="false" customHeight="true" outlineLevel="0" collapsed="false">
      <c r="A38" s="5"/>
      <c r="B38" s="6"/>
      <c r="C38" s="6"/>
      <c r="D38" s="6"/>
      <c r="E38" s="6"/>
      <c r="F38" s="33" t="s">
        <v>56</v>
      </c>
      <c r="G38" s="6"/>
      <c r="H38" s="6"/>
      <c r="I38" s="34"/>
      <c r="J38" s="35" t="n">
        <f aca="false">SIN(J37/J27*PI()/2)</f>
        <v>1</v>
      </c>
      <c r="K38" s="35" t="n">
        <f aca="false">SIN(K37/K27*PI()/2)</f>
        <v>1</v>
      </c>
      <c r="L38" s="35" t="n">
        <f aca="false">SIN(L37/L27*PI()/2)</f>
        <v>1</v>
      </c>
      <c r="M38" s="35" t="n">
        <f aca="false">SIN(M37/M27*PI()/2)</f>
        <v>1</v>
      </c>
      <c r="N38" s="36" t="n">
        <f aca="false">SIN(N37/N27*PI()/2)</f>
        <v>1</v>
      </c>
      <c r="O38" s="47" t="n">
        <f aca="false">SIN(O37/O27*PI()/2)</f>
        <v>1</v>
      </c>
      <c r="P38" s="47" t="n">
        <f aca="false">SIN(P37/P27*PI()/2)</f>
        <v>1</v>
      </c>
      <c r="Q38" s="47" t="n">
        <f aca="false">SIN(Q37/Q27*PI()/2)</f>
        <v>1</v>
      </c>
    </row>
    <row r="39" customFormat="false" ht="38.1" hidden="false" customHeight="true" outlineLevel="0" collapsed="false">
      <c r="A39" s="5"/>
      <c r="B39" s="6"/>
      <c r="C39" s="6"/>
      <c r="D39" s="6"/>
      <c r="E39" s="6"/>
      <c r="F39" s="38" t="s">
        <v>57</v>
      </c>
      <c r="G39" s="6"/>
      <c r="H39" s="6"/>
      <c r="I39" s="6"/>
      <c r="J39" s="35" t="n">
        <f aca="false">J38</f>
        <v>1</v>
      </c>
      <c r="K39" s="35" t="n">
        <f aca="false">K38</f>
        <v>1</v>
      </c>
      <c r="L39" s="35" t="n">
        <f aca="false">L38</f>
        <v>1</v>
      </c>
      <c r="M39" s="35" t="n">
        <f aca="false">M38</f>
        <v>1</v>
      </c>
      <c r="N39" s="36" t="n">
        <f aca="false">N38</f>
        <v>1</v>
      </c>
      <c r="O39" s="47" t="n">
        <f aca="false">O38</f>
        <v>1</v>
      </c>
      <c r="P39" s="47" t="n">
        <f aca="false">P38</f>
        <v>1</v>
      </c>
      <c r="Q39" s="47" t="n">
        <f aca="false">Q38</f>
        <v>1</v>
      </c>
    </row>
    <row r="40" customFormat="false" ht="38.1" hidden="false" customHeight="true" outlineLevel="0" collapsed="false">
      <c r="A40" s="5" t="n">
        <f aca="false">A36+1</f>
        <v>22</v>
      </c>
      <c r="B40" s="38" t="s">
        <v>58</v>
      </c>
      <c r="C40" s="6"/>
      <c r="D40" s="6"/>
      <c r="E40" s="6"/>
      <c r="F40" s="38" t="s">
        <v>59</v>
      </c>
      <c r="G40" s="6"/>
      <c r="H40" s="6"/>
      <c r="I40" s="6"/>
      <c r="J40" s="52" t="n">
        <f aca="false">J35*J39</f>
        <v>0.956677223350563</v>
      </c>
      <c r="K40" s="52" t="n">
        <f aca="false">K35*K39</f>
        <v>0.959795080523939</v>
      </c>
      <c r="L40" s="52" t="n">
        <f aca="false">L35*L39</f>
        <v>0.959795080523939</v>
      </c>
      <c r="M40" s="52" t="n">
        <f aca="false">M35*M39</f>
        <v>0.959795080523939</v>
      </c>
      <c r="N40" s="53" t="n">
        <f aca="false">N35*N39</f>
        <v>0.957662196942549</v>
      </c>
      <c r="O40" s="54" t="n">
        <f aca="false">O35*O39</f>
        <v>0.957662196942549</v>
      </c>
      <c r="P40" s="54" t="n">
        <f aca="false">P35*P39</f>
        <v>0.956677223350563</v>
      </c>
      <c r="Q40" s="54" t="n">
        <f aca="false">Q35*Q39</f>
        <v>0.956677223350563</v>
      </c>
    </row>
    <row r="41" customFormat="false" ht="38.1" hidden="false" customHeight="true" outlineLevel="0" collapsed="false">
      <c r="A41" s="5" t="n">
        <f aca="false">A40+1</f>
        <v>23</v>
      </c>
      <c r="B41" s="33" t="s">
        <v>60</v>
      </c>
      <c r="C41" s="6"/>
      <c r="D41" s="6"/>
      <c r="E41" s="6"/>
      <c r="F41" s="38"/>
      <c r="G41" s="6"/>
      <c r="H41" s="6"/>
      <c r="I41" s="34" t="s">
        <v>61</v>
      </c>
      <c r="J41" s="56" t="n">
        <v>215.756</v>
      </c>
      <c r="K41" s="57" t="n">
        <v>215</v>
      </c>
      <c r="L41" s="57" t="n">
        <v>215</v>
      </c>
      <c r="M41" s="57" t="n">
        <v>215</v>
      </c>
      <c r="N41" s="58" t="n">
        <v>215</v>
      </c>
      <c r="O41" s="59" t="n">
        <v>215</v>
      </c>
      <c r="P41" s="59" t="n">
        <v>215</v>
      </c>
      <c r="Q41" s="59" t="n">
        <v>215</v>
      </c>
    </row>
    <row r="42" customFormat="false" ht="38.1" hidden="false" customHeight="true" outlineLevel="0" collapsed="false">
      <c r="A42" s="5" t="n">
        <f aca="false">A41+1</f>
        <v>24</v>
      </c>
      <c r="B42" s="60" t="s">
        <v>62</v>
      </c>
      <c r="C42" s="6"/>
      <c r="D42" s="6"/>
      <c r="E42" s="6"/>
      <c r="F42" s="43" t="s">
        <v>63</v>
      </c>
      <c r="G42" s="6"/>
      <c r="H42" s="6"/>
      <c r="I42" s="34" t="s">
        <v>64</v>
      </c>
      <c r="J42" s="61" t="n">
        <f aca="false">J41/(2.22*J40*J12*J31)</f>
        <v>0.00846570687716811</v>
      </c>
      <c r="K42" s="61" t="n">
        <f aca="false">K41/(2.22*K40*K12*K31)</f>
        <v>0.00391099499249843</v>
      </c>
      <c r="L42" s="61" t="n">
        <f aca="false">L41/(2.22*L40*L12*L31)</f>
        <v>0.0067269113870973</v>
      </c>
      <c r="M42" s="61" t="n">
        <f aca="false">M41/(2.22*M40*M12*M31)</f>
        <v>0.00840863923387163</v>
      </c>
      <c r="N42" s="62" t="n">
        <f aca="false">N41/(2.22*N40*N12*N31)</f>
        <v>0.00790065634214839</v>
      </c>
      <c r="O42" s="63" t="n">
        <f aca="false">O41/(2.22*O40*O12*O31)</f>
        <v>0.00902932153388388</v>
      </c>
      <c r="P42" s="63" t="n">
        <f aca="false">P41/(2.22*P40*P12*P31)</f>
        <v>0.0112480578591319</v>
      </c>
      <c r="Q42" s="63" t="n">
        <f aca="false">Q41/(2.22*Q40*Q12*Q31)</f>
        <v>0.0126540650915234</v>
      </c>
    </row>
    <row r="43" customFormat="false" ht="38.1" hidden="false" customHeight="true" outlineLevel="0" collapsed="false">
      <c r="A43" s="5" t="n">
        <f aca="false">A42+1</f>
        <v>25</v>
      </c>
      <c r="B43" s="38" t="s">
        <v>65</v>
      </c>
      <c r="C43" s="6"/>
      <c r="D43" s="6"/>
      <c r="E43" s="6"/>
      <c r="F43" s="6"/>
      <c r="G43" s="64" t="n">
        <f aca="false">J43*10000</f>
        <v>4100</v>
      </c>
      <c r="H43" s="64" t="s">
        <v>66</v>
      </c>
      <c r="I43" s="34" t="s">
        <v>67</v>
      </c>
      <c r="J43" s="39" t="n">
        <v>0.41</v>
      </c>
      <c r="K43" s="39" t="n">
        <v>0.41</v>
      </c>
      <c r="L43" s="39" t="n">
        <v>0.41</v>
      </c>
      <c r="M43" s="39" t="n">
        <v>0.4</v>
      </c>
      <c r="N43" s="40" t="n">
        <v>0.4</v>
      </c>
      <c r="O43" s="41" t="n">
        <v>0.4</v>
      </c>
      <c r="P43" s="41" t="n">
        <v>0.4</v>
      </c>
      <c r="Q43" s="41" t="n">
        <v>0.4</v>
      </c>
    </row>
    <row r="44" customFormat="false" ht="38.1" hidden="false" customHeight="true" outlineLevel="0" collapsed="false">
      <c r="A44" s="5" t="n">
        <f aca="false">A43+1</f>
        <v>26</v>
      </c>
      <c r="B44" s="33" t="s">
        <v>68</v>
      </c>
      <c r="C44" s="6"/>
      <c r="D44" s="6"/>
      <c r="E44" s="6"/>
      <c r="F44" s="65" t="s">
        <v>69</v>
      </c>
      <c r="G44" s="6"/>
      <c r="H44" s="6"/>
      <c r="I44" s="34" t="s">
        <v>70</v>
      </c>
      <c r="J44" s="66" t="n">
        <f aca="false">4.07*1000*J9/(J43*J29*J17*J40*J14*J13)*100^3</f>
        <v>5779.65826531638</v>
      </c>
      <c r="K44" s="66" t="n">
        <f aca="false">4.085*1000*K9/(K43*K29*K17*K40*K14*K13)*100^3</f>
        <v>1423.97431650991</v>
      </c>
      <c r="L44" s="66" t="n">
        <f aca="false">4.085*1000*L9/(L43*L29*L17*L40*L14*L13)*100^3</f>
        <v>2669.95184345608</v>
      </c>
      <c r="M44" s="66" t="n">
        <f aca="false">4.085*1000*M9/(M43*M29*M17*M40*M14*M13)*100^3</f>
        <v>3753.1894485154</v>
      </c>
      <c r="N44" s="67" t="n">
        <f aca="false">4.085*1000*N9/(N43*N29*N17*N40*N14*N13)*100^3</f>
        <v>5015.39795620375</v>
      </c>
      <c r="O44" s="68" t="n">
        <f aca="false">4.085*1000*O9/(O43*O29*O17*O40*O14*O13)*100^3</f>
        <v>6018.4775474445</v>
      </c>
      <c r="P44" s="68" t="n">
        <f aca="false">4.085*1000*P9/(P43*P29*P17*P40*P14*P13)*100^3</f>
        <v>8785.98297218857</v>
      </c>
      <c r="Q44" s="68" t="n">
        <f aca="false">4.085*1000*Q9/(Q43*Q29*Q17*Q40*Q14*Q13)*100^3</f>
        <v>10459.5035383197</v>
      </c>
    </row>
    <row r="45" customFormat="false" ht="38.1" hidden="false" customHeight="true" outlineLevel="0" collapsed="false">
      <c r="A45" s="5" t="n">
        <f aca="false">A44+1</f>
        <v>27</v>
      </c>
      <c r="B45" s="38" t="s">
        <v>71</v>
      </c>
      <c r="C45" s="6"/>
      <c r="D45" s="6"/>
      <c r="E45" s="6"/>
      <c r="F45" s="38" t="s">
        <v>72</v>
      </c>
      <c r="G45" s="6"/>
      <c r="H45" s="6"/>
      <c r="I45" s="34" t="s">
        <v>73</v>
      </c>
      <c r="J45" s="35" t="n">
        <f aca="false">J44/J28^2*10^2</f>
        <v>12.3370017879103</v>
      </c>
      <c r="K45" s="35" t="n">
        <f aca="false">K44/K28^2*10^2</f>
        <v>10.8441845534447</v>
      </c>
      <c r="L45" s="35" t="n">
        <f aca="false">L44/L28^2*10^2</f>
        <v>16.8040049898421</v>
      </c>
      <c r="M45" s="35" t="n">
        <f aca="false">M44/M28^2*10^2</f>
        <v>19.8487306558587</v>
      </c>
      <c r="N45" s="36" t="n">
        <f aca="false">N44/N28^2*10^2</f>
        <v>12.7126463217463</v>
      </c>
      <c r="O45" s="47" t="n">
        <f aca="false">O44/O28^2*10^2</f>
        <v>15.2551755860956</v>
      </c>
      <c r="P45" s="47" t="n">
        <f aca="false">P44/P28^2*10^2</f>
        <v>14.2528231772203</v>
      </c>
      <c r="Q45" s="47" t="n">
        <f aca="false">Q44/Q28^2*10^2</f>
        <v>16.967646639548</v>
      </c>
    </row>
    <row r="46" customFormat="false" ht="38.1" hidden="false" customHeight="true" outlineLevel="0" collapsed="false">
      <c r="A46" s="5" t="n">
        <f aca="false">A45+1</f>
        <v>28</v>
      </c>
      <c r="B46" s="38" t="s">
        <v>74</v>
      </c>
      <c r="C46" s="6"/>
      <c r="D46" s="6"/>
      <c r="E46" s="6"/>
      <c r="F46" s="6"/>
      <c r="G46" s="6"/>
      <c r="H46" s="6"/>
      <c r="I46" s="6"/>
      <c r="J46" s="8"/>
      <c r="K46" s="8"/>
      <c r="L46" s="8"/>
      <c r="M46" s="8"/>
      <c r="N46" s="40"/>
      <c r="O46" s="42"/>
      <c r="P46" s="42"/>
      <c r="Q46" s="42"/>
    </row>
    <row r="47" customFormat="false" ht="38.1" hidden="false" customHeight="true" outlineLevel="0" collapsed="false">
      <c r="A47" s="5" t="n">
        <f aca="false">A46+1</f>
        <v>29</v>
      </c>
      <c r="B47" s="38"/>
      <c r="C47" s="6"/>
      <c r="D47" s="6"/>
      <c r="E47" s="6"/>
      <c r="F47" s="6" t="s">
        <v>75</v>
      </c>
      <c r="G47" s="6"/>
      <c r="H47" s="6"/>
      <c r="I47" s="6"/>
      <c r="J47" s="69" t="n">
        <v>0.92</v>
      </c>
      <c r="K47" s="69" t="n">
        <v>0.92</v>
      </c>
      <c r="L47" s="69" t="n">
        <v>0.92</v>
      </c>
      <c r="M47" s="69" t="n">
        <v>0.92</v>
      </c>
      <c r="N47" s="70" t="n">
        <v>0.92</v>
      </c>
      <c r="O47" s="71" t="n">
        <v>0.92</v>
      </c>
      <c r="P47" s="71" t="n">
        <v>0.92</v>
      </c>
      <c r="Q47" s="71" t="n">
        <v>0.92</v>
      </c>
    </row>
    <row r="48" customFormat="false" ht="38.1" hidden="false" customHeight="true" outlineLevel="0" collapsed="false">
      <c r="A48" s="5"/>
      <c r="B48" s="6"/>
      <c r="C48" s="6"/>
      <c r="D48" s="6"/>
      <c r="E48" s="6"/>
      <c r="F48" s="38" t="s">
        <v>76</v>
      </c>
      <c r="G48" s="72"/>
      <c r="H48" s="6"/>
      <c r="I48" s="34" t="s">
        <v>73</v>
      </c>
      <c r="J48" s="35" t="n">
        <f aca="false">J47*J45</f>
        <v>11.3500416448775</v>
      </c>
      <c r="K48" s="35" t="n">
        <f aca="false">K47*K45</f>
        <v>9.97664978916917</v>
      </c>
      <c r="L48" s="35" t="n">
        <f aca="false">L47*L45</f>
        <v>15.4596845906547</v>
      </c>
      <c r="M48" s="35" t="n">
        <f aca="false">M47*M45</f>
        <v>18.26083220339</v>
      </c>
      <c r="N48" s="36" t="n">
        <f aca="false">N47*N45</f>
        <v>11.6956346160066</v>
      </c>
      <c r="O48" s="47" t="n">
        <f aca="false">O47*O45</f>
        <v>14.034761539208</v>
      </c>
      <c r="P48" s="47" t="n">
        <f aca="false">P47*P45</f>
        <v>13.1125973230427</v>
      </c>
      <c r="Q48" s="47" t="n">
        <f aca="false">Q47*Q45</f>
        <v>15.6102349083842</v>
      </c>
    </row>
    <row r="49" customFormat="false" ht="38.1" hidden="false" customHeight="true" outlineLevel="0" collapsed="false">
      <c r="A49" s="5" t="n">
        <f aca="false">A47+1</f>
        <v>30</v>
      </c>
      <c r="B49" s="6"/>
      <c r="C49" s="6"/>
      <c r="D49" s="6"/>
      <c r="E49" s="6"/>
      <c r="F49" s="38" t="s">
        <v>77</v>
      </c>
      <c r="G49" s="72"/>
      <c r="H49" s="6"/>
      <c r="I49" s="34"/>
      <c r="J49" s="73" t="n">
        <v>0.5</v>
      </c>
      <c r="K49" s="35"/>
      <c r="L49" s="35"/>
      <c r="M49" s="35"/>
      <c r="N49" s="36"/>
      <c r="O49" s="47"/>
      <c r="P49" s="47"/>
      <c r="Q49" s="47"/>
    </row>
    <row r="50" customFormat="false" ht="38.1" hidden="false" customHeight="true" outlineLevel="0" collapsed="false">
      <c r="A50" s="5" t="n">
        <f aca="false">A49+1</f>
        <v>31</v>
      </c>
      <c r="B50" s="6" t="s">
        <v>78</v>
      </c>
      <c r="C50" s="6"/>
      <c r="D50" s="6"/>
      <c r="E50" s="6"/>
      <c r="F50" s="38" t="s">
        <v>79</v>
      </c>
      <c r="G50" s="72"/>
      <c r="H50" s="6"/>
      <c r="I50" s="34"/>
      <c r="J50" s="35" t="n">
        <f aca="false">J48*10/J49</f>
        <v>227.00083289755</v>
      </c>
      <c r="K50" s="35"/>
      <c r="L50" s="35"/>
      <c r="M50" s="35"/>
      <c r="N50" s="36"/>
      <c r="O50" s="47"/>
      <c r="P50" s="47"/>
      <c r="Q50" s="47"/>
    </row>
    <row r="51" customFormat="false" ht="38.1" hidden="false" customHeight="true" outlineLevel="0" collapsed="false">
      <c r="A51" s="5" t="n">
        <f aca="false">A50+1</f>
        <v>32</v>
      </c>
      <c r="B51" s="38" t="s">
        <v>80</v>
      </c>
      <c r="C51" s="6"/>
      <c r="D51" s="55" t="s">
        <v>81</v>
      </c>
      <c r="E51" s="6"/>
      <c r="F51" s="6"/>
      <c r="G51" s="6"/>
      <c r="H51" s="6"/>
      <c r="I51" s="34" t="s">
        <v>34</v>
      </c>
      <c r="J51" s="39" t="n">
        <v>5.6</v>
      </c>
      <c r="K51" s="39" t="n">
        <v>6</v>
      </c>
      <c r="L51" s="39" t="n">
        <v>6</v>
      </c>
      <c r="M51" s="39" t="n">
        <v>6</v>
      </c>
      <c r="N51" s="40" t="n">
        <v>6</v>
      </c>
      <c r="O51" s="41" t="n">
        <v>6</v>
      </c>
      <c r="P51" s="41" t="n">
        <v>6</v>
      </c>
      <c r="Q51" s="41" t="n">
        <v>6</v>
      </c>
    </row>
    <row r="52" customFormat="false" ht="38.1" hidden="false" customHeight="true" outlineLevel="0" collapsed="false">
      <c r="A52" s="5" t="n">
        <f aca="false">A51+1</f>
        <v>33</v>
      </c>
      <c r="B52" s="38" t="s">
        <v>82</v>
      </c>
      <c r="C52" s="6"/>
      <c r="D52" s="6"/>
      <c r="E52" s="6"/>
      <c r="F52" s="38" t="s">
        <v>83</v>
      </c>
      <c r="G52" s="6"/>
      <c r="H52" s="6"/>
      <c r="I52" s="34" t="s">
        <v>67</v>
      </c>
      <c r="J52" s="35" t="n">
        <f aca="false">PI()*J42*J20/(2*J48*J51*J25*10^-5)</f>
        <v>1.3947820929865</v>
      </c>
      <c r="K52" s="35" t="n">
        <f aca="false">PI()*K42*K20/(2*K45*K51*K25*10^-5)</f>
        <v>1.0490990095766</v>
      </c>
      <c r="L52" s="35" t="n">
        <f aca="false">PI()*L42*L20/(2*L45*L51*L25*10^-5)</f>
        <v>1.16447192465644</v>
      </c>
      <c r="M52" s="35" t="n">
        <f aca="false">PI()*M42*M20/(2*M45*M51*M25*10^-5)</f>
        <v>1.23230751954168</v>
      </c>
      <c r="N52" s="36" t="n">
        <f aca="false">PI()*N42*N20/(2*N45*N51*N25*10^-5)</f>
        <v>1.3558591849124</v>
      </c>
      <c r="O52" s="47" t="n">
        <f aca="false">PI()*O42*O20/(2*O45*O51*O25*10^-5)</f>
        <v>1.29129446182133</v>
      </c>
      <c r="P52" s="47" t="n">
        <f aca="false">PI()*P42*P20/(2*P45*P51*P25*10^-5)</f>
        <v>1.37738075927609</v>
      </c>
      <c r="Q52" s="47" t="n">
        <f aca="false">PI()*Q42*Q20/(2*Q45*Q51*Q25*10^-5)</f>
        <v>1.3016248175159</v>
      </c>
    </row>
    <row r="53" customFormat="false" ht="38.1" hidden="false" customHeight="true" outlineLevel="0" collapsed="false">
      <c r="A53" s="5" t="n">
        <f aca="false">A52+1</f>
        <v>34</v>
      </c>
      <c r="B53" s="33" t="s">
        <v>84</v>
      </c>
      <c r="C53" s="6"/>
      <c r="D53" s="6"/>
      <c r="E53" s="6"/>
      <c r="F53" s="33" t="s">
        <v>85</v>
      </c>
      <c r="G53" s="6"/>
      <c r="H53" s="6" t="s">
        <v>86</v>
      </c>
      <c r="I53" s="34" t="s">
        <v>34</v>
      </c>
      <c r="J53" s="66" t="n">
        <f aca="false">J26-J51</f>
        <v>5.733</v>
      </c>
      <c r="K53" s="66" t="n">
        <f aca="false">K26-K51</f>
        <v>4</v>
      </c>
      <c r="L53" s="66" t="n">
        <f aca="false">L26-L51</f>
        <v>5</v>
      </c>
      <c r="M53" s="66" t="n">
        <f aca="false">M26-M51</f>
        <v>6</v>
      </c>
      <c r="N53" s="67" t="n">
        <f aca="false">N26-N51</f>
        <v>7</v>
      </c>
      <c r="O53" s="74" t="n">
        <f aca="false">O26-O51</f>
        <v>7</v>
      </c>
      <c r="P53" s="74" t="n">
        <f aca="false">P26-P51</f>
        <v>7</v>
      </c>
      <c r="Q53" s="74" t="n">
        <f aca="false">Q26-Q51</f>
        <v>7</v>
      </c>
    </row>
    <row r="54" customFormat="false" ht="38.1" hidden="false" customHeight="true" outlineLevel="0" collapsed="false">
      <c r="A54" s="5" t="n">
        <f aca="false">A53+1</f>
        <v>35</v>
      </c>
      <c r="B54" s="38" t="s">
        <v>87</v>
      </c>
      <c r="C54" s="6"/>
      <c r="D54" s="6"/>
      <c r="E54" s="6"/>
      <c r="F54" s="6"/>
      <c r="G54" s="6"/>
      <c r="H54" s="6"/>
      <c r="I54" s="6"/>
      <c r="J54" s="39" t="n">
        <v>0.35</v>
      </c>
      <c r="K54" s="39" t="n">
        <v>0.35</v>
      </c>
      <c r="L54" s="39" t="n">
        <v>0.35</v>
      </c>
      <c r="M54" s="39" t="n">
        <v>0.35</v>
      </c>
      <c r="N54" s="40" t="n">
        <v>0.35</v>
      </c>
      <c r="O54" s="41" t="n">
        <v>0.35</v>
      </c>
      <c r="P54" s="41" t="n">
        <v>0.35</v>
      </c>
      <c r="Q54" s="41" t="n">
        <v>0.35</v>
      </c>
    </row>
    <row r="55" customFormat="false" ht="38.1" hidden="false" customHeight="true" outlineLevel="0" collapsed="false">
      <c r="A55" s="5" t="n">
        <f aca="false">A54+1</f>
        <v>36</v>
      </c>
      <c r="B55" s="43" t="s">
        <v>88</v>
      </c>
      <c r="C55" s="6"/>
      <c r="D55" s="6"/>
      <c r="E55" s="6"/>
      <c r="F55" s="6"/>
      <c r="G55" s="6"/>
      <c r="H55" s="6"/>
      <c r="I55" s="34" t="s">
        <v>89</v>
      </c>
      <c r="J55" s="39" t="n">
        <v>4</v>
      </c>
      <c r="K55" s="40" t="n">
        <v>4</v>
      </c>
      <c r="L55" s="40" t="n">
        <v>4</v>
      </c>
      <c r="M55" s="40" t="n">
        <v>4</v>
      </c>
      <c r="N55" s="40" t="n">
        <v>4</v>
      </c>
      <c r="O55" s="75" t="n">
        <v>4</v>
      </c>
      <c r="P55" s="75" t="n">
        <v>4</v>
      </c>
      <c r="Q55" s="75" t="n">
        <v>4</v>
      </c>
    </row>
    <row r="56" customFormat="false" ht="38.1" hidden="false" customHeight="true" outlineLevel="0" collapsed="false">
      <c r="A56" s="5" t="n">
        <f aca="false">A55+1</f>
        <v>37</v>
      </c>
      <c r="B56" s="38" t="s">
        <v>90</v>
      </c>
      <c r="C56" s="6"/>
      <c r="D56" s="6"/>
      <c r="E56" s="6"/>
      <c r="F56" s="38" t="s">
        <v>91</v>
      </c>
      <c r="G56" s="6"/>
      <c r="H56" s="6"/>
      <c r="I56" s="34" t="s">
        <v>92</v>
      </c>
      <c r="J56" s="35" t="n">
        <f aca="false">J22/J55</f>
        <v>5.23288439955107</v>
      </c>
      <c r="K56" s="35" t="n">
        <f aca="false">K22/K55</f>
        <v>0.872147399925178</v>
      </c>
      <c r="L56" s="35" t="n">
        <f aca="false">L22/L55</f>
        <v>1.74429479985036</v>
      </c>
      <c r="M56" s="35" t="n">
        <f aca="false">M22/M55</f>
        <v>2.61644219977553</v>
      </c>
      <c r="N56" s="36" t="n">
        <f aca="false">N22/N55</f>
        <v>3.48858959970071</v>
      </c>
      <c r="O56" s="47" t="n">
        <f aca="false">O22/O55</f>
        <v>4.18630751964085</v>
      </c>
      <c r="P56" s="47" t="n">
        <f aca="false">P22/P55</f>
        <v>6.97717919940142</v>
      </c>
      <c r="Q56" s="47" t="n">
        <f aca="false">Q22/Q55</f>
        <v>8.72147399925178</v>
      </c>
    </row>
    <row r="57" customFormat="false" ht="38.1" hidden="false" customHeight="true" outlineLevel="0" collapsed="false">
      <c r="A57" s="5" t="n">
        <f aca="false">A56+1</f>
        <v>38</v>
      </c>
      <c r="B57" s="6"/>
      <c r="C57" s="6" t="s">
        <v>93</v>
      </c>
      <c r="D57" s="6"/>
      <c r="E57" s="6"/>
      <c r="F57" s="6"/>
      <c r="G57" s="6"/>
      <c r="H57" s="6"/>
      <c r="I57" s="6"/>
      <c r="J57" s="8"/>
      <c r="K57" s="8"/>
      <c r="L57" s="8"/>
      <c r="M57" s="8"/>
      <c r="N57" s="40"/>
      <c r="O57" s="42"/>
      <c r="P57" s="42"/>
      <c r="Q57" s="42"/>
    </row>
    <row r="58" customFormat="false" ht="38.1" hidden="false" customHeight="true" outlineLevel="0" collapsed="false">
      <c r="A58" s="5"/>
      <c r="B58" s="6"/>
      <c r="C58" s="6" t="s">
        <v>94</v>
      </c>
      <c r="D58" s="6"/>
      <c r="E58" s="6"/>
      <c r="F58" s="6"/>
      <c r="G58" s="6"/>
      <c r="H58" s="6"/>
      <c r="I58" s="6"/>
      <c r="J58" s="39" t="n">
        <v>4</v>
      </c>
      <c r="K58" s="39" t="n">
        <v>1</v>
      </c>
      <c r="L58" s="39" t="n">
        <v>2</v>
      </c>
      <c r="M58" s="39" t="n">
        <v>2</v>
      </c>
      <c r="N58" s="40" t="n">
        <v>2</v>
      </c>
      <c r="O58" s="41" t="n">
        <v>2</v>
      </c>
      <c r="P58" s="41" t="n">
        <v>2</v>
      </c>
      <c r="Q58" s="41" t="n">
        <v>2</v>
      </c>
    </row>
    <row r="59" customFormat="false" ht="38.1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39" t="n">
        <v>1.309</v>
      </c>
      <c r="K59" s="39" t="n">
        <v>1.309</v>
      </c>
      <c r="L59" s="39" t="n">
        <v>1.309</v>
      </c>
      <c r="M59" s="39" t="n">
        <v>1.309</v>
      </c>
      <c r="N59" s="40" t="n">
        <v>1.309</v>
      </c>
      <c r="O59" s="41" t="n">
        <v>1.309</v>
      </c>
      <c r="P59" s="41" t="n">
        <v>1.309</v>
      </c>
      <c r="Q59" s="41" t="n">
        <v>1.309</v>
      </c>
    </row>
    <row r="60" customFormat="false" ht="38.1" hidden="false" customHeight="true" outlineLevel="0" collapsed="false">
      <c r="A60" s="5"/>
      <c r="B60" s="6"/>
      <c r="C60" s="72"/>
      <c r="D60" s="6"/>
      <c r="E60" s="6"/>
      <c r="F60" s="6"/>
      <c r="G60" s="34" t="s">
        <v>95</v>
      </c>
      <c r="H60" s="72"/>
      <c r="I60" s="72"/>
      <c r="J60" s="8" t="n">
        <f aca="false">J58*J59</f>
        <v>5.236</v>
      </c>
      <c r="K60" s="8" t="n">
        <f aca="false">K58*K59</f>
        <v>1.309</v>
      </c>
      <c r="L60" s="8" t="n">
        <f aca="false">L58*L59</f>
        <v>2.618</v>
      </c>
      <c r="M60" s="8" t="n">
        <f aca="false">M58*M59</f>
        <v>2.618</v>
      </c>
      <c r="N60" s="40" t="n">
        <f aca="false">N58*N59</f>
        <v>2.618</v>
      </c>
      <c r="O60" s="42" t="n">
        <f aca="false">O58*O59</f>
        <v>2.618</v>
      </c>
      <c r="P60" s="42" t="n">
        <f aca="false">P58*P59</f>
        <v>2.618</v>
      </c>
      <c r="Q60" s="42" t="n">
        <f aca="false">Q58*Q59</f>
        <v>2.618</v>
      </c>
    </row>
    <row r="61" customFormat="false" ht="38.1" hidden="false" customHeight="true" outlineLevel="0" collapsed="false">
      <c r="A61" s="5" t="n">
        <f aca="false">A57+1</f>
        <v>39</v>
      </c>
      <c r="B61" s="43" t="s">
        <v>96</v>
      </c>
      <c r="C61" s="6"/>
      <c r="D61" s="6"/>
      <c r="E61" s="6"/>
      <c r="F61" s="6"/>
      <c r="G61" s="6"/>
      <c r="H61" s="6"/>
      <c r="I61" s="76" t="s">
        <v>97</v>
      </c>
      <c r="J61" s="52" t="n">
        <f aca="false">J22/J60</f>
        <v>3.99761986214749</v>
      </c>
      <c r="K61" s="52" t="n">
        <f aca="false">K22/K60</f>
        <v>2.66507990809833</v>
      </c>
      <c r="L61" s="52" t="n">
        <f aca="false">L22/L60</f>
        <v>2.66507990809833</v>
      </c>
      <c r="M61" s="52" t="n">
        <f aca="false">M22/M60</f>
        <v>3.99761986214749</v>
      </c>
      <c r="N61" s="53" t="n">
        <f aca="false">N22/N60</f>
        <v>5.33015981619666</v>
      </c>
      <c r="O61" s="54" t="n">
        <f aca="false">O22/O60</f>
        <v>6.39619177943599</v>
      </c>
      <c r="P61" s="54" t="n">
        <f aca="false">P22/P60</f>
        <v>10.6603196323933</v>
      </c>
      <c r="Q61" s="54" t="n">
        <f aca="false">Q22/Q60</f>
        <v>13.3253995404916</v>
      </c>
    </row>
    <row r="62" customFormat="false" ht="38.1" hidden="false" customHeight="true" outlineLevel="0" collapsed="false">
      <c r="A62" s="5" t="n">
        <f aca="false">A61+1</f>
        <v>40</v>
      </c>
      <c r="B62" s="38" t="s">
        <v>98</v>
      </c>
      <c r="C62" s="6"/>
      <c r="D62" s="6"/>
      <c r="E62" s="6"/>
      <c r="F62" s="6"/>
      <c r="G62" s="33" t="s">
        <v>99</v>
      </c>
      <c r="H62" s="6"/>
      <c r="I62" s="6"/>
      <c r="J62" s="39" t="n">
        <v>0.35</v>
      </c>
      <c r="K62" s="39" t="n">
        <v>0.35</v>
      </c>
      <c r="L62" s="39" t="n">
        <v>0.35</v>
      </c>
      <c r="M62" s="39" t="n">
        <v>0.35</v>
      </c>
      <c r="N62" s="40" t="n">
        <v>0.35</v>
      </c>
      <c r="O62" s="41" t="n">
        <v>0.35</v>
      </c>
      <c r="P62" s="41" t="n">
        <v>0.35</v>
      </c>
      <c r="Q62" s="41" t="n">
        <v>0.35</v>
      </c>
    </row>
    <row r="63" customFormat="false" ht="38.1" hidden="false" customHeight="true" outlineLevel="0" collapsed="false">
      <c r="A63" s="5" t="n">
        <f aca="false">A62+1</f>
        <v>41</v>
      </c>
      <c r="B63" s="38" t="s">
        <v>100</v>
      </c>
      <c r="C63" s="6"/>
      <c r="D63" s="6"/>
      <c r="E63" s="6"/>
      <c r="F63" s="38" t="s">
        <v>101</v>
      </c>
      <c r="G63" s="6"/>
      <c r="H63" s="6"/>
      <c r="I63" s="34" t="s">
        <v>92</v>
      </c>
      <c r="J63" s="8" t="n">
        <f aca="false">J30*J60/J62</f>
        <v>179.52</v>
      </c>
      <c r="K63" s="8" t="n">
        <f aca="false">K30*K60/K62</f>
        <v>160.82</v>
      </c>
      <c r="L63" s="8" t="n">
        <f aca="false">L30*L60/L62</f>
        <v>187</v>
      </c>
      <c r="M63" s="8" t="n">
        <f aca="false">M30*M60/M62</f>
        <v>149.6</v>
      </c>
      <c r="N63" s="40" t="n">
        <f aca="false">N30*N60/N62</f>
        <v>119.68</v>
      </c>
      <c r="O63" s="51" t="n">
        <f aca="false">O30*O60/O62</f>
        <v>104.72</v>
      </c>
      <c r="P63" s="51" t="n">
        <f aca="false">P30*P60/P62</f>
        <v>67.32</v>
      </c>
      <c r="Q63" s="51" t="n">
        <f aca="false">Q30*Q60/Q62</f>
        <v>59.84</v>
      </c>
    </row>
    <row r="64" customFormat="false" ht="38.1" hidden="false" customHeight="true" outlineLevel="0" collapsed="false">
      <c r="A64" s="5"/>
      <c r="B64" s="77" t="s">
        <v>102</v>
      </c>
      <c r="C64" s="6"/>
      <c r="D64" s="6"/>
      <c r="E64" s="38" t="s">
        <v>103</v>
      </c>
      <c r="F64" s="6"/>
      <c r="G64" s="38" t="s">
        <v>104</v>
      </c>
      <c r="H64" s="6"/>
      <c r="I64" s="78" t="s">
        <v>105</v>
      </c>
      <c r="J64" s="15" t="s">
        <v>106</v>
      </c>
      <c r="K64" s="15" t="s">
        <v>106</v>
      </c>
      <c r="L64" s="15" t="s">
        <v>106</v>
      </c>
      <c r="M64" s="15" t="s">
        <v>106</v>
      </c>
      <c r="N64" s="16" t="s">
        <v>106</v>
      </c>
      <c r="O64" s="18" t="s">
        <v>106</v>
      </c>
      <c r="P64" s="18" t="s">
        <v>106</v>
      </c>
      <c r="Q64" s="18" t="s">
        <v>106</v>
      </c>
    </row>
    <row r="65" customFormat="false" ht="38.1" hidden="false" customHeight="true" outlineLevel="0" collapsed="false">
      <c r="A65" s="5"/>
      <c r="B65" s="6"/>
      <c r="C65" s="38" t="s">
        <v>107</v>
      </c>
      <c r="D65" s="6"/>
      <c r="E65" s="6"/>
      <c r="F65" s="6"/>
      <c r="G65" s="79" t="s">
        <v>108</v>
      </c>
      <c r="H65" s="80"/>
      <c r="I65" s="78" t="s">
        <v>109</v>
      </c>
      <c r="J65" s="81" t="n">
        <f aca="false">J53</f>
        <v>5.733</v>
      </c>
      <c r="K65" s="81" t="n">
        <f aca="false">K53</f>
        <v>4</v>
      </c>
      <c r="L65" s="81" t="n">
        <f aca="false">L53</f>
        <v>5</v>
      </c>
      <c r="M65" s="81" t="n">
        <f aca="false">M53</f>
        <v>6</v>
      </c>
      <c r="N65" s="82" t="n">
        <f aca="false">N53</f>
        <v>7</v>
      </c>
      <c r="O65" s="83" t="n">
        <f aca="false">O53</f>
        <v>7</v>
      </c>
      <c r="P65" s="83" t="n">
        <f aca="false">P53</f>
        <v>7</v>
      </c>
      <c r="Q65" s="83" t="n">
        <f aca="false">Q53</f>
        <v>7</v>
      </c>
    </row>
    <row r="66" customFormat="false" ht="38.1" hidden="false" customHeight="true" outlineLevel="0" collapsed="false">
      <c r="A66" s="5"/>
      <c r="B66" s="72"/>
      <c r="C66" s="72"/>
      <c r="D66" s="72"/>
      <c r="E66" s="72"/>
      <c r="F66" s="84" t="s">
        <v>110</v>
      </c>
      <c r="G66" s="72"/>
      <c r="H66" s="72"/>
      <c r="I66" s="78" t="s">
        <v>111</v>
      </c>
      <c r="J66" s="20" t="n">
        <f aca="false">J28</f>
        <v>216.444356407254</v>
      </c>
      <c r="K66" s="20" t="n">
        <f aca="false">K28</f>
        <v>114.591559026165</v>
      </c>
      <c r="L66" s="20" t="n">
        <f aca="false">L28</f>
        <v>126.050714928781</v>
      </c>
      <c r="M66" s="20" t="n">
        <f aca="false">M28</f>
        <v>137.509870831398</v>
      </c>
      <c r="N66" s="21" t="n">
        <f aca="false">N28</f>
        <v>198.625368978685</v>
      </c>
      <c r="O66" s="22" t="n">
        <f aca="false">O28</f>
        <v>198.625368978685</v>
      </c>
      <c r="P66" s="22" t="n">
        <f aca="false">P28</f>
        <v>248.281711223357</v>
      </c>
      <c r="Q66" s="22" t="n">
        <f aca="false">Q28</f>
        <v>248.281711223357</v>
      </c>
    </row>
    <row r="67" customFormat="false" ht="38.1" hidden="false" customHeight="true" outlineLevel="0" collapsed="false">
      <c r="A67" s="5"/>
      <c r="B67" s="72"/>
      <c r="C67" s="72"/>
      <c r="D67" s="72"/>
      <c r="E67" s="72"/>
      <c r="F67" s="72"/>
      <c r="G67" s="72"/>
      <c r="H67" s="72"/>
      <c r="I67" s="78" t="s">
        <v>112</v>
      </c>
      <c r="J67" s="15" t="n">
        <f aca="false">J25</f>
        <v>60</v>
      </c>
      <c r="K67" s="15" t="n">
        <f aca="false">K25</f>
        <v>36</v>
      </c>
      <c r="L67" s="15" t="n">
        <f aca="false">L25</f>
        <v>36</v>
      </c>
      <c r="M67" s="15" t="n">
        <f aca="false">M25</f>
        <v>36</v>
      </c>
      <c r="N67" s="16" t="n">
        <f aca="false">N25</f>
        <v>48</v>
      </c>
      <c r="O67" s="18" t="n">
        <f aca="false">O25</f>
        <v>48</v>
      </c>
      <c r="P67" s="18" t="n">
        <f aca="false">P25</f>
        <v>60</v>
      </c>
      <c r="Q67" s="18" t="n">
        <f aca="false">Q25</f>
        <v>60</v>
      </c>
    </row>
    <row r="68" customFormat="false" ht="38.1" hidden="false" customHeight="true" outlineLevel="0" collapsed="false">
      <c r="A68" s="5"/>
      <c r="B68" s="72"/>
      <c r="C68" s="72"/>
      <c r="D68" s="72"/>
      <c r="E68" s="72"/>
      <c r="F68" s="72"/>
      <c r="G68" s="72"/>
      <c r="H68" s="72"/>
      <c r="I68" s="78" t="s">
        <v>113</v>
      </c>
      <c r="J68" s="15" t="n">
        <f aca="false">J51</f>
        <v>5.6</v>
      </c>
      <c r="K68" s="15" t="n">
        <f aca="false">K51</f>
        <v>6</v>
      </c>
      <c r="L68" s="15" t="n">
        <f aca="false">L51</f>
        <v>6</v>
      </c>
      <c r="M68" s="15" t="n">
        <f aca="false">M51</f>
        <v>6</v>
      </c>
      <c r="N68" s="16" t="n">
        <f aca="false">N51</f>
        <v>6</v>
      </c>
      <c r="O68" s="18" t="n">
        <f aca="false">O51</f>
        <v>6</v>
      </c>
      <c r="P68" s="18" t="n">
        <f aca="false">P51</f>
        <v>6</v>
      </c>
      <c r="Q68" s="18" t="n">
        <f aca="false">Q51</f>
        <v>6</v>
      </c>
    </row>
    <row r="69" customFormat="false" ht="38.1" hidden="false" customHeight="true" outlineLevel="0" collapsed="false">
      <c r="A69" s="5"/>
      <c r="B69" s="72"/>
      <c r="C69" s="72"/>
      <c r="D69" s="78"/>
      <c r="E69" s="7"/>
      <c r="F69" s="72"/>
      <c r="G69" s="85"/>
      <c r="H69" s="86"/>
      <c r="I69" s="78" t="s">
        <v>114</v>
      </c>
      <c r="J69" s="15" t="n">
        <f aca="false">J63</f>
        <v>179.52</v>
      </c>
      <c r="K69" s="15" t="n">
        <f aca="false">K63</f>
        <v>160.82</v>
      </c>
      <c r="L69" s="15" t="n">
        <f aca="false">L63</f>
        <v>187</v>
      </c>
      <c r="M69" s="15" t="n">
        <f aca="false">M63</f>
        <v>149.6</v>
      </c>
      <c r="N69" s="16" t="n">
        <f aca="false">N63</f>
        <v>119.68</v>
      </c>
      <c r="O69" s="18" t="n">
        <f aca="false">O63</f>
        <v>104.72</v>
      </c>
      <c r="P69" s="18" t="n">
        <f aca="false">P63</f>
        <v>67.32</v>
      </c>
      <c r="Q69" s="18" t="n">
        <f aca="false">Q63</f>
        <v>59.84</v>
      </c>
    </row>
    <row r="70" customFormat="false" ht="38.1" hidden="false" customHeight="true" outlineLevel="0" collapsed="false">
      <c r="A70" s="5"/>
      <c r="B70" s="72"/>
      <c r="C70" s="72"/>
      <c r="D70" s="78"/>
      <c r="E70" s="7"/>
      <c r="F70" s="72"/>
      <c r="G70" s="85"/>
      <c r="H70" s="86"/>
      <c r="I70" s="87" t="s">
        <v>115</v>
      </c>
      <c r="J70" s="88" t="n">
        <v>1</v>
      </c>
      <c r="K70" s="88" t="n">
        <v>1</v>
      </c>
      <c r="L70" s="88" t="n">
        <v>1</v>
      </c>
      <c r="M70" s="88" t="n">
        <v>1</v>
      </c>
      <c r="N70" s="89" t="n">
        <v>1</v>
      </c>
      <c r="O70" s="90" t="n">
        <v>1</v>
      </c>
      <c r="P70" s="90" t="n">
        <v>1</v>
      </c>
      <c r="Q70" s="90" t="n">
        <v>1</v>
      </c>
    </row>
    <row r="71" customFormat="false" ht="38.1" hidden="false" customHeight="true" outlineLevel="0" collapsed="false">
      <c r="A71" s="5"/>
      <c r="B71" s="72"/>
      <c r="C71" s="72"/>
      <c r="D71" s="78"/>
      <c r="E71" s="7"/>
      <c r="F71" s="72"/>
      <c r="G71" s="85"/>
      <c r="H71" s="86"/>
      <c r="I71" s="87" t="s">
        <v>116</v>
      </c>
      <c r="J71" s="91" t="n">
        <f aca="false">+J66/2+J67*(J65-J68)/(2*PI())</f>
        <v>109.4922346495</v>
      </c>
      <c r="K71" s="91" t="n">
        <f aca="false">+K66/2+K67*(K65-K68)/(2*PI())</f>
        <v>45.8366236104659</v>
      </c>
      <c r="L71" s="91" t="n">
        <f aca="false">+L66/2+L67*(L65-L68)/(2*PI())</f>
        <v>57.2957795130823</v>
      </c>
      <c r="M71" s="91" t="n">
        <f aca="false">+M66/2+M67*(M65-M68)/(2*PI())</f>
        <v>68.7549354156988</v>
      </c>
      <c r="N71" s="92" t="n">
        <f aca="false">+N66/2+N67*(N65-N68)/(2*PI())</f>
        <v>106.952121757754</v>
      </c>
      <c r="O71" s="93" t="n">
        <f aca="false">+O66/2+O67*(O65-O68)/(2*PI())</f>
        <v>106.952121757754</v>
      </c>
      <c r="P71" s="93" t="n">
        <f aca="false">+P66/2+P67*(P65-P68)/(2*PI())</f>
        <v>133.690152197192</v>
      </c>
      <c r="Q71" s="93" t="n">
        <f aca="false">+Q66/2+Q67*(Q65-Q68)/(2*PI())</f>
        <v>133.690152197192</v>
      </c>
    </row>
    <row r="72" customFormat="false" ht="38.1" hidden="false" customHeight="true" outlineLevel="0" collapsed="false">
      <c r="A72" s="5"/>
      <c r="B72" s="72"/>
      <c r="C72" s="72"/>
      <c r="D72" s="78"/>
      <c r="E72" s="7"/>
      <c r="F72" s="72"/>
      <c r="G72" s="85"/>
      <c r="H72" s="86"/>
      <c r="I72" s="87" t="s">
        <v>117</v>
      </c>
      <c r="J72" s="91" t="n">
        <f aca="false">-J69*J67/PI()</f>
        <v>-3428.57944606285</v>
      </c>
      <c r="K72" s="91" t="n">
        <f aca="false">-K69*K67/PI()</f>
        <v>-1842.86145225878</v>
      </c>
      <c r="L72" s="91" t="n">
        <f aca="false">-L69*L67/PI()</f>
        <v>-2142.86215378928</v>
      </c>
      <c r="M72" s="91" t="n">
        <f aca="false">-M69*M67/PI()</f>
        <v>-1714.28972303142</v>
      </c>
      <c r="N72" s="92" t="n">
        <f aca="false">-N69*N67/PI()</f>
        <v>-1828.57570456685</v>
      </c>
      <c r="O72" s="94" t="n">
        <f aca="false">-O69*O67/PI()</f>
        <v>-1600.003741496</v>
      </c>
      <c r="P72" s="94" t="n">
        <f aca="false">-P69*P67/PI()</f>
        <v>-1285.71729227357</v>
      </c>
      <c r="Q72" s="94" t="n">
        <f aca="false">-Q69*Q67/PI()</f>
        <v>-1142.85981535428</v>
      </c>
    </row>
    <row r="73" customFormat="false" ht="38.1" hidden="false" customHeight="true" outlineLevel="0" collapsed="false">
      <c r="A73" s="5" t="n">
        <f aca="false">A63+1</f>
        <v>42</v>
      </c>
      <c r="B73" s="38" t="s">
        <v>118</v>
      </c>
      <c r="C73" s="6"/>
      <c r="D73" s="6"/>
      <c r="E73" s="6"/>
      <c r="F73" s="6"/>
      <c r="G73" s="6"/>
      <c r="H73" s="6"/>
      <c r="I73" s="34" t="s">
        <v>34</v>
      </c>
      <c r="J73" s="52" t="n">
        <f aca="false">(-J71+SQRT(J71^2-4*J70*J72))/(2*J70)</f>
        <v>25.4144515866427</v>
      </c>
      <c r="K73" s="52" t="n">
        <f aca="false">(-K71+SQRT(K71^2-4*K70*K72))/(2*K70)</f>
        <v>25.7449234783018</v>
      </c>
      <c r="L73" s="52" t="n">
        <f aca="false">(-L71+SQRT(L71^2-4*L70*L72))/(2*L70)</f>
        <v>25.7907338602644</v>
      </c>
      <c r="M73" s="52" t="n">
        <f aca="false">(-M71+SQRT(M71^2-4*M70*M72))/(2*M70)</f>
        <v>19.4379576740581</v>
      </c>
      <c r="N73" s="53" t="n">
        <f aca="false">(-N71+SQRT(N71^2-4*N70*N72))/(2*N70)</f>
        <v>14.9948438302636</v>
      </c>
      <c r="O73" s="54" t="n">
        <f aca="false">(-O71+SQRT(O71^2-4*O70*O72))/(2*O70)</f>
        <v>13.3048707454824</v>
      </c>
      <c r="P73" s="54" t="n">
        <f aca="false">(-P71+SQRT(P71^2-4*P70*P72))/(2*P70)</f>
        <v>9.00992697239897</v>
      </c>
      <c r="Q73" s="54" t="n">
        <f aca="false">(-Q71+SQRT(Q71^2-4*Q70*Q72))/(2*Q70)</f>
        <v>8.0623602076972</v>
      </c>
    </row>
    <row r="74" customFormat="false" ht="38.1" hidden="false" customHeight="true" outlineLevel="0" collapsed="false">
      <c r="A74" s="5" t="n">
        <f aca="false">A73+1</f>
        <v>43</v>
      </c>
      <c r="B74" s="38" t="s">
        <v>119</v>
      </c>
      <c r="C74" s="6"/>
      <c r="D74" s="6"/>
      <c r="E74" s="6"/>
      <c r="F74" s="6"/>
      <c r="G74" s="6"/>
      <c r="H74" s="6"/>
      <c r="I74" s="34" t="s">
        <v>34</v>
      </c>
      <c r="J74" s="35" t="n">
        <f aca="false">2*PI()*(J66/2+J73)/J67-J68</f>
        <v>8.39439514665367</v>
      </c>
      <c r="K74" s="35" t="n">
        <f aca="false">2*PI()*(K66/2+K73)/K67-K68</f>
        <v>8.49333680370357</v>
      </c>
      <c r="L74" s="35" t="n">
        <f aca="false">2*PI()*(L66/2+L73)/L67-L68</f>
        <v>9.501332223672</v>
      </c>
      <c r="M74" s="35" t="n">
        <f aca="false">2*PI()*(M66/2+M73)/M67-M68</f>
        <v>9.39256361275612</v>
      </c>
      <c r="N74" s="36" t="n">
        <f aca="false">2*PI()*(N66/2+N73)/N67-N68</f>
        <v>8.96282046745344</v>
      </c>
      <c r="O74" s="47" t="n">
        <f aca="false">2*PI()*(O66/2+O73)/O67-O68</f>
        <v>8.74160350795705</v>
      </c>
      <c r="P74" s="47" t="n">
        <f aca="false">2*PI()*(P66/2+P73)/P67-P68</f>
        <v>7.94351734619564</v>
      </c>
      <c r="Q74" s="47" t="n">
        <f aca="false">2*PI()*(Q66/2+Q73)/Q67-Q68</f>
        <v>7.84428838663654</v>
      </c>
    </row>
    <row r="75" customFormat="false" ht="38.1" hidden="false" customHeight="true" outlineLevel="0" collapsed="false">
      <c r="A75" s="5" t="n">
        <f aca="false">A74+1</f>
        <v>44</v>
      </c>
      <c r="B75" s="38" t="s">
        <v>120</v>
      </c>
      <c r="C75" s="6"/>
      <c r="D75" s="6"/>
      <c r="E75" s="6"/>
      <c r="F75" s="6"/>
      <c r="G75" s="6"/>
      <c r="H75" s="6"/>
      <c r="I75" s="34" t="s">
        <v>67</v>
      </c>
      <c r="J75" s="39" t="n">
        <v>1.2</v>
      </c>
      <c r="K75" s="39" t="n">
        <v>1.2</v>
      </c>
      <c r="L75" s="39" t="n">
        <v>1.2</v>
      </c>
      <c r="M75" s="39" t="n">
        <v>1.2</v>
      </c>
      <c r="N75" s="40" t="n">
        <v>1.2</v>
      </c>
      <c r="O75" s="95" t="n">
        <v>1.2</v>
      </c>
      <c r="P75" s="95" t="n">
        <v>1.2</v>
      </c>
      <c r="Q75" s="95" t="n">
        <v>1.2</v>
      </c>
    </row>
    <row r="76" customFormat="false" ht="38.1" hidden="false" customHeight="true" outlineLevel="0" collapsed="false">
      <c r="A76" s="5"/>
      <c r="B76" s="38"/>
      <c r="C76" s="6"/>
      <c r="D76" s="6"/>
      <c r="E76" s="6"/>
      <c r="F76" s="6"/>
      <c r="G76" s="6"/>
      <c r="H76" s="6"/>
      <c r="I76" s="64" t="s">
        <v>121</v>
      </c>
      <c r="J76" s="96" t="n">
        <f aca="false">J48*10</f>
        <v>113.500416448775</v>
      </c>
      <c r="K76" s="96" t="n">
        <f aca="false">K48*10</f>
        <v>99.7664978916917</v>
      </c>
      <c r="L76" s="96" t="n">
        <f aca="false">L48*10</f>
        <v>154.596845906547</v>
      </c>
      <c r="M76" s="96" t="n">
        <f aca="false">M48*10</f>
        <v>182.6083220339</v>
      </c>
      <c r="N76" s="97" t="n">
        <f aca="false">N48*10</f>
        <v>116.956346160066</v>
      </c>
      <c r="O76" s="98" t="n">
        <f aca="false">O48*10</f>
        <v>140.34761539208</v>
      </c>
      <c r="P76" s="98" t="n">
        <f aca="false">P48*10</f>
        <v>131.125973230427</v>
      </c>
      <c r="Q76" s="98" t="n">
        <f aca="false">Q48*10</f>
        <v>156.102349083842</v>
      </c>
      <c r="S76" s="99" t="n">
        <f aca="false">0.00846/(2*1.2*0.113)</f>
        <v>0.0311946902654867</v>
      </c>
    </row>
    <row r="77" customFormat="false" ht="38.1" hidden="false" customHeight="true" outlineLevel="0" collapsed="false">
      <c r="A77" s="5" t="n">
        <f aca="false">A75+1</f>
        <v>45</v>
      </c>
      <c r="B77" s="38" t="s">
        <v>122</v>
      </c>
      <c r="C77" s="6"/>
      <c r="D77" s="6"/>
      <c r="E77" s="38" t="s">
        <v>123</v>
      </c>
      <c r="F77" s="6"/>
      <c r="G77" s="72"/>
      <c r="H77" s="72"/>
      <c r="I77" s="34" t="s">
        <v>34</v>
      </c>
      <c r="J77" s="66" t="n">
        <f aca="false">J42/(2*J75*J76/1000)*1000</f>
        <v>31.0781050488805</v>
      </c>
      <c r="K77" s="66" t="n">
        <f aca="false">K42/(2*K75*K76/1000)*1000</f>
        <v>16.3339525924168</v>
      </c>
      <c r="L77" s="66" t="n">
        <f aca="false">L42/(2*L75*L76/1000)*1000</f>
        <v>18.1302518055136</v>
      </c>
      <c r="M77" s="66" t="n">
        <f aca="false">M42/(2*M75*M76/1000)*1000</f>
        <v>19.1864184597755</v>
      </c>
      <c r="N77" s="67" t="n">
        <f aca="false">N42/(2*N75*N76/1000)*1000</f>
        <v>28.1467423585248</v>
      </c>
      <c r="O77" s="68" t="n">
        <f aca="false">O42/(2*O75*O76/1000)*1000</f>
        <v>26.8064212938331</v>
      </c>
      <c r="P77" s="68" t="n">
        <f aca="false">P42/(2*P75*P76/1000)*1000</f>
        <v>35.7418950584442</v>
      </c>
      <c r="Q77" s="68" t="n">
        <f aca="false">Q42/(2*Q75*Q76/1000)*1000</f>
        <v>33.7760908302298</v>
      </c>
    </row>
    <row r="78" customFormat="false" ht="38.1" hidden="false" customHeight="true" outlineLevel="0" collapsed="false">
      <c r="A78" s="5" t="n">
        <f aca="false">A77+1</f>
        <v>46</v>
      </c>
      <c r="B78" s="38" t="s">
        <v>124</v>
      </c>
      <c r="C78" s="6"/>
      <c r="D78" s="6"/>
      <c r="E78" s="6"/>
      <c r="F78" s="6"/>
      <c r="G78" s="6"/>
      <c r="H78" s="6"/>
      <c r="I78" s="34" t="s">
        <v>34</v>
      </c>
      <c r="J78" s="66" t="n">
        <f aca="false">J66+2*J73+2*J77</f>
        <v>329.4294696783</v>
      </c>
      <c r="K78" s="66" t="n">
        <f aca="false">K66+2*K73+2*K77</f>
        <v>198.749311167602</v>
      </c>
      <c r="L78" s="66" t="n">
        <f aca="false">L66+2*L73+2*L77</f>
        <v>213.892686260337</v>
      </c>
      <c r="M78" s="66" t="n">
        <f aca="false">M66+2*M73+2*M77</f>
        <v>214.758623099065</v>
      </c>
      <c r="N78" s="67" t="n">
        <f aca="false">N66+2*N73+2*N77</f>
        <v>284.908541356262</v>
      </c>
      <c r="O78" s="68" t="n">
        <f aca="false">O66+2*O73+2*O77</f>
        <v>278.847953057316</v>
      </c>
      <c r="P78" s="68" t="n">
        <f aca="false">P66+2*P73+2*P77</f>
        <v>337.785355285043</v>
      </c>
      <c r="Q78" s="68" t="n">
        <f aca="false">Q66+2*Q73+2*Q77</f>
        <v>331.958613299211</v>
      </c>
    </row>
    <row r="79" customFormat="false" ht="38.1" hidden="false" customHeight="true" outlineLevel="0" collapsed="false">
      <c r="A79" s="5" t="n">
        <f aca="false">A78+1</f>
        <v>47</v>
      </c>
      <c r="B79" s="38" t="s">
        <v>125</v>
      </c>
      <c r="C79" s="6"/>
      <c r="D79" s="6"/>
      <c r="E79" s="6"/>
      <c r="F79" s="6"/>
      <c r="G79" s="6"/>
      <c r="H79" s="6"/>
      <c r="I79" s="6"/>
      <c r="J79" s="8"/>
      <c r="K79" s="8"/>
      <c r="L79" s="8"/>
      <c r="M79" s="8"/>
      <c r="N79" s="40"/>
      <c r="O79" s="42"/>
      <c r="P79" s="42"/>
      <c r="Q79" s="42"/>
    </row>
    <row r="80" customFormat="false" ht="38.1" hidden="false" customHeight="true" outlineLevel="0" collapsed="false">
      <c r="A80" s="5"/>
      <c r="B80" s="55" t="s">
        <v>126</v>
      </c>
      <c r="C80" s="6"/>
      <c r="D80" s="38" t="s">
        <v>127</v>
      </c>
      <c r="E80" s="6"/>
      <c r="F80" s="6"/>
      <c r="G80" s="100" t="s">
        <v>128</v>
      </c>
      <c r="H80" s="6"/>
      <c r="I80" s="34" t="s">
        <v>34</v>
      </c>
      <c r="J80" s="52" t="n">
        <f aca="false">J27*(3+1.8*J66/1000)/(1100-200*J45*10/J27)</f>
        <v>0.603458437739989</v>
      </c>
      <c r="K80" s="52" t="n">
        <f aca="false">K27*(3+1.8*K66/1000)/(1100-200*K45*10/K27)</f>
        <v>0.335922869956114</v>
      </c>
      <c r="L80" s="52" t="n">
        <f aca="false">L27*(3+1.8*L66/1000)/(1100-200*L45*10/L27)</f>
        <v>0.420054795923136</v>
      </c>
      <c r="M80" s="52" t="n">
        <f aca="false">M27*(3+1.8*M66/1000)/(1100-200*M45*10/M27)</f>
        <v>0.47886007033666</v>
      </c>
      <c r="N80" s="53" t="n">
        <f aca="false">N27*(3+1.8*N66/1000)/(1100-200*N45*10/N27)</f>
        <v>0.558980045458597</v>
      </c>
      <c r="O80" s="54" t="n">
        <f aca="false">O27*(3+1.8*O66/1000)/(1100-200*O45*10/O27)</f>
        <v>0.579126429485681</v>
      </c>
      <c r="P80" s="54" t="n">
        <f aca="false">P27*(3+1.8*P66/1000)/(1100-200*P45*10/P27)</f>
        <v>0.70469150893932</v>
      </c>
      <c r="Q80" s="54" t="n">
        <f aca="false">Q27*(3+1.8*Q66/1000)/(1100-200*Q45*10/Q27)</f>
        <v>0.72588184094732</v>
      </c>
    </row>
    <row r="81" customFormat="false" ht="38.1" hidden="false" customHeight="true" outlineLevel="0" collapsed="false">
      <c r="A81" s="5"/>
      <c r="B81" s="6" t="s">
        <v>129</v>
      </c>
      <c r="C81" s="6"/>
      <c r="D81" s="6" t="s">
        <v>130</v>
      </c>
      <c r="E81" s="6"/>
      <c r="F81" s="6"/>
      <c r="G81" s="101" t="n">
        <f aca="false">0.1+0.145*(J9*0.746)^(1/3)</f>
        <v>0.424323210943297</v>
      </c>
      <c r="H81" s="6" t="s">
        <v>131</v>
      </c>
      <c r="I81" s="6"/>
      <c r="J81" s="52" t="n">
        <f aca="false">0.1+0.145*POWER(J9*0.746,0.3333333333333)</f>
        <v>0.424323210943271</v>
      </c>
      <c r="K81" s="8"/>
      <c r="L81" s="8"/>
      <c r="M81" s="8"/>
      <c r="N81" s="40"/>
      <c r="O81" s="42"/>
      <c r="P81" s="42"/>
      <c r="Q81" s="42"/>
    </row>
    <row r="82" customFormat="false" ht="38.1" hidden="false" customHeight="true" outlineLevel="0" collapsed="false">
      <c r="A82" s="5"/>
      <c r="B82" s="33" t="s">
        <v>132</v>
      </c>
      <c r="C82" s="6"/>
      <c r="D82" s="6"/>
      <c r="E82" s="6"/>
      <c r="F82" s="6"/>
      <c r="G82" s="6"/>
      <c r="H82" s="6"/>
      <c r="I82" s="6"/>
      <c r="J82" s="39" t="n">
        <v>0.6</v>
      </c>
      <c r="K82" s="39" t="n">
        <v>0.5</v>
      </c>
      <c r="L82" s="39" t="n">
        <v>0.5</v>
      </c>
      <c r="M82" s="39" t="n">
        <v>0.5</v>
      </c>
      <c r="N82" s="40" t="n">
        <v>0.5</v>
      </c>
      <c r="O82" s="41" t="n">
        <v>0.5</v>
      </c>
      <c r="P82" s="41" t="n">
        <v>0.5</v>
      </c>
      <c r="Q82" s="41" t="n">
        <v>0.5</v>
      </c>
    </row>
    <row r="83" customFormat="false" ht="38.1" hidden="false" customHeight="true" outlineLevel="0" collapsed="false">
      <c r="A83" s="5"/>
      <c r="B83" s="6" t="s">
        <v>133</v>
      </c>
      <c r="C83" s="6"/>
      <c r="D83" s="6"/>
      <c r="E83" s="6"/>
      <c r="F83" s="6"/>
      <c r="G83" s="6"/>
      <c r="H83" s="6"/>
      <c r="I83" s="6"/>
      <c r="J83" s="8"/>
      <c r="K83" s="8"/>
      <c r="L83" s="8"/>
      <c r="M83" s="8"/>
      <c r="N83" s="40"/>
      <c r="O83" s="42"/>
      <c r="P83" s="42"/>
      <c r="Q83" s="42"/>
    </row>
    <row r="84" customFormat="false" ht="38.1" hidden="false" customHeight="true" outlineLevel="0" collapsed="false">
      <c r="A84" s="5"/>
      <c r="B84" s="102" t="s">
        <v>134</v>
      </c>
      <c r="C84" s="6"/>
      <c r="D84" s="6"/>
      <c r="E84" s="6"/>
      <c r="F84" s="6"/>
      <c r="G84" s="6"/>
      <c r="H84" s="6"/>
      <c r="I84" s="6"/>
      <c r="J84" s="8"/>
      <c r="K84" s="8"/>
      <c r="L84" s="8"/>
      <c r="M84" s="8"/>
      <c r="N84" s="40"/>
      <c r="O84" s="42"/>
      <c r="P84" s="42"/>
      <c r="Q84" s="42"/>
    </row>
    <row r="85" customFormat="false" ht="38.1" hidden="false" customHeight="true" outlineLevel="0" collapsed="false">
      <c r="A85" s="5"/>
      <c r="B85" s="33" t="s">
        <v>135</v>
      </c>
      <c r="C85" s="6"/>
      <c r="D85" s="6"/>
      <c r="E85" s="6"/>
      <c r="F85" s="6"/>
      <c r="G85" s="6"/>
      <c r="H85" s="6"/>
      <c r="I85" s="6"/>
      <c r="J85" s="8"/>
      <c r="K85" s="8"/>
      <c r="L85" s="8"/>
      <c r="M85" s="8"/>
      <c r="N85" s="40"/>
      <c r="O85" s="42"/>
      <c r="P85" s="42"/>
      <c r="Q85" s="42"/>
    </row>
    <row r="86" customFormat="false" ht="38.1" hidden="false" customHeight="true" outlineLevel="0" collapsed="false">
      <c r="A86" s="5"/>
      <c r="B86" s="38" t="s">
        <v>136</v>
      </c>
      <c r="C86" s="6"/>
      <c r="D86" s="6"/>
      <c r="E86" s="6"/>
      <c r="F86" s="6"/>
      <c r="G86" s="6"/>
      <c r="H86" s="6"/>
      <c r="I86" s="6"/>
      <c r="J86" s="8"/>
      <c r="K86" s="8"/>
      <c r="L86" s="8"/>
      <c r="M86" s="8"/>
      <c r="N86" s="40"/>
      <c r="O86" s="42"/>
      <c r="P86" s="42"/>
      <c r="Q86" s="42"/>
    </row>
    <row r="87" customFormat="false" ht="38.1" hidden="false" customHeight="true" outlineLevel="0" collapsed="false">
      <c r="A87" s="5"/>
      <c r="B87" s="33" t="s">
        <v>137</v>
      </c>
      <c r="C87" s="6"/>
      <c r="D87" s="6"/>
      <c r="E87" s="6"/>
      <c r="F87" s="6"/>
      <c r="G87" s="6"/>
      <c r="H87" s="6"/>
      <c r="I87" s="6"/>
      <c r="J87" s="8"/>
      <c r="K87" s="8"/>
      <c r="L87" s="8"/>
      <c r="M87" s="8"/>
      <c r="N87" s="40"/>
      <c r="O87" s="42"/>
      <c r="P87" s="42"/>
      <c r="Q87" s="42"/>
    </row>
    <row r="88" customFormat="false" ht="38.1" hidden="false" customHeight="true" outlineLevel="0" collapsed="false">
      <c r="A88" s="5"/>
      <c r="B88" s="46" t="s">
        <v>138</v>
      </c>
      <c r="C88" s="72"/>
      <c r="D88" s="6" t="s">
        <v>131</v>
      </c>
      <c r="E88" s="6"/>
      <c r="F88" s="6"/>
      <c r="G88" s="6"/>
      <c r="H88" s="6"/>
      <c r="I88" s="6"/>
      <c r="J88" s="8" t="n">
        <f aca="false">J26</f>
        <v>11.333</v>
      </c>
      <c r="K88" s="8" t="n">
        <f aca="false">K26</f>
        <v>10</v>
      </c>
      <c r="L88" s="8" t="n">
        <f aca="false">L26</f>
        <v>11</v>
      </c>
      <c r="M88" s="8" t="n">
        <f aca="false">M26</f>
        <v>12</v>
      </c>
      <c r="N88" s="40" t="n">
        <f aca="false">N26</f>
        <v>13</v>
      </c>
      <c r="O88" s="42" t="n">
        <f aca="false">O26</f>
        <v>13</v>
      </c>
      <c r="P88" s="42" t="n">
        <f aca="false">P26</f>
        <v>13</v>
      </c>
      <c r="Q88" s="42" t="n">
        <f aca="false">Q26</f>
        <v>13</v>
      </c>
    </row>
    <row r="89" customFormat="false" ht="38.1" hidden="false" customHeight="true" outlineLevel="0" collapsed="false">
      <c r="A89" s="5"/>
      <c r="B89" s="6" t="s">
        <v>139</v>
      </c>
      <c r="C89" s="72"/>
      <c r="D89" s="6" t="s">
        <v>131</v>
      </c>
      <c r="E89" s="6"/>
      <c r="F89" s="6"/>
      <c r="G89" s="6"/>
      <c r="H89" s="6"/>
      <c r="I89" s="6"/>
      <c r="J89" s="103" t="n">
        <f aca="false">J82</f>
        <v>0.6</v>
      </c>
      <c r="K89" s="103" t="n">
        <f aca="false">K82</f>
        <v>0.5</v>
      </c>
      <c r="L89" s="103" t="n">
        <f aca="false">L82</f>
        <v>0.5</v>
      </c>
      <c r="M89" s="103" t="n">
        <f aca="false">M82</f>
        <v>0.5</v>
      </c>
      <c r="N89" s="104" t="n">
        <f aca="false">N82</f>
        <v>0.5</v>
      </c>
      <c r="O89" s="105" t="n">
        <f aca="false">O82</f>
        <v>0.5</v>
      </c>
      <c r="P89" s="105" t="n">
        <f aca="false">P82</f>
        <v>0.5</v>
      </c>
      <c r="Q89" s="105" t="n">
        <f aca="false">Q82</f>
        <v>0.5</v>
      </c>
    </row>
    <row r="90" customFormat="false" ht="38.1" hidden="false" customHeight="true" outlineLevel="0" collapsed="false">
      <c r="A90" s="5"/>
      <c r="B90" s="6" t="s">
        <v>140</v>
      </c>
      <c r="C90" s="6" t="n">
        <f aca="false">J90</f>
        <v>2.5</v>
      </c>
      <c r="D90" s="6" t="s">
        <v>141</v>
      </c>
      <c r="E90" s="6"/>
      <c r="F90" s="6"/>
      <c r="G90" s="6"/>
      <c r="H90" s="6"/>
      <c r="I90" s="34" t="s">
        <v>34</v>
      </c>
      <c r="J90" s="39" t="n">
        <v>2.5</v>
      </c>
      <c r="K90" s="39" t="n">
        <v>2.5</v>
      </c>
      <c r="L90" s="39" t="n">
        <v>2.5</v>
      </c>
      <c r="M90" s="39" t="n">
        <v>2.5</v>
      </c>
      <c r="N90" s="40" t="n">
        <v>2.5</v>
      </c>
      <c r="O90" s="41" t="n">
        <v>2.5</v>
      </c>
      <c r="P90" s="41" t="n">
        <v>2.5</v>
      </c>
      <c r="Q90" s="41" t="n">
        <v>2.5</v>
      </c>
    </row>
    <row r="91" customFormat="false" ht="38.1" hidden="false" customHeight="true" outlineLevel="0" collapsed="false">
      <c r="A91" s="5" t="n">
        <f aca="false">A79+1</f>
        <v>48</v>
      </c>
      <c r="B91" s="38" t="s">
        <v>142</v>
      </c>
      <c r="C91" s="6"/>
      <c r="D91" s="6"/>
      <c r="E91" s="38" t="s">
        <v>143</v>
      </c>
      <c r="F91" s="6"/>
      <c r="G91" s="6"/>
      <c r="H91" s="6"/>
      <c r="I91" s="6"/>
      <c r="J91" s="106" t="n">
        <f aca="false">J88*(5*J89+J90)/(J88*(5*J89+J90)-J90^2)</f>
        <v>1.11144495065218</v>
      </c>
      <c r="K91" s="106" t="n">
        <f aca="false">K88*(5*K89+K90)/(K88*(5*K89+K90)-K90^2)</f>
        <v>1.14285714285714</v>
      </c>
      <c r="L91" s="106" t="n">
        <f aca="false">L88*(5*L89+L90)/(L88*(5*L89+L90)-L90^2)</f>
        <v>1.12820512820513</v>
      </c>
      <c r="M91" s="106" t="n">
        <f aca="false">M88*(5*M89+M90)/(M88*(5*M89+M90)-M90^2)</f>
        <v>1.11627906976744</v>
      </c>
      <c r="N91" s="107" t="n">
        <f aca="false">N88*(5*N89+N90)/(N88*(5*N89+N90)-N90^2)</f>
        <v>1.1063829787234</v>
      </c>
      <c r="O91" s="108" t="n">
        <f aca="false">O88*(5*O89+O90)/(O88*(5*O89+O90)-O90^2)</f>
        <v>1.1063829787234</v>
      </c>
      <c r="P91" s="108" t="n">
        <f aca="false">P88*(5*P89+P90)/(P88*(5*P89+P90)-P90^2)</f>
        <v>1.1063829787234</v>
      </c>
      <c r="Q91" s="108" t="n">
        <f aca="false">Q88*(5*Q89+Q90)/(Q88*(5*Q89+Q90)-Q90^2)</f>
        <v>1.1063829787234</v>
      </c>
    </row>
    <row r="92" customFormat="false" ht="38.1" hidden="false" customHeight="true" outlineLevel="0" collapsed="false">
      <c r="A92" s="5"/>
      <c r="B92" s="38" t="s">
        <v>144</v>
      </c>
      <c r="C92" s="6"/>
      <c r="D92" s="6"/>
      <c r="E92" s="38"/>
      <c r="F92" s="6"/>
      <c r="G92" s="6"/>
      <c r="H92" s="6"/>
      <c r="I92" s="6"/>
      <c r="J92" s="106"/>
      <c r="K92" s="106"/>
      <c r="L92" s="106"/>
      <c r="M92" s="106"/>
      <c r="N92" s="107"/>
      <c r="O92" s="108"/>
      <c r="P92" s="108"/>
      <c r="Q92" s="108"/>
    </row>
    <row r="93" customFormat="false" ht="38.1" hidden="false" customHeight="true" outlineLevel="0" collapsed="false">
      <c r="A93" s="5"/>
      <c r="B93" s="6" t="s">
        <v>145</v>
      </c>
      <c r="C93" s="6"/>
      <c r="D93" s="6"/>
      <c r="E93" s="6"/>
      <c r="F93" s="6"/>
      <c r="G93" s="6"/>
      <c r="H93" s="6"/>
      <c r="I93" s="6" t="s">
        <v>146</v>
      </c>
      <c r="J93" s="39" t="n">
        <v>45</v>
      </c>
      <c r="K93" s="39" t="n">
        <v>22</v>
      </c>
      <c r="L93" s="39" t="n">
        <v>25</v>
      </c>
      <c r="M93" s="39" t="n">
        <v>32</v>
      </c>
      <c r="N93" s="40" t="n">
        <v>32</v>
      </c>
      <c r="O93" s="41" t="n">
        <v>32</v>
      </c>
      <c r="P93" s="41" t="n">
        <v>32</v>
      </c>
      <c r="Q93" s="41" t="n">
        <v>32</v>
      </c>
    </row>
    <row r="94" customFormat="false" ht="38.1" hidden="false" customHeight="true" outlineLevel="0" collapsed="false">
      <c r="A94" s="5"/>
      <c r="B94" s="46" t="s">
        <v>147</v>
      </c>
      <c r="C94" s="6"/>
      <c r="D94" s="6"/>
      <c r="E94" s="43" t="s">
        <v>148</v>
      </c>
      <c r="F94" s="6"/>
      <c r="G94" s="6"/>
      <c r="H94" s="6"/>
      <c r="I94" s="34" t="s">
        <v>34</v>
      </c>
      <c r="J94" s="35" t="n">
        <f aca="false">PI()*J66/J93</f>
        <v>15.1106666666667</v>
      </c>
      <c r="K94" s="35" t="n">
        <f aca="false">PI()*K66/K93</f>
        <v>16.3636363636364</v>
      </c>
      <c r="L94" s="35" t="n">
        <f aca="false">PI()*L66/L93</f>
        <v>15.84</v>
      </c>
      <c r="M94" s="35" t="n">
        <f aca="false">PI()*M66/M93</f>
        <v>13.5</v>
      </c>
      <c r="N94" s="36" t="n">
        <f aca="false">PI()*N66/N93</f>
        <v>19.5</v>
      </c>
      <c r="O94" s="47" t="n">
        <f aca="false">PI()*O66/O93</f>
        <v>19.5</v>
      </c>
      <c r="P94" s="47" t="n">
        <f aca="false">PI()*P66/P93</f>
        <v>24.375</v>
      </c>
      <c r="Q94" s="47" t="n">
        <f aca="false">PI()*Q66/Q93</f>
        <v>24.375</v>
      </c>
    </row>
    <row r="95" customFormat="false" ht="38.1" hidden="false" customHeight="true" outlineLevel="0" collapsed="false">
      <c r="A95" s="5"/>
      <c r="B95" s="6" t="s">
        <v>149</v>
      </c>
      <c r="C95" s="6" t="n">
        <f aca="false">J95</f>
        <v>0.8</v>
      </c>
      <c r="D95" s="6" t="s">
        <v>150</v>
      </c>
      <c r="E95" s="6"/>
      <c r="F95" s="6"/>
      <c r="G95" s="6"/>
      <c r="H95" s="6"/>
      <c r="I95" s="34" t="s">
        <v>34</v>
      </c>
      <c r="J95" s="39" t="n">
        <v>0.8</v>
      </c>
      <c r="K95" s="39" t="n">
        <v>0.8</v>
      </c>
      <c r="L95" s="39" t="n">
        <v>0.8</v>
      </c>
      <c r="M95" s="39" t="n">
        <v>0.8</v>
      </c>
      <c r="N95" s="40" t="n">
        <v>0.8</v>
      </c>
      <c r="O95" s="41" t="n">
        <v>0.8</v>
      </c>
      <c r="P95" s="41" t="n">
        <v>0.8</v>
      </c>
      <c r="Q95" s="41" t="n">
        <v>0.8</v>
      </c>
    </row>
    <row r="96" customFormat="false" ht="38.1" hidden="false" customHeight="true" outlineLevel="0" collapsed="false">
      <c r="A96" s="5"/>
      <c r="B96" s="46" t="s">
        <v>151</v>
      </c>
      <c r="C96" s="72"/>
      <c r="D96" s="6"/>
      <c r="E96" s="6"/>
      <c r="F96" s="6"/>
      <c r="G96" s="6"/>
      <c r="H96" s="6"/>
      <c r="I96" s="6"/>
      <c r="J96" s="35" t="n">
        <f aca="false">J94</f>
        <v>15.1106666666667</v>
      </c>
      <c r="K96" s="35" t="n">
        <f aca="false">K94</f>
        <v>16.3636363636364</v>
      </c>
      <c r="L96" s="35" t="n">
        <f aca="false">L94</f>
        <v>15.84</v>
      </c>
      <c r="M96" s="35" t="n">
        <f aca="false">M94</f>
        <v>13.5</v>
      </c>
      <c r="N96" s="36" t="n">
        <f aca="false">N94</f>
        <v>19.5</v>
      </c>
      <c r="O96" s="47" t="n">
        <f aca="false">O94</f>
        <v>19.5</v>
      </c>
      <c r="P96" s="47" t="n">
        <f aca="false">P94</f>
        <v>24.375</v>
      </c>
      <c r="Q96" s="47" t="n">
        <f aca="false">Q94</f>
        <v>24.375</v>
      </c>
    </row>
    <row r="97" customFormat="false" ht="38.1" hidden="false" customHeight="true" outlineLevel="0" collapsed="false">
      <c r="A97" s="5"/>
      <c r="B97" s="6" t="s">
        <v>139</v>
      </c>
      <c r="C97" s="72"/>
      <c r="D97" s="6"/>
      <c r="E97" s="6"/>
      <c r="F97" s="6"/>
      <c r="G97" s="6"/>
      <c r="H97" s="6"/>
      <c r="I97" s="6"/>
      <c r="J97" s="52" t="n">
        <f aca="false">J89</f>
        <v>0.6</v>
      </c>
      <c r="K97" s="52" t="n">
        <f aca="false">K89</f>
        <v>0.5</v>
      </c>
      <c r="L97" s="52" t="n">
        <f aca="false">L89</f>
        <v>0.5</v>
      </c>
      <c r="M97" s="52" t="n">
        <f aca="false">M89</f>
        <v>0.5</v>
      </c>
      <c r="N97" s="53" t="n">
        <f aca="false">N89</f>
        <v>0.5</v>
      </c>
      <c r="O97" s="54" t="n">
        <f aca="false">O89</f>
        <v>0.5</v>
      </c>
      <c r="P97" s="54" t="n">
        <f aca="false">P89</f>
        <v>0.5</v>
      </c>
      <c r="Q97" s="54" t="n">
        <f aca="false">Q89</f>
        <v>0.5</v>
      </c>
    </row>
    <row r="98" customFormat="false" ht="38.1" hidden="false" customHeight="true" outlineLevel="0" collapsed="false">
      <c r="A98" s="5"/>
      <c r="B98" s="6" t="s">
        <v>149</v>
      </c>
      <c r="C98" s="72"/>
      <c r="D98" s="6"/>
      <c r="E98" s="6"/>
      <c r="F98" s="6"/>
      <c r="G98" s="6"/>
      <c r="H98" s="6"/>
      <c r="I98" s="6"/>
      <c r="J98" s="8" t="n">
        <f aca="false">J95</f>
        <v>0.8</v>
      </c>
      <c r="K98" s="8" t="n">
        <f aca="false">K95</f>
        <v>0.8</v>
      </c>
      <c r="L98" s="8" t="n">
        <f aca="false">L95</f>
        <v>0.8</v>
      </c>
      <c r="M98" s="8" t="n">
        <f aca="false">M95</f>
        <v>0.8</v>
      </c>
      <c r="N98" s="40" t="n">
        <f aca="false">N95</f>
        <v>0.8</v>
      </c>
      <c r="O98" s="42" t="n">
        <f aca="false">O95</f>
        <v>0.8</v>
      </c>
      <c r="P98" s="42" t="n">
        <f aca="false">P95</f>
        <v>0.8</v>
      </c>
      <c r="Q98" s="42" t="n">
        <f aca="false">Q95</f>
        <v>0.8</v>
      </c>
      <c r="S98" s="109" t="n">
        <f aca="false">PI()/(2*H101)</f>
        <v>1250000</v>
      </c>
    </row>
    <row r="99" customFormat="false" ht="38.1" hidden="false" customHeight="true" outlineLevel="0" collapsed="false">
      <c r="A99" s="5" t="n">
        <f aca="false">A91+1</f>
        <v>49</v>
      </c>
      <c r="B99" s="38" t="s">
        <v>152</v>
      </c>
      <c r="C99" s="6"/>
      <c r="D99" s="6"/>
      <c r="E99" s="38" t="s">
        <v>153</v>
      </c>
      <c r="F99" s="6"/>
      <c r="G99" s="6"/>
      <c r="H99" s="6"/>
      <c r="I99" s="6"/>
      <c r="J99" s="106" t="n">
        <f aca="false">J96*(5*J97+J98)/(J96*(5*J97+J98)-J98^2)</f>
        <v>1.0112714686254</v>
      </c>
      <c r="K99" s="106" t="n">
        <f aca="false">K96*(5*K97+K98)/(K96*(5*K97+K98)-K98^2)</f>
        <v>1.0119940029985</v>
      </c>
      <c r="L99" s="106" t="n">
        <f aca="false">L96*(5*L97+L98)/(L96*(5*L97+L98)-L98^2)</f>
        <v>1.01239541369693</v>
      </c>
      <c r="M99" s="106" t="n">
        <f aca="false">M96*(5*M97+M98)/(M96*(5*M97+M98)-M98^2)</f>
        <v>1.0145752675928</v>
      </c>
      <c r="N99" s="107" t="n">
        <f aca="false">N96*(5*N97+N98)/(N96*(5*N97+N98)-N98^2)</f>
        <v>1.01004551875687</v>
      </c>
      <c r="O99" s="108" t="n">
        <f aca="false">O96*(5*O97+O98)/(O96*(5*O97+O98)-O98^2)</f>
        <v>1.01004551875687</v>
      </c>
      <c r="P99" s="108" t="n">
        <f aca="false">P96*(5*P97+P98)/(P96*(5*P97+P98)-P98^2)</f>
        <v>1.00802030138789</v>
      </c>
      <c r="Q99" s="108" t="n">
        <f aca="false">Q96*(5*Q97+Q98)/(Q96*(5*Q97+Q98)-Q98^2)</f>
        <v>1.00802030138789</v>
      </c>
    </row>
    <row r="100" customFormat="false" ht="38.1" hidden="false" customHeight="true" outlineLevel="0" collapsed="false">
      <c r="A100" s="5" t="n">
        <f aca="false">A99+1</f>
        <v>50</v>
      </c>
      <c r="B100" s="33" t="s">
        <v>154</v>
      </c>
      <c r="C100" s="6"/>
      <c r="D100" s="6"/>
      <c r="E100" s="38" t="s">
        <v>155</v>
      </c>
      <c r="F100" s="6"/>
      <c r="G100" s="6"/>
      <c r="H100" s="6"/>
      <c r="I100" s="34" t="s">
        <v>34</v>
      </c>
      <c r="J100" s="52" t="n">
        <f aca="false">J97*J91*J99</f>
        <v>0.674383540525385</v>
      </c>
      <c r="K100" s="52" t="n">
        <f aca="false">K97*K91*K99</f>
        <v>0.578282287427715</v>
      </c>
      <c r="L100" s="52" t="n">
        <f aca="false">L97*L91*L99</f>
        <v>0.571094848752116</v>
      </c>
      <c r="M100" s="52" t="n">
        <f aca="false">M97*M91*M99</f>
        <v>0.566274567958774</v>
      </c>
      <c r="N100" s="53" t="n">
        <f aca="false">N97*N91*N99</f>
        <v>0.558748584844224</v>
      </c>
      <c r="O100" s="54" t="n">
        <f aca="false">O97*O91*O99</f>
        <v>0.558748584844224</v>
      </c>
      <c r="P100" s="54" t="n">
        <f aca="false">P97*P91*P99</f>
        <v>0.557628251831598</v>
      </c>
      <c r="Q100" s="54" t="n">
        <f aca="false">Q97*Q91*Q99</f>
        <v>0.557628251831598</v>
      </c>
    </row>
    <row r="101" customFormat="false" ht="38.1" hidden="false" customHeight="true" outlineLevel="0" collapsed="false">
      <c r="A101" s="5"/>
      <c r="B101" s="110" t="s">
        <v>156</v>
      </c>
      <c r="C101" s="6"/>
      <c r="D101" s="6"/>
      <c r="E101" s="6"/>
      <c r="F101" s="111" t="s">
        <v>157</v>
      </c>
      <c r="G101" s="112" t="s">
        <v>158</v>
      </c>
      <c r="H101" s="64" t="n">
        <f aca="false">4*PI()*10^-7</f>
        <v>1.25663706143592E-006</v>
      </c>
      <c r="I101" s="6"/>
      <c r="J101" s="8"/>
      <c r="K101" s="8"/>
      <c r="L101" s="8"/>
      <c r="M101" s="8"/>
      <c r="N101" s="40"/>
      <c r="O101" s="51"/>
      <c r="P101" s="51"/>
      <c r="Q101" s="51"/>
    </row>
    <row r="102" customFormat="false" ht="38.1" hidden="false" customHeight="true" outlineLevel="0" collapsed="false">
      <c r="A102" s="5" t="n">
        <f aca="false">A100+1</f>
        <v>51</v>
      </c>
      <c r="B102" s="38" t="s">
        <v>159</v>
      </c>
      <c r="C102" s="6"/>
      <c r="D102" s="6"/>
      <c r="E102" s="6"/>
      <c r="F102" s="38" t="s">
        <v>160</v>
      </c>
      <c r="G102" s="6"/>
      <c r="H102" s="6"/>
      <c r="I102" s="113" t="s">
        <v>161</v>
      </c>
      <c r="J102" s="52" t="n">
        <f aca="false">(J43*J100/$H$101)*PI()*10^-3</f>
        <v>691.243129038519</v>
      </c>
      <c r="K102" s="52" t="n">
        <f aca="false">(K43*K100/$H$101)*PI()*10^-3</f>
        <v>592.739344613408</v>
      </c>
      <c r="L102" s="52" t="n">
        <f aca="false">(L43*L100/$H$101)*PI()*10^-3</f>
        <v>585.372219970918</v>
      </c>
      <c r="M102" s="52" t="n">
        <f aca="false">(M43*M100/$H$101)*PI()*10^-3</f>
        <v>566.274567958774</v>
      </c>
      <c r="N102" s="53" t="n">
        <f aca="false">(N43*N100/$H$101)*PI()*10^-3</f>
        <v>558.748584844224</v>
      </c>
      <c r="O102" s="54" t="n">
        <f aca="false">(O43*O100/$H$101)*PI()*10^-3</f>
        <v>558.748584844224</v>
      </c>
      <c r="P102" s="114" t="n">
        <f aca="false">(P43*P100/$H$101)*PI()*10^-3</f>
        <v>557.628251831598</v>
      </c>
      <c r="Q102" s="54" t="n">
        <f aca="false">(Q43*Q100/$H$101)*PI()*10^-3</f>
        <v>557.628251831598</v>
      </c>
    </row>
    <row r="103" customFormat="false" ht="38.1" hidden="false" customHeight="true" outlineLevel="0" collapsed="false">
      <c r="A103" s="5" t="n">
        <f aca="false">A102+1</f>
        <v>52</v>
      </c>
      <c r="B103" s="38" t="s">
        <v>162</v>
      </c>
      <c r="C103" s="6"/>
      <c r="D103" s="6"/>
      <c r="E103" s="6"/>
      <c r="F103" s="6"/>
      <c r="G103" s="33" t="s">
        <v>163</v>
      </c>
      <c r="H103" s="6"/>
      <c r="I103" s="113" t="s">
        <v>161</v>
      </c>
      <c r="J103" s="40" t="n">
        <f aca="false">J105*2*J73*0.001</f>
        <v>22.1105728803791</v>
      </c>
      <c r="K103" s="8"/>
      <c r="L103" s="8"/>
      <c r="M103" s="8"/>
      <c r="N103" s="40" t="n">
        <f aca="false">435*2*N73*0.001</f>
        <v>13.0455141323294</v>
      </c>
      <c r="O103" s="42"/>
      <c r="P103" s="28"/>
      <c r="Q103" s="28"/>
    </row>
    <row r="104" customFormat="false" ht="38.1" hidden="false" customHeight="true" outlineLevel="0" collapsed="false">
      <c r="A104" s="5"/>
      <c r="B104" s="38" t="s">
        <v>164</v>
      </c>
      <c r="C104" s="6"/>
      <c r="D104" s="6"/>
      <c r="E104" s="6"/>
      <c r="F104" s="6"/>
      <c r="G104" s="33"/>
      <c r="H104" s="6"/>
      <c r="I104" s="113"/>
      <c r="J104" s="40"/>
      <c r="K104" s="8"/>
      <c r="L104" s="8"/>
      <c r="M104" s="8"/>
      <c r="N104" s="40"/>
      <c r="O104" s="42"/>
      <c r="P104" s="28"/>
      <c r="Q104" s="28"/>
    </row>
    <row r="105" customFormat="false" ht="38.1" hidden="false" customHeight="true" outlineLevel="0" collapsed="false">
      <c r="A105" s="5"/>
      <c r="B105" s="38" t="s">
        <v>165</v>
      </c>
      <c r="C105" s="6"/>
      <c r="D105" s="6"/>
      <c r="E105" s="6"/>
      <c r="F105" s="6"/>
      <c r="G105" s="33"/>
      <c r="H105" s="115" t="n">
        <f aca="false">J52</f>
        <v>1.3947820929865</v>
      </c>
      <c r="I105" s="113" t="s">
        <v>166</v>
      </c>
      <c r="J105" s="40" t="n">
        <v>435</v>
      </c>
      <c r="K105" s="8"/>
      <c r="L105" s="8"/>
      <c r="M105" s="8"/>
      <c r="N105" s="40"/>
      <c r="O105" s="42"/>
      <c r="P105" s="28"/>
      <c r="Q105" s="28"/>
    </row>
    <row r="106" customFormat="false" ht="38.1" hidden="false" customHeight="true" outlineLevel="0" collapsed="false">
      <c r="A106" s="5" t="n">
        <f aca="false">A103+1</f>
        <v>53</v>
      </c>
      <c r="B106" s="38" t="s">
        <v>167</v>
      </c>
      <c r="C106" s="6"/>
      <c r="D106" s="6"/>
      <c r="E106" s="6"/>
      <c r="F106" s="33" t="s">
        <v>168</v>
      </c>
      <c r="G106" s="33" t="s">
        <v>169</v>
      </c>
      <c r="H106" s="6"/>
      <c r="I106" s="113" t="s">
        <v>170</v>
      </c>
      <c r="J106" s="40" t="n">
        <f aca="false">J108*PI()*(J28+2*J73+J77)*0.001/J20</f>
        <v>30.4621997975189</v>
      </c>
      <c r="K106" s="8"/>
      <c r="L106" s="8"/>
      <c r="M106" s="8"/>
      <c r="N106" s="40" t="n">
        <f aca="false">130*PI()*(N28+2*N73+N77)*0.001/N20</f>
        <v>26.2158318972482</v>
      </c>
      <c r="O106" s="42"/>
      <c r="P106" s="28"/>
      <c r="Q106" s="28"/>
    </row>
    <row r="107" customFormat="false" ht="38.1" hidden="false" customHeight="true" outlineLevel="0" collapsed="false">
      <c r="A107" s="5"/>
      <c r="B107" s="38" t="s">
        <v>171</v>
      </c>
      <c r="C107" s="6"/>
      <c r="D107" s="6"/>
      <c r="E107" s="6"/>
      <c r="F107" s="33"/>
      <c r="G107" s="33"/>
      <c r="H107" s="6"/>
      <c r="I107" s="113"/>
      <c r="J107" s="40"/>
      <c r="K107" s="8"/>
      <c r="L107" s="8"/>
      <c r="M107" s="8"/>
      <c r="N107" s="40"/>
      <c r="O107" s="42"/>
      <c r="P107" s="28"/>
      <c r="Q107" s="28"/>
    </row>
    <row r="108" customFormat="false" ht="38.1" hidden="false" customHeight="true" outlineLevel="0" collapsed="false">
      <c r="A108" s="5"/>
      <c r="B108" s="38" t="s">
        <v>172</v>
      </c>
      <c r="C108" s="6"/>
      <c r="D108" s="6"/>
      <c r="E108" s="6"/>
      <c r="F108" s="33"/>
      <c r="G108" s="33"/>
      <c r="H108" s="115" t="n">
        <f aca="false">J45</f>
        <v>12.3370017879103</v>
      </c>
      <c r="I108" s="113" t="s">
        <v>173</v>
      </c>
      <c r="J108" s="40" t="n">
        <v>130</v>
      </c>
      <c r="K108" s="8"/>
      <c r="L108" s="8"/>
      <c r="M108" s="8"/>
      <c r="N108" s="40"/>
      <c r="O108" s="42"/>
      <c r="P108" s="28"/>
      <c r="Q108" s="28"/>
    </row>
    <row r="109" customFormat="false" ht="38.1" hidden="false" customHeight="true" outlineLevel="0" collapsed="false">
      <c r="A109" s="5" t="n">
        <f aca="false">A106+1</f>
        <v>54</v>
      </c>
      <c r="B109" s="33" t="s">
        <v>174</v>
      </c>
      <c r="C109" s="6"/>
      <c r="D109" s="6"/>
      <c r="E109" s="33" t="s">
        <v>175</v>
      </c>
      <c r="F109" s="6"/>
      <c r="G109" s="33" t="s">
        <v>176</v>
      </c>
      <c r="I109" s="113"/>
      <c r="J109" s="40" t="n">
        <f aca="false">(J102+J103+J106)*1.1/J102</f>
        <v>1.18366094000258</v>
      </c>
      <c r="K109" s="8"/>
      <c r="L109" s="8"/>
      <c r="M109" s="8"/>
      <c r="N109" s="40" t="n">
        <f aca="false">(N102+N103+N106)*1.1/N102</f>
        <v>1.17729322597672</v>
      </c>
      <c r="O109" s="42"/>
      <c r="P109" s="28"/>
      <c r="Q109" s="28"/>
    </row>
    <row r="110" customFormat="false" ht="38.1" hidden="false" customHeight="true" outlineLevel="0" collapsed="false">
      <c r="A110" s="5" t="n">
        <f aca="false">A109+1</f>
        <v>55</v>
      </c>
      <c r="B110" s="33" t="s">
        <v>177</v>
      </c>
      <c r="C110" s="6"/>
      <c r="D110" s="6"/>
      <c r="E110" s="33" t="s">
        <v>178</v>
      </c>
      <c r="F110" s="6"/>
      <c r="G110" s="6"/>
      <c r="H110" s="6"/>
      <c r="I110" s="113" t="s">
        <v>179</v>
      </c>
      <c r="J110" s="40" t="n">
        <f aca="false">930*J20*J43*J100*J109/(J31*J40)</f>
        <v>5.30254544154345</v>
      </c>
      <c r="K110" s="8"/>
      <c r="L110" s="8"/>
      <c r="M110" s="8"/>
      <c r="N110" s="40" t="n">
        <f aca="false">930*N20*N43*N100*N109/(N31*N40)</f>
        <v>3.99256231240143</v>
      </c>
      <c r="O110" s="116"/>
      <c r="P110" s="117"/>
      <c r="Q110" s="118"/>
    </row>
    <row r="111" customFormat="false" ht="38.1" hidden="false" customHeight="true" outlineLevel="0" collapsed="false">
      <c r="A111" s="119"/>
      <c r="B111" s="120"/>
      <c r="C111" s="28"/>
      <c r="D111" s="28"/>
      <c r="E111" s="28" t="s">
        <v>170</v>
      </c>
      <c r="F111" s="28"/>
      <c r="G111" s="28"/>
      <c r="H111" s="28"/>
      <c r="I111" s="28"/>
      <c r="J111" s="75"/>
      <c r="K111" s="42"/>
      <c r="L111" s="42"/>
      <c r="M111" s="42"/>
      <c r="N111" s="75"/>
      <c r="O111" s="42"/>
      <c r="P111" s="28"/>
      <c r="Q111" s="28"/>
    </row>
    <row r="112" customFormat="false" ht="38.1" hidden="false" customHeight="true" outlineLevel="0" collapsed="false">
      <c r="A112" s="121"/>
      <c r="B112" s="120" t="s">
        <v>180</v>
      </c>
      <c r="C112" s="28"/>
      <c r="D112" s="28"/>
      <c r="E112" s="28"/>
      <c r="F112" s="28"/>
      <c r="G112" s="28"/>
      <c r="H112" s="28"/>
      <c r="I112" s="28"/>
      <c r="J112" s="75"/>
      <c r="K112" s="42"/>
      <c r="L112" s="42"/>
      <c r="M112" s="42"/>
      <c r="N112" s="75"/>
      <c r="O112" s="42"/>
      <c r="P112" s="28"/>
      <c r="Q112" s="28"/>
    </row>
    <row r="113" customFormat="false" ht="38.1" hidden="false" customHeight="true" outlineLevel="0" collapsed="false">
      <c r="A113" s="122"/>
      <c r="B113" s="123" t="s">
        <v>181</v>
      </c>
      <c r="C113" s="28"/>
      <c r="D113" s="28"/>
      <c r="E113" s="28"/>
      <c r="F113" s="28"/>
      <c r="G113" s="28"/>
      <c r="H113" s="28"/>
      <c r="I113" s="28"/>
      <c r="J113" s="75"/>
      <c r="K113" s="42"/>
      <c r="L113" s="42"/>
      <c r="M113" s="42"/>
      <c r="N113" s="75"/>
      <c r="O113" s="42"/>
      <c r="P113" s="28"/>
      <c r="Q113" s="28"/>
    </row>
    <row r="114" customFormat="false" ht="38.1" hidden="false" customHeight="true" outlineLevel="0" collapsed="false">
      <c r="A114" s="122"/>
      <c r="B114" s="123" t="s">
        <v>182</v>
      </c>
      <c r="C114" s="28"/>
      <c r="D114" s="28"/>
      <c r="E114" s="28"/>
      <c r="F114" s="28"/>
      <c r="G114" s="28"/>
      <c r="H114" s="28"/>
      <c r="I114" s="28"/>
      <c r="J114" s="75"/>
      <c r="K114" s="42"/>
      <c r="L114" s="42"/>
      <c r="M114" s="42"/>
      <c r="N114" s="75"/>
      <c r="O114" s="42"/>
      <c r="P114" s="28"/>
      <c r="Q114" s="28"/>
    </row>
    <row r="115" customFormat="false" ht="38.1" hidden="false" customHeight="true" outlineLevel="0" collapsed="false">
      <c r="A115" s="122"/>
      <c r="B115" s="123" t="s">
        <v>183</v>
      </c>
      <c r="C115" s="28"/>
      <c r="D115" s="28"/>
      <c r="E115" s="28"/>
      <c r="F115" s="28"/>
      <c r="G115" s="28"/>
      <c r="H115" s="28"/>
      <c r="I115" s="28"/>
      <c r="J115" s="75"/>
      <c r="K115" s="42"/>
      <c r="L115" s="42"/>
      <c r="M115" s="42"/>
      <c r="N115" s="75"/>
      <c r="O115" s="42"/>
      <c r="P115" s="28"/>
      <c r="Q115" s="28"/>
    </row>
    <row r="116" customFormat="false" ht="38.1" hidden="false" customHeight="true" outlineLevel="0" collapsed="false">
      <c r="A116" s="122"/>
      <c r="B116" s="124" t="s">
        <v>184</v>
      </c>
      <c r="C116" s="28"/>
      <c r="D116" s="28"/>
      <c r="E116" s="28"/>
      <c r="F116" s="28"/>
      <c r="G116" s="28"/>
      <c r="H116" s="28"/>
      <c r="I116" s="28"/>
      <c r="J116" s="75"/>
      <c r="K116" s="42"/>
      <c r="L116" s="42"/>
      <c r="M116" s="42"/>
      <c r="N116" s="75"/>
      <c r="O116" s="42"/>
      <c r="P116" s="28"/>
      <c r="Q116" s="28"/>
    </row>
    <row r="117" customFormat="false" ht="38.1" hidden="false" customHeight="true" outlineLevel="0" collapsed="false">
      <c r="A117" s="5" t="n">
        <f aca="false">A110+1</f>
        <v>56</v>
      </c>
      <c r="B117" s="33" t="s">
        <v>185</v>
      </c>
      <c r="C117" s="6"/>
      <c r="D117" s="6"/>
      <c r="E117" s="33" t="s">
        <v>186</v>
      </c>
      <c r="F117" s="6"/>
      <c r="G117" s="6"/>
      <c r="H117" s="6"/>
      <c r="I117" s="113" t="s">
        <v>73</v>
      </c>
      <c r="J117" s="40" t="n">
        <f aca="false">2*(J45+1.8*J37*0.1)</f>
        <v>85.8722035758207</v>
      </c>
      <c r="K117" s="8"/>
      <c r="L117" s="8"/>
      <c r="M117" s="8"/>
      <c r="N117" s="40" t="n">
        <f aca="false">2*(N45+1.8*N37)*0.1</f>
        <v>58.7025292643493</v>
      </c>
      <c r="O117" s="42"/>
      <c r="P117" s="28"/>
      <c r="Q117" s="28"/>
    </row>
    <row r="118" customFormat="false" ht="38.1" hidden="false" customHeight="true" outlineLevel="0" collapsed="false">
      <c r="A118" s="5" t="n">
        <f aca="false">A117+1</f>
        <v>57</v>
      </c>
      <c r="B118" s="33" t="s">
        <v>187</v>
      </c>
      <c r="C118" s="6"/>
      <c r="D118" s="6"/>
      <c r="E118" s="6"/>
      <c r="F118" s="33" t="s">
        <v>188</v>
      </c>
      <c r="G118" s="6"/>
      <c r="H118" s="6"/>
      <c r="I118" s="113" t="s">
        <v>73</v>
      </c>
      <c r="J118" s="40" t="n">
        <f aca="false">J31*J117/2</f>
        <v>10304.6644290985</v>
      </c>
      <c r="K118" s="8"/>
      <c r="L118" s="8"/>
      <c r="M118" s="8"/>
      <c r="N118" s="40" t="n">
        <f aca="false">N31*N117/2</f>
        <v>7513.92374583671</v>
      </c>
      <c r="O118" s="42"/>
      <c r="P118" s="28"/>
      <c r="Q118" s="28"/>
    </row>
    <row r="119" customFormat="false" ht="38.1" hidden="false" customHeight="true" outlineLevel="0" collapsed="false">
      <c r="A119" s="5" t="n">
        <f aca="false">A118+1</f>
        <v>58</v>
      </c>
      <c r="B119" s="33" t="s">
        <v>189</v>
      </c>
      <c r="C119" s="6"/>
      <c r="D119" s="6"/>
      <c r="E119" s="6"/>
      <c r="F119" s="33" t="s">
        <v>190</v>
      </c>
      <c r="G119" s="6"/>
      <c r="H119" s="6"/>
      <c r="I119" s="113" t="s">
        <v>191</v>
      </c>
      <c r="J119" s="40" t="n">
        <f aca="false">0.04*0.001*J118</f>
        <v>0.412186577163939</v>
      </c>
      <c r="K119" s="8"/>
      <c r="L119" s="8"/>
      <c r="M119" s="8"/>
      <c r="N119" s="40" t="n">
        <f aca="false">0.04*0.001*N118</f>
        <v>0.300556949833468</v>
      </c>
      <c r="O119" s="42"/>
      <c r="P119" s="28"/>
      <c r="Q119" s="28"/>
    </row>
    <row r="120" customFormat="false" ht="38.1" hidden="false" customHeight="true" outlineLevel="0" collapsed="false">
      <c r="A120" s="5" t="n">
        <f aca="false">A119+1</f>
        <v>59</v>
      </c>
      <c r="B120" s="33" t="s">
        <v>192</v>
      </c>
      <c r="C120" s="6"/>
      <c r="D120" s="6"/>
      <c r="E120" s="6"/>
      <c r="F120" s="102" t="s">
        <v>193</v>
      </c>
      <c r="G120" s="6"/>
      <c r="H120" s="6"/>
      <c r="I120" s="113" t="s">
        <v>194</v>
      </c>
      <c r="J120" s="40" t="n">
        <f aca="false">3*J119*J22*J22</f>
        <v>541.773007801941</v>
      </c>
      <c r="K120" s="8"/>
      <c r="L120" s="8"/>
      <c r="M120" s="8"/>
      <c r="N120" s="40" t="n">
        <f aca="false">3*N119*N22*N22</f>
        <v>175.577061185831</v>
      </c>
      <c r="O120" s="42"/>
      <c r="P120" s="28"/>
      <c r="Q120" s="28"/>
    </row>
    <row r="121" customFormat="false" ht="38.1" hidden="false" customHeight="true" outlineLevel="0" collapsed="false">
      <c r="A121" s="5"/>
      <c r="B121" s="124" t="s">
        <v>195</v>
      </c>
      <c r="C121" s="6"/>
      <c r="D121" s="6"/>
      <c r="E121" s="6"/>
      <c r="F121" s="6"/>
      <c r="G121" s="6"/>
      <c r="H121" s="6"/>
      <c r="I121" s="113"/>
      <c r="J121" s="40"/>
      <c r="K121" s="8"/>
      <c r="L121" s="8"/>
      <c r="M121" s="8"/>
      <c r="N121" s="40"/>
      <c r="O121" s="42"/>
      <c r="P121" s="28"/>
      <c r="Q121" s="28"/>
    </row>
    <row r="122" customFormat="false" ht="38.1" hidden="false" customHeight="true" outlineLevel="0" collapsed="false">
      <c r="A122" s="5" t="n">
        <f aca="false">A120+1</f>
        <v>60</v>
      </c>
      <c r="B122" s="33" t="s">
        <v>196</v>
      </c>
      <c r="C122" s="6"/>
      <c r="D122" s="6"/>
      <c r="E122" s="43" t="s">
        <v>197</v>
      </c>
      <c r="F122" s="38" t="s">
        <v>198</v>
      </c>
      <c r="G122" s="72"/>
      <c r="H122" s="6"/>
      <c r="I122" s="113" t="s">
        <v>199</v>
      </c>
      <c r="J122" s="40" t="n">
        <f aca="false">7.75*1000*PI()*((J78-J77)*0.001)*J77*0.001*J48*0.01</f>
        <v>25.623095140722</v>
      </c>
      <c r="K122" s="8"/>
      <c r="L122" s="8"/>
      <c r="M122" s="8"/>
      <c r="N122" s="40" t="n">
        <f aca="false">7.75*1000*PI()*((N78-N77)*0.001)*N77*0.001*N48*0.01</f>
        <v>20.5794571629949</v>
      </c>
      <c r="O122" s="42"/>
      <c r="P122" s="28"/>
      <c r="Q122" s="28"/>
    </row>
    <row r="123" customFormat="false" ht="38.1" hidden="false" customHeight="true" outlineLevel="0" collapsed="false">
      <c r="A123" s="5" t="n">
        <f aca="false">A122+1</f>
        <v>61</v>
      </c>
      <c r="B123" s="33" t="s">
        <v>200</v>
      </c>
      <c r="C123" s="6"/>
      <c r="D123" s="6"/>
      <c r="E123" s="38" t="s">
        <v>201</v>
      </c>
      <c r="F123" s="6"/>
      <c r="G123" s="6"/>
      <c r="H123" s="6"/>
      <c r="I123" s="113" t="s">
        <v>199</v>
      </c>
      <c r="J123" s="40" t="n">
        <f aca="false">7.75*1000*J51*0.001*J73*0.001*J48*0.01*3*J23*J20</f>
        <v>7.51137038449865</v>
      </c>
      <c r="K123" s="8"/>
      <c r="L123" s="8"/>
      <c r="M123" s="8"/>
      <c r="N123" s="40" t="n">
        <f aca="false">7.75*1000*N51*0.001*N73*0.001*N48*0.01*3*N23*N20</f>
        <v>3.9143524690427</v>
      </c>
      <c r="O123" s="42"/>
      <c r="P123" s="28"/>
      <c r="Q123" s="28"/>
    </row>
    <row r="124" customFormat="false" ht="38.1" hidden="false" customHeight="true" outlineLevel="0" collapsed="false">
      <c r="A124" s="5" t="n">
        <f aca="false">A123+1</f>
        <v>62</v>
      </c>
      <c r="B124" s="33" t="s">
        <v>202</v>
      </c>
      <c r="C124" s="6"/>
      <c r="D124" s="6"/>
      <c r="E124" s="6"/>
      <c r="F124" s="6"/>
      <c r="G124" s="33" t="s">
        <v>203</v>
      </c>
      <c r="H124" s="6"/>
      <c r="I124" s="113" t="s">
        <v>204</v>
      </c>
      <c r="J124" s="40" t="n">
        <v>1.2</v>
      </c>
      <c r="K124" s="8"/>
      <c r="L124" s="8"/>
      <c r="M124" s="8"/>
      <c r="N124" s="40" t="n">
        <v>1.2</v>
      </c>
      <c r="O124" s="42"/>
      <c r="P124" s="28"/>
      <c r="Q124" s="28"/>
    </row>
    <row r="125" customFormat="false" ht="38.1" hidden="false" customHeight="true" outlineLevel="0" collapsed="false">
      <c r="A125" s="5" t="n">
        <f aca="false">A124+1</f>
        <v>63</v>
      </c>
      <c r="B125" s="33" t="s">
        <v>205</v>
      </c>
      <c r="C125" s="6"/>
      <c r="D125" s="6"/>
      <c r="E125" s="6"/>
      <c r="F125" s="6"/>
      <c r="G125" s="6"/>
      <c r="H125" s="6"/>
      <c r="I125" s="113" t="s">
        <v>206</v>
      </c>
      <c r="J125" s="39" t="n">
        <v>2.6</v>
      </c>
      <c r="K125" s="8"/>
      <c r="L125" s="8"/>
      <c r="M125" s="8"/>
      <c r="N125" s="40" t="n">
        <v>2.6</v>
      </c>
      <c r="O125" s="42"/>
      <c r="P125" s="28"/>
      <c r="Q125" s="28"/>
    </row>
    <row r="126" customFormat="false" ht="38.1" hidden="false" customHeight="true" outlineLevel="0" collapsed="false">
      <c r="A126" s="5" t="n">
        <f aca="false">A125+1</f>
        <v>64</v>
      </c>
      <c r="B126" s="33" t="s">
        <v>207</v>
      </c>
      <c r="C126" s="6"/>
      <c r="D126" s="6"/>
      <c r="E126" s="6"/>
      <c r="F126" s="33" t="s">
        <v>208</v>
      </c>
      <c r="G126" s="6"/>
      <c r="H126" s="6"/>
      <c r="I126" s="113" t="s">
        <v>209</v>
      </c>
      <c r="J126" s="40" t="n">
        <f aca="false">J125*J122</f>
        <v>66.6200473658773</v>
      </c>
      <c r="K126" s="8"/>
      <c r="L126" s="8"/>
      <c r="M126" s="8"/>
      <c r="N126" s="40" t="n">
        <f aca="false">N125*N122</f>
        <v>53.5065886237866</v>
      </c>
      <c r="O126" s="42"/>
      <c r="P126" s="28"/>
      <c r="Q126" s="28"/>
    </row>
    <row r="127" customFormat="false" ht="38.1" hidden="false" customHeight="true" outlineLevel="0" collapsed="false">
      <c r="A127" s="5" t="n">
        <v>55</v>
      </c>
      <c r="B127" s="33" t="s">
        <v>210</v>
      </c>
      <c r="C127" s="6"/>
      <c r="D127" s="6"/>
      <c r="E127" s="6"/>
      <c r="F127" s="33" t="s">
        <v>211</v>
      </c>
      <c r="G127" s="6"/>
      <c r="H127" s="6"/>
      <c r="I127" s="113" t="s">
        <v>204</v>
      </c>
      <c r="J127" s="40" t="n">
        <v>1.4</v>
      </c>
      <c r="K127" s="8"/>
      <c r="L127" s="8"/>
      <c r="M127" s="8"/>
      <c r="N127" s="40" t="n">
        <v>1.4</v>
      </c>
      <c r="O127" s="42"/>
      <c r="P127" s="28"/>
      <c r="Q127" s="28"/>
    </row>
    <row r="128" customFormat="false" ht="38.1" hidden="false" customHeight="true" outlineLevel="0" collapsed="false">
      <c r="A128" s="5" t="n">
        <v>56</v>
      </c>
      <c r="B128" s="33" t="s">
        <v>212</v>
      </c>
      <c r="C128" s="6"/>
      <c r="D128" s="6"/>
      <c r="E128" s="6"/>
      <c r="F128" s="6"/>
      <c r="G128" s="6"/>
      <c r="H128" s="6"/>
      <c r="I128" s="113" t="s">
        <v>206</v>
      </c>
      <c r="J128" s="39" t="n">
        <v>3.4</v>
      </c>
      <c r="K128" s="8"/>
      <c r="L128" s="8"/>
      <c r="M128" s="8"/>
      <c r="N128" s="40" t="n">
        <v>3.4</v>
      </c>
      <c r="O128" s="42"/>
      <c r="P128" s="28"/>
      <c r="Q128" s="28"/>
    </row>
    <row r="129" customFormat="false" ht="38.1" hidden="false" customHeight="true" outlineLevel="0" collapsed="false">
      <c r="A129" s="5" t="n">
        <v>58</v>
      </c>
      <c r="B129" s="33" t="s">
        <v>213</v>
      </c>
      <c r="C129" s="6"/>
      <c r="D129" s="6"/>
      <c r="E129" s="6"/>
      <c r="F129" s="33" t="s">
        <v>214</v>
      </c>
      <c r="G129" s="6"/>
      <c r="H129" s="6"/>
      <c r="I129" s="113" t="s">
        <v>209</v>
      </c>
      <c r="J129" s="40" t="n">
        <f aca="false">J128*J123</f>
        <v>25.5386593072954</v>
      </c>
      <c r="K129" s="8"/>
      <c r="L129" s="8"/>
      <c r="M129" s="8"/>
      <c r="N129" s="40" t="n">
        <f aca="false">N128*N123</f>
        <v>13.3087983947452</v>
      </c>
      <c r="O129" s="42"/>
      <c r="P129" s="28"/>
      <c r="Q129" s="28"/>
    </row>
    <row r="130" customFormat="false" ht="38.1" hidden="false" customHeight="true" outlineLevel="0" collapsed="false">
      <c r="A130" s="125" t="n">
        <v>59</v>
      </c>
      <c r="B130" s="126" t="s">
        <v>215</v>
      </c>
      <c r="C130" s="6"/>
      <c r="D130" s="6"/>
      <c r="E130" s="33" t="s">
        <v>216</v>
      </c>
      <c r="F130" s="6"/>
      <c r="G130" s="6"/>
      <c r="H130" s="6"/>
      <c r="I130" s="113" t="s">
        <v>209</v>
      </c>
      <c r="J130" s="40" t="n">
        <f aca="false">J126+J129</f>
        <v>92.1587066731727</v>
      </c>
      <c r="K130" s="8"/>
      <c r="L130" s="8"/>
      <c r="M130" s="8"/>
      <c r="N130" s="40" t="n">
        <f aca="false">N126+N129</f>
        <v>66.8153870185318</v>
      </c>
      <c r="O130" s="42"/>
      <c r="P130" s="28"/>
      <c r="Q130" s="28"/>
    </row>
    <row r="131" customFormat="false" ht="38.1" hidden="false" customHeight="true" outlineLevel="0" collapsed="false">
      <c r="A131" s="127"/>
      <c r="B131" s="128" t="s">
        <v>217</v>
      </c>
      <c r="C131" s="6"/>
      <c r="D131" s="72" t="s">
        <v>218</v>
      </c>
      <c r="E131" s="6"/>
      <c r="F131" s="6"/>
      <c r="G131" s="6"/>
      <c r="H131" s="6"/>
      <c r="I131" s="129" t="s">
        <v>34</v>
      </c>
      <c r="J131" s="40" t="n">
        <f aca="false">(J74+J53)/2</f>
        <v>7.06369757332683</v>
      </c>
      <c r="K131" s="8"/>
      <c r="L131" s="8"/>
      <c r="M131" s="8"/>
      <c r="N131" s="40" t="n">
        <f aca="false">(N74+N53)/2</f>
        <v>7.98141023372672</v>
      </c>
      <c r="O131" s="42"/>
      <c r="P131" s="28"/>
      <c r="Q131" s="28"/>
    </row>
    <row r="132" customFormat="false" ht="38.1" hidden="false" customHeight="true" outlineLevel="0" collapsed="false">
      <c r="A132" s="125" t="n">
        <v>60</v>
      </c>
      <c r="B132" s="126" t="s">
        <v>219</v>
      </c>
      <c r="C132" s="64"/>
      <c r="D132" s="64"/>
      <c r="E132" s="33" t="s">
        <v>220</v>
      </c>
      <c r="F132" s="64"/>
      <c r="G132" s="64"/>
      <c r="H132" s="6"/>
      <c r="I132" s="113" t="s">
        <v>221</v>
      </c>
      <c r="J132" s="40" t="n">
        <v>1.468</v>
      </c>
      <c r="K132" s="8"/>
      <c r="L132" s="8"/>
      <c r="M132" s="8"/>
      <c r="N132" s="40" t="n">
        <v>1.468</v>
      </c>
      <c r="O132" s="42"/>
      <c r="P132" s="28"/>
      <c r="Q132" s="28"/>
    </row>
    <row r="133" customFormat="false" ht="38.1" hidden="false" customHeight="true" outlineLevel="0" collapsed="false">
      <c r="A133" s="125" t="n">
        <v>61</v>
      </c>
      <c r="B133" s="126" t="s">
        <v>222</v>
      </c>
      <c r="C133" s="64"/>
      <c r="D133" s="64"/>
      <c r="E133" s="64"/>
      <c r="F133" s="64"/>
      <c r="G133" s="64"/>
      <c r="H133" s="6"/>
      <c r="I133" s="113" t="s">
        <v>221</v>
      </c>
      <c r="J133" s="40" t="n">
        <f aca="false">(MIN(J88,J94)-(J90+J95))/(12*J89)</f>
        <v>1.11569444444444</v>
      </c>
      <c r="K133" s="8"/>
      <c r="L133" s="8"/>
      <c r="M133" s="8"/>
      <c r="N133" s="40" t="n">
        <f aca="false">(MIN(N88,N94)-(N90+N95))/(12*N89)</f>
        <v>1.61666666666667</v>
      </c>
      <c r="O133" s="121"/>
      <c r="P133" s="130"/>
      <c r="Q133" s="130"/>
    </row>
    <row r="134" customFormat="false" ht="38.1" hidden="false" customHeight="true" outlineLevel="0" collapsed="false">
      <c r="A134" s="125" t="n">
        <v>62</v>
      </c>
      <c r="B134" s="126" t="s">
        <v>223</v>
      </c>
      <c r="C134" s="64"/>
      <c r="D134" s="64"/>
      <c r="E134" s="64"/>
      <c r="F134" s="33" t="s">
        <v>224</v>
      </c>
      <c r="G134" s="64"/>
      <c r="H134" s="6"/>
      <c r="I134" s="113" t="s">
        <v>221</v>
      </c>
      <c r="J134" s="40" t="n">
        <f aca="false">1.2*J23*J40*(J135+J137/2)/(J45*10)</f>
        <v>3.14039866975894</v>
      </c>
      <c r="K134" s="8"/>
      <c r="L134" s="8"/>
      <c r="M134" s="8"/>
      <c r="N134" s="40" t="n">
        <f aca="false">1.2*N23*N40*(N135+N137/2)/(N45*10)</f>
        <v>2.25089621362233</v>
      </c>
      <c r="O134" s="121"/>
      <c r="P134" s="130"/>
      <c r="Q134" s="130"/>
    </row>
    <row r="135" customFormat="false" ht="38.1" hidden="false" customHeight="true" outlineLevel="0" collapsed="false">
      <c r="A135" s="125"/>
      <c r="B135" s="128" t="s">
        <v>225</v>
      </c>
      <c r="C135" s="6"/>
      <c r="D135" s="6"/>
      <c r="E135" s="6"/>
      <c r="F135" s="6"/>
      <c r="G135" s="6"/>
      <c r="H135" s="6"/>
      <c r="I135" s="129" t="s">
        <v>34</v>
      </c>
      <c r="J135" s="40" t="n">
        <v>10</v>
      </c>
      <c r="K135" s="8"/>
      <c r="L135" s="8"/>
      <c r="M135" s="8"/>
      <c r="N135" s="40" t="n">
        <v>10</v>
      </c>
      <c r="O135" s="121"/>
      <c r="P135" s="130"/>
      <c r="Q135" s="130"/>
    </row>
    <row r="136" customFormat="false" ht="38.1" hidden="false" customHeight="true" outlineLevel="0" collapsed="false">
      <c r="A136" s="125"/>
      <c r="B136" s="128" t="s">
        <v>226</v>
      </c>
      <c r="C136" s="6"/>
      <c r="D136" s="55" t="s">
        <v>227</v>
      </c>
      <c r="E136" s="6"/>
      <c r="F136" s="6"/>
      <c r="G136" s="6"/>
      <c r="H136" s="6"/>
      <c r="I136" s="129" t="s">
        <v>228</v>
      </c>
      <c r="J136" s="40" t="n">
        <f aca="false">((1.8*J27-2*J135)/2)^2-(J27/2)^2</f>
        <v>13223.138014</v>
      </c>
      <c r="K136" s="8"/>
      <c r="L136" s="8"/>
      <c r="M136" s="8"/>
      <c r="N136" s="40" t="n">
        <f aca="false">((1.8*N27-2*N135)/2)^2-(N27/2)^2</f>
        <v>10920.16</v>
      </c>
      <c r="O136" s="121"/>
    </row>
    <row r="137" customFormat="false" ht="38.1" hidden="false" customHeight="true" outlineLevel="0" collapsed="false">
      <c r="A137" s="125"/>
      <c r="B137" s="128" t="s">
        <v>229</v>
      </c>
      <c r="C137" s="6"/>
      <c r="D137" s="6"/>
      <c r="E137" s="6"/>
      <c r="F137" s="6"/>
      <c r="G137" s="6"/>
      <c r="H137" s="6"/>
      <c r="I137" s="129" t="s">
        <v>34</v>
      </c>
      <c r="J137" s="40" t="n">
        <f aca="false">SQRT(J136)</f>
        <v>114.991904123725</v>
      </c>
      <c r="K137" s="8"/>
      <c r="L137" s="8"/>
      <c r="M137" s="8"/>
      <c r="N137" s="40" t="n">
        <f aca="false">SQRT(N136)</f>
        <v>104.499569377103</v>
      </c>
      <c r="O137" s="121"/>
    </row>
    <row r="138" customFormat="false" ht="38.1" hidden="false" customHeight="true" outlineLevel="0" collapsed="false">
      <c r="A138" s="125" t="n">
        <v>63</v>
      </c>
      <c r="B138" s="126" t="s">
        <v>230</v>
      </c>
      <c r="C138" s="33"/>
      <c r="D138" s="33"/>
      <c r="E138" s="33"/>
      <c r="F138" s="33"/>
      <c r="G138" s="33"/>
      <c r="H138" s="33"/>
      <c r="I138" s="33" t="s">
        <v>231</v>
      </c>
      <c r="J138" s="131" t="n">
        <f aca="false">2*PI()*J12*2.51*10^(-8)*J30^2*J20/2*J23*J45*(J132+J133+J134)</f>
        <v>0.80186711609682</v>
      </c>
      <c r="K138" s="132"/>
      <c r="L138" s="132"/>
      <c r="M138" s="132"/>
      <c r="N138" s="131" t="n">
        <f aca="false">2*PI()*N12*2.51*10^(-8)*N30^2*N20/2*N23*N45*(N132+N133+N134)</f>
        <v>1.09539247623717</v>
      </c>
      <c r="O138" s="121"/>
    </row>
    <row r="139" customFormat="false" ht="38.1" hidden="false" customHeight="true" outlineLevel="0" collapsed="false">
      <c r="A139" s="125"/>
      <c r="B139" s="128"/>
      <c r="C139" s="72"/>
      <c r="D139" s="72"/>
      <c r="E139" s="72"/>
      <c r="F139" s="72"/>
      <c r="G139" s="72"/>
      <c r="H139" s="72"/>
      <c r="I139" s="72"/>
      <c r="J139" s="8"/>
      <c r="K139" s="8"/>
      <c r="L139" s="8"/>
      <c r="M139" s="8"/>
      <c r="N139" s="40"/>
      <c r="O139" s="121"/>
    </row>
    <row r="140" customFormat="false" ht="38.1" hidden="false" customHeight="true" outlineLevel="0" collapsed="false">
      <c r="A140" s="125"/>
      <c r="B140" s="128"/>
      <c r="C140" s="72"/>
      <c r="D140" s="72"/>
      <c r="E140" s="72"/>
      <c r="F140" s="72"/>
      <c r="G140" s="72"/>
      <c r="H140" s="72"/>
      <c r="I140" s="72"/>
      <c r="J140" s="8"/>
      <c r="K140" s="8"/>
      <c r="L140" s="8"/>
      <c r="M140" s="8"/>
      <c r="N140" s="40"/>
      <c r="O140" s="121"/>
    </row>
    <row r="141" customFormat="false" ht="38.1" hidden="false" customHeight="true" outlineLevel="0" collapsed="false">
      <c r="A141" s="125" t="s">
        <v>170</v>
      </c>
      <c r="B141" s="126" t="s">
        <v>232</v>
      </c>
      <c r="C141" s="6"/>
      <c r="D141" s="6"/>
      <c r="E141" s="6"/>
      <c r="F141" s="6"/>
      <c r="G141" s="6"/>
      <c r="H141" s="6"/>
      <c r="I141" s="6"/>
      <c r="J141" s="8"/>
      <c r="K141" s="8"/>
      <c r="L141" s="8"/>
      <c r="M141" s="8"/>
      <c r="N141" s="133"/>
      <c r="O141" s="121"/>
    </row>
    <row r="142" customFormat="false" ht="38.1" hidden="false" customHeight="true" outlineLevel="0" collapsed="false">
      <c r="A142" s="125"/>
      <c r="B142" s="134"/>
      <c r="C142" s="6"/>
      <c r="D142" s="6"/>
      <c r="E142" s="6"/>
      <c r="F142" s="6"/>
      <c r="G142" s="6"/>
      <c r="H142" s="6"/>
      <c r="I142" s="6"/>
      <c r="J142" s="135"/>
      <c r="K142" s="135"/>
      <c r="L142" s="135"/>
      <c r="M142" s="135"/>
      <c r="N142" s="133"/>
      <c r="O142" s="121"/>
    </row>
    <row r="143" customFormat="false" ht="38.1" hidden="false" customHeight="true" outlineLevel="0" collapsed="false">
      <c r="A143" s="125" t="n">
        <v>64</v>
      </c>
      <c r="B143" s="126" t="s">
        <v>233</v>
      </c>
      <c r="C143" s="6"/>
      <c r="D143" s="6"/>
      <c r="E143" s="6"/>
      <c r="F143" s="33" t="s">
        <v>234</v>
      </c>
      <c r="G143" s="6"/>
      <c r="H143" s="6"/>
      <c r="I143" s="33" t="s">
        <v>235</v>
      </c>
      <c r="J143" s="131" t="n">
        <f aca="false">E157</f>
        <v>209.901766806584</v>
      </c>
      <c r="K143" s="8"/>
      <c r="L143" s="8"/>
      <c r="M143" s="8"/>
      <c r="N143" s="131" t="n">
        <f aca="false">E157</f>
        <v>209.901766806584</v>
      </c>
      <c r="O143" s="121"/>
    </row>
    <row r="144" customFormat="false" ht="38.1" hidden="false" customHeight="true" outlineLevel="0" collapsed="false">
      <c r="A144" s="125" t="n">
        <v>65</v>
      </c>
      <c r="B144" s="126" t="s">
        <v>236</v>
      </c>
      <c r="C144" s="6"/>
      <c r="D144" s="6"/>
      <c r="E144" s="6"/>
      <c r="F144" s="72"/>
      <c r="G144" s="33" t="s">
        <v>237</v>
      </c>
      <c r="H144" s="33"/>
      <c r="I144" s="33" t="s">
        <v>191</v>
      </c>
      <c r="J144" s="131" t="n">
        <f aca="false">3*J143^2/J130</f>
        <v>1434.22428435677</v>
      </c>
      <c r="K144" s="136"/>
      <c r="L144" s="136"/>
      <c r="M144" s="136"/>
      <c r="N144" s="131" t="n">
        <f aca="false">3*N143^2/N130</f>
        <v>1978.23077922031</v>
      </c>
      <c r="O144" s="121"/>
    </row>
    <row r="145" customFormat="false" ht="38.1" hidden="false" customHeight="true" outlineLevel="0" collapsed="false">
      <c r="A145" s="125" t="n">
        <v>66</v>
      </c>
      <c r="B145" s="126" t="s">
        <v>238</v>
      </c>
      <c r="C145" s="6"/>
      <c r="D145" s="6"/>
      <c r="E145" s="6"/>
      <c r="F145" s="33" t="s">
        <v>239</v>
      </c>
      <c r="G145" s="6"/>
      <c r="H145" s="6"/>
      <c r="I145" s="33" t="s">
        <v>191</v>
      </c>
      <c r="J145" s="131" t="n">
        <f aca="false">J143/J110</f>
        <v>39.5850953321556</v>
      </c>
      <c r="K145" s="136"/>
      <c r="L145" s="136"/>
      <c r="M145" s="136"/>
      <c r="N145" s="131" t="n">
        <f aca="false">N143/N110</f>
        <v>52.5731974563307</v>
      </c>
      <c r="O145" s="121"/>
    </row>
    <row r="146" customFormat="false" ht="38.1" hidden="false" customHeight="true" outlineLevel="0" collapsed="false">
      <c r="A146" s="125"/>
      <c r="B146" s="134"/>
      <c r="C146" s="6"/>
      <c r="D146" s="6"/>
      <c r="E146" s="6"/>
      <c r="F146" s="6"/>
      <c r="G146" s="6"/>
      <c r="H146" s="6"/>
      <c r="I146" s="6"/>
      <c r="J146" s="70"/>
      <c r="K146" s="8"/>
      <c r="L146" s="8"/>
      <c r="M146" s="135"/>
      <c r="N146" s="70"/>
      <c r="O146" s="121"/>
    </row>
    <row r="147" customFormat="false" ht="38.1" hidden="false" customHeight="true" outlineLevel="0" collapsed="false">
      <c r="A147" s="125"/>
      <c r="B147" s="134"/>
      <c r="C147" s="6"/>
      <c r="D147" s="6"/>
      <c r="E147" s="6"/>
      <c r="F147" s="6"/>
      <c r="G147" s="6"/>
      <c r="H147" s="6"/>
      <c r="I147" s="6"/>
      <c r="J147" s="70"/>
      <c r="K147" s="8"/>
      <c r="L147" s="8"/>
      <c r="M147" s="135"/>
      <c r="N147" s="70"/>
      <c r="O147" s="121"/>
    </row>
    <row r="148" customFormat="false" ht="38.1" hidden="false" customHeight="true" outlineLevel="0" collapsed="false">
      <c r="A148" s="33"/>
      <c r="C148" s="6"/>
      <c r="D148" s="6"/>
      <c r="E148" s="6"/>
      <c r="F148" s="6"/>
      <c r="G148" s="6"/>
      <c r="H148" s="6"/>
      <c r="I148" s="6"/>
      <c r="J148" s="70"/>
      <c r="K148" s="8"/>
      <c r="L148" s="8"/>
      <c r="M148" s="135"/>
      <c r="N148" s="70"/>
      <c r="O148" s="121"/>
    </row>
    <row r="149" customFormat="false" ht="38.1" hidden="false" customHeight="true" outlineLevel="0" collapsed="false">
      <c r="A149" s="125"/>
      <c r="B149" s="134"/>
      <c r="C149" s="6"/>
      <c r="D149" s="6"/>
      <c r="E149" s="6"/>
      <c r="F149" s="6"/>
      <c r="G149" s="6"/>
      <c r="H149" s="6"/>
      <c r="I149" s="6"/>
      <c r="J149" s="70"/>
      <c r="K149" s="8"/>
      <c r="L149" s="8"/>
      <c r="M149" s="135"/>
      <c r="N149" s="70"/>
      <c r="O149" s="121"/>
    </row>
    <row r="150" customFormat="false" ht="38.1" hidden="false" customHeight="true" outlineLevel="0" collapsed="false">
      <c r="A150" s="125"/>
      <c r="B150" s="126" t="s">
        <v>240</v>
      </c>
      <c r="C150" s="6"/>
      <c r="D150" s="6"/>
      <c r="E150" s="6"/>
      <c r="F150" s="6"/>
      <c r="G150" s="6"/>
      <c r="H150" s="6"/>
      <c r="I150" s="6"/>
      <c r="J150" s="137" t="n">
        <v>45</v>
      </c>
      <c r="K150" s="8"/>
      <c r="L150" s="8"/>
      <c r="M150" s="135"/>
      <c r="N150" s="131" t="n">
        <v>45</v>
      </c>
      <c r="O150" s="121"/>
    </row>
    <row r="151" customFormat="false" ht="38.1" hidden="false" customHeight="true" outlineLevel="0" collapsed="false">
      <c r="A151" s="125"/>
      <c r="B151" s="138" t="s">
        <v>241</v>
      </c>
      <c r="C151" s="6"/>
      <c r="D151" s="6"/>
      <c r="E151" s="6"/>
      <c r="F151" s="6"/>
      <c r="G151" s="6"/>
      <c r="H151" s="6"/>
      <c r="I151" s="33" t="s">
        <v>34</v>
      </c>
      <c r="J151" s="139" t="n">
        <f aca="false">J94</f>
        <v>15.1106666666667</v>
      </c>
      <c r="K151" s="8"/>
      <c r="L151" s="8"/>
      <c r="M151" s="135"/>
      <c r="N151" s="139" t="n">
        <f aca="false">N94</f>
        <v>19.5</v>
      </c>
      <c r="O151" s="121"/>
    </row>
    <row r="152" customFormat="false" ht="38.1" hidden="false" customHeight="true" outlineLevel="0" collapsed="false">
      <c r="A152" s="125"/>
      <c r="B152" s="134"/>
      <c r="C152" s="43" t="s">
        <v>170</v>
      </c>
      <c r="D152" s="6"/>
      <c r="E152" s="6"/>
      <c r="F152" s="6"/>
      <c r="G152" s="6"/>
      <c r="H152" s="6"/>
      <c r="I152" s="6"/>
      <c r="J152" s="70"/>
      <c r="K152" s="8"/>
      <c r="L152" s="8"/>
      <c r="M152" s="135"/>
      <c r="N152" s="70"/>
      <c r="O152" s="121"/>
    </row>
    <row r="153" customFormat="false" ht="38.1" hidden="false" customHeight="true" outlineLevel="0" collapsed="false">
      <c r="A153" s="125"/>
      <c r="B153" s="134" t="s">
        <v>242</v>
      </c>
      <c r="C153" s="6"/>
      <c r="D153" s="6"/>
      <c r="E153" s="6" t="s">
        <v>243</v>
      </c>
      <c r="F153" s="6" t="s">
        <v>244</v>
      </c>
      <c r="G153" s="6"/>
      <c r="H153" s="6"/>
      <c r="I153" s="6"/>
      <c r="J153" s="70" t="s">
        <v>170</v>
      </c>
      <c r="K153" s="8"/>
      <c r="L153" s="8"/>
      <c r="M153" s="135"/>
      <c r="N153" s="70" t="s">
        <v>170</v>
      </c>
      <c r="O153" s="121"/>
      <c r="R153" s="0" t="s">
        <v>170</v>
      </c>
    </row>
    <row r="154" customFormat="false" ht="38.1" hidden="false" customHeight="true" outlineLevel="0" collapsed="false">
      <c r="A154" s="125"/>
      <c r="B154" s="128" t="s">
        <v>245</v>
      </c>
      <c r="C154" s="6"/>
      <c r="D154" s="6"/>
      <c r="E154" s="140" t="n">
        <f aca="false">N22</f>
        <v>13.9543583988028</v>
      </c>
      <c r="F154" s="72" t="n">
        <f aca="false">-DEGREES(ACOS(N13))</f>
        <v>-25.8419327631671</v>
      </c>
      <c r="G154" s="141" t="s">
        <v>170</v>
      </c>
      <c r="H154" s="141" t="s">
        <v>170</v>
      </c>
      <c r="I154" s="6"/>
      <c r="J154" s="70"/>
      <c r="K154" s="8"/>
      <c r="L154" s="8"/>
      <c r="M154" s="135"/>
      <c r="N154" s="70"/>
      <c r="O154" s="121"/>
    </row>
    <row r="155" customFormat="false" ht="38.1" hidden="false" customHeight="true" outlineLevel="0" collapsed="false">
      <c r="A155" s="125"/>
      <c r="B155" s="128" t="s">
        <v>246</v>
      </c>
      <c r="C155" s="6"/>
      <c r="D155" s="6"/>
      <c r="E155" s="141" t="n">
        <f aca="false">SQRT(N138^2+N119^2)</f>
        <v>1.13587814359208</v>
      </c>
      <c r="F155" s="72" t="n">
        <f aca="false">DEGREES(ATAN(N138/N119))</f>
        <v>74.6566259678097</v>
      </c>
      <c r="G155" s="6"/>
      <c r="H155" s="6"/>
      <c r="I155" s="6"/>
      <c r="J155" s="70"/>
      <c r="K155" s="8"/>
      <c r="L155" s="8"/>
      <c r="M155" s="135"/>
      <c r="N155" s="70"/>
      <c r="O155" s="121"/>
    </row>
    <row r="156" customFormat="false" ht="38.1" hidden="false" customHeight="true" outlineLevel="0" collapsed="false">
      <c r="A156" s="125"/>
      <c r="B156" s="128" t="s">
        <v>247</v>
      </c>
      <c r="C156" s="6"/>
      <c r="D156" s="6"/>
      <c r="E156" s="72" t="n">
        <f aca="false">E155*E154</f>
        <v>15.8504507130508</v>
      </c>
      <c r="F156" s="72" t="n">
        <f aca="false">F154+F155</f>
        <v>48.8146932046425</v>
      </c>
      <c r="G156" s="6"/>
      <c r="H156" s="6"/>
      <c r="I156" s="6"/>
      <c r="J156" s="70"/>
      <c r="K156" s="8"/>
      <c r="L156" s="8"/>
      <c r="M156" s="135"/>
      <c r="N156" s="70"/>
      <c r="O156" s="121"/>
    </row>
    <row r="157" customFormat="false" ht="38.1" hidden="false" customHeight="true" outlineLevel="0" collapsed="false">
      <c r="A157" s="125"/>
      <c r="B157" s="128" t="s">
        <v>248</v>
      </c>
      <c r="C157" s="6"/>
      <c r="D157" s="6"/>
      <c r="E157" s="72" t="n">
        <f aca="false">SQRT((N10-E156*COS(RADIANS(F156)))^2+(E156*SIN(RADIANS(F156)))^2)</f>
        <v>209.901766806584</v>
      </c>
      <c r="F157" s="72" t="n">
        <f aca="false">DEGREES(ATAN(-E156*SIN(RADIANS(F156))/(N10-E156*COS(RADIANS(F156)))))</f>
        <v>-3.25789490736444</v>
      </c>
      <c r="G157" s="6"/>
      <c r="H157" s="6"/>
      <c r="I157" s="6"/>
      <c r="J157" s="70"/>
      <c r="K157" s="8"/>
      <c r="L157" s="8"/>
      <c r="M157" s="135"/>
      <c r="N157" s="70"/>
      <c r="O157" s="121"/>
    </row>
    <row r="158" customFormat="false" ht="38.1" hidden="false" customHeight="true" outlineLevel="0" collapsed="false">
      <c r="A158" s="125"/>
      <c r="B158" s="128" t="s">
        <v>249</v>
      </c>
      <c r="C158" s="6"/>
      <c r="D158" s="6"/>
      <c r="E158" s="72" t="n">
        <f aca="false">N145</f>
        <v>52.5731974563307</v>
      </c>
      <c r="F158" s="72" t="n">
        <v>90</v>
      </c>
      <c r="G158" s="6"/>
      <c r="H158" s="6"/>
      <c r="I158" s="6"/>
      <c r="J158" s="70"/>
      <c r="K158" s="8"/>
      <c r="L158" s="8"/>
      <c r="M158" s="135"/>
      <c r="N158" s="70"/>
      <c r="O158" s="121"/>
    </row>
    <row r="159" customFormat="false" ht="38.1" hidden="false" customHeight="true" outlineLevel="0" collapsed="false">
      <c r="A159" s="125"/>
      <c r="B159" s="128" t="s">
        <v>250</v>
      </c>
      <c r="C159" s="6"/>
      <c r="D159" s="6"/>
      <c r="E159" s="72" t="n">
        <f aca="false">N110</f>
        <v>3.99256231240143</v>
      </c>
      <c r="F159" s="142" t="n">
        <f aca="false">F157-F158</f>
        <v>-93.2578949073645</v>
      </c>
      <c r="G159" s="6"/>
      <c r="H159" s="6"/>
      <c r="I159" s="6"/>
      <c r="J159" s="70"/>
      <c r="K159" s="8"/>
      <c r="L159" s="8"/>
      <c r="M159" s="135"/>
      <c r="N159" s="70"/>
      <c r="O159" s="121"/>
    </row>
    <row r="160" customFormat="false" ht="38.1" hidden="false" customHeight="true" outlineLevel="0" collapsed="false">
      <c r="A160" s="125"/>
      <c r="B160" s="128" t="s">
        <v>251</v>
      </c>
      <c r="C160" s="6"/>
      <c r="D160" s="6"/>
      <c r="E160" s="72" t="n">
        <f aca="false">SQRT((E154*COS(RADIANS(F154))-E159*COS(RADIANS(F159)))^2+(E154*SIN(RADIANS(F154))-E159*SIN(RADIANS(F159)))^2)</f>
        <v>12.9565561043588</v>
      </c>
      <c r="F160" s="72" t="n">
        <f aca="false">DEGREES(ATAN((E154*SIN(RADIANS(F154))-E159*SIN(RADIANS(F159)))/(E154*COS(RADIANS(F154))-E159*COS(RADIANS(F159)))))</f>
        <v>-9.31176340736524</v>
      </c>
      <c r="G160" s="6"/>
      <c r="H160" s="6"/>
      <c r="I160" s="6"/>
      <c r="J160" s="70"/>
      <c r="K160" s="8"/>
      <c r="L160" s="8"/>
      <c r="M160" s="135"/>
      <c r="N160" s="70"/>
      <c r="O160" s="121"/>
    </row>
    <row r="161" customFormat="false" ht="38.1" hidden="false" customHeight="true" outlineLevel="0" collapsed="false">
      <c r="A161" s="128"/>
      <c r="B161" s="128"/>
      <c r="C161" s="72"/>
      <c r="D161" s="72"/>
      <c r="E161" s="72"/>
      <c r="F161" s="72"/>
      <c r="G161" s="72"/>
      <c r="H161" s="72"/>
      <c r="I161" s="72"/>
      <c r="J161" s="133"/>
      <c r="K161" s="135"/>
      <c r="L161" s="135"/>
      <c r="M161" s="135"/>
      <c r="N161" s="133"/>
      <c r="O161" s="121"/>
    </row>
    <row r="162" customFormat="false" ht="38.1" hidden="false" customHeight="true" outlineLevel="0" collapsed="false">
      <c r="A162" s="125"/>
      <c r="B162" s="126" t="s">
        <v>252</v>
      </c>
      <c r="C162" s="33"/>
      <c r="D162" s="33"/>
      <c r="E162" s="33" t="s">
        <v>253</v>
      </c>
      <c r="F162" s="33"/>
      <c r="G162" s="33"/>
      <c r="H162" s="33"/>
      <c r="I162" s="33" t="s">
        <v>25</v>
      </c>
      <c r="J162" s="131" t="n">
        <f aca="false">E160*3*J31*J40/J150</f>
        <v>198.323873889661</v>
      </c>
      <c r="K162" s="132"/>
      <c r="L162" s="132"/>
      <c r="M162" s="143"/>
      <c r="N162" s="131" t="n">
        <f aca="false">E160*3*N31*N40/N150</f>
        <v>211.763267988645</v>
      </c>
      <c r="O162" s="121"/>
    </row>
    <row r="163" customFormat="false" ht="38.1" hidden="false" customHeight="true" outlineLevel="0" collapsed="false">
      <c r="A163" s="125"/>
      <c r="B163" s="134"/>
      <c r="C163" s="6"/>
      <c r="D163" s="6"/>
      <c r="E163" s="6"/>
      <c r="F163" s="6"/>
      <c r="G163" s="6"/>
      <c r="H163" s="6"/>
      <c r="I163" s="6"/>
      <c r="J163" s="8"/>
      <c r="K163" s="8"/>
      <c r="L163" s="8"/>
      <c r="M163" s="135"/>
      <c r="N163" s="70"/>
      <c r="O163" s="121"/>
    </row>
    <row r="164" customFormat="false" ht="38.1" hidden="false" customHeight="true" outlineLevel="0" collapsed="false">
      <c r="A164" s="127"/>
      <c r="B164" s="134"/>
      <c r="C164" s="6"/>
      <c r="D164" s="6"/>
      <c r="E164" s="6"/>
      <c r="F164" s="6"/>
      <c r="G164" s="6"/>
      <c r="H164" s="6"/>
      <c r="I164" s="6"/>
      <c r="J164" s="8"/>
      <c r="K164" s="8"/>
      <c r="L164" s="8"/>
      <c r="M164" s="135"/>
      <c r="N164" s="70"/>
      <c r="O164" s="121"/>
    </row>
    <row r="165" customFormat="false" ht="38.1" hidden="false" customHeight="true" outlineLevel="0" collapsed="false">
      <c r="A165" s="144"/>
      <c r="B165" s="126" t="s">
        <v>254</v>
      </c>
      <c r="C165" s="72"/>
      <c r="D165" s="72"/>
      <c r="E165" s="72"/>
      <c r="F165" s="72"/>
      <c r="G165" s="72"/>
      <c r="H165" s="72"/>
      <c r="I165" s="72"/>
      <c r="J165" s="135"/>
      <c r="K165" s="135"/>
      <c r="L165" s="135"/>
      <c r="M165" s="135"/>
      <c r="N165" s="70"/>
      <c r="O165" s="121"/>
    </row>
    <row r="166" customFormat="false" ht="38.1" hidden="false" customHeight="true" outlineLevel="0" collapsed="false">
      <c r="A166" s="125"/>
      <c r="B166" s="145"/>
      <c r="C166" s="64"/>
      <c r="D166" s="64"/>
      <c r="E166" s="64"/>
      <c r="F166" s="64"/>
      <c r="G166" s="64"/>
      <c r="H166" s="64"/>
      <c r="I166" s="64"/>
      <c r="J166" s="136"/>
      <c r="K166" s="136"/>
      <c r="L166" s="136"/>
      <c r="M166" s="136"/>
      <c r="N166" s="70"/>
      <c r="O166" s="121"/>
    </row>
    <row r="167" customFormat="false" ht="38.1" hidden="false" customHeight="true" outlineLevel="0" collapsed="false">
      <c r="A167" s="125"/>
      <c r="B167" s="126" t="s">
        <v>255</v>
      </c>
      <c r="C167" s="64"/>
      <c r="D167" s="64"/>
      <c r="E167" s="64"/>
      <c r="F167" s="64"/>
      <c r="G167" s="64"/>
      <c r="H167" s="64"/>
      <c r="I167" s="129" t="s">
        <v>256</v>
      </c>
      <c r="J167" s="70" t="n">
        <f aca="false">J9*746</f>
        <v>11190</v>
      </c>
      <c r="K167" s="136"/>
      <c r="L167" s="136"/>
      <c r="M167" s="136"/>
      <c r="N167" s="70" t="n">
        <f aca="false">N9*746</f>
        <v>7460</v>
      </c>
      <c r="O167" s="121" t="s">
        <v>256</v>
      </c>
      <c r="R167" s="0" t="s">
        <v>170</v>
      </c>
    </row>
    <row r="168" customFormat="false" ht="38.1" hidden="false" customHeight="true" outlineLevel="0" collapsed="false">
      <c r="A168" s="125"/>
      <c r="B168" s="126" t="s">
        <v>257</v>
      </c>
      <c r="C168" s="64"/>
      <c r="D168" s="64"/>
      <c r="E168" s="64"/>
      <c r="F168" s="64"/>
      <c r="G168" s="64"/>
      <c r="H168" s="64"/>
      <c r="I168" s="129" t="s">
        <v>256</v>
      </c>
      <c r="J168" s="70" t="n">
        <f aca="false">J167/(J150*J162^2)</f>
        <v>0.00632219051376199</v>
      </c>
      <c r="K168" s="136"/>
      <c r="L168" s="136"/>
      <c r="M168" s="136"/>
      <c r="N168" s="70" t="n">
        <f aca="false">N167/(N150*N162^2)</f>
        <v>0.0036967923151485</v>
      </c>
      <c r="O168" s="121" t="s">
        <v>256</v>
      </c>
      <c r="R168" s="0" t="s">
        <v>170</v>
      </c>
    </row>
    <row r="169" customFormat="false" ht="38.1" hidden="false" customHeight="true" outlineLevel="0" collapsed="false">
      <c r="A169" s="125"/>
      <c r="B169" s="145"/>
      <c r="C169" s="64"/>
      <c r="D169" s="64"/>
      <c r="E169" s="64"/>
      <c r="F169" s="64"/>
      <c r="G169" s="64"/>
      <c r="H169" s="64"/>
      <c r="I169" s="64"/>
      <c r="J169" s="70"/>
      <c r="K169" s="136"/>
      <c r="L169" s="136"/>
      <c r="M169" s="136"/>
      <c r="N169" s="70"/>
      <c r="O169" s="121"/>
    </row>
    <row r="170" customFormat="false" ht="38.1" hidden="false" customHeight="true" outlineLevel="0" collapsed="false">
      <c r="A170" s="125"/>
      <c r="B170" s="126" t="s">
        <v>258</v>
      </c>
      <c r="C170" s="64"/>
      <c r="D170" s="64"/>
      <c r="E170" s="64"/>
      <c r="F170" s="64"/>
      <c r="G170" s="64"/>
      <c r="H170" s="64"/>
      <c r="I170" s="129" t="s">
        <v>256</v>
      </c>
      <c r="J170" s="70" t="n">
        <f aca="false">3*J40^2*J31^2*J168/J150</f>
        <v>22.2192641431395</v>
      </c>
      <c r="K170" s="136"/>
      <c r="L170" s="136"/>
      <c r="M170" s="136"/>
      <c r="N170" s="70" t="n">
        <f aca="false">3*N40^2*N31^2*N168/N150</f>
        <v>14.812842762093</v>
      </c>
      <c r="O170" s="121"/>
      <c r="R170" s="0" t="s">
        <v>170</v>
      </c>
    </row>
    <row r="171" customFormat="false" ht="38.1" hidden="false" customHeight="true" outlineLevel="0" collapsed="false">
      <c r="A171" s="125"/>
      <c r="B171" s="145"/>
      <c r="C171" s="146"/>
      <c r="D171" s="64"/>
      <c r="E171" s="64"/>
      <c r="F171" s="64"/>
      <c r="G171" s="64"/>
      <c r="H171" s="64"/>
      <c r="I171" s="64"/>
      <c r="J171" s="70"/>
      <c r="K171" s="136"/>
      <c r="L171" s="136"/>
      <c r="M171" s="136"/>
      <c r="N171" s="70"/>
      <c r="O171" s="121"/>
    </row>
    <row r="172" customFormat="false" ht="38.1" hidden="false" customHeight="true" outlineLevel="0" collapsed="false">
      <c r="A172" s="125"/>
      <c r="B172" s="145" t="s">
        <v>170</v>
      </c>
      <c r="C172" s="146"/>
      <c r="D172" s="64"/>
      <c r="E172" s="147" t="s">
        <v>243</v>
      </c>
      <c r="F172" s="147" t="s">
        <v>244</v>
      </c>
      <c r="G172" s="147" t="s">
        <v>259</v>
      </c>
      <c r="H172" s="147" t="s">
        <v>260</v>
      </c>
      <c r="I172" s="64"/>
      <c r="J172" s="70"/>
      <c r="K172" s="136"/>
      <c r="L172" s="136"/>
      <c r="M172" s="136"/>
      <c r="N172" s="70"/>
      <c r="O172" s="121"/>
    </row>
    <row r="173" customFormat="false" ht="38.1" hidden="false" customHeight="true" outlineLevel="0" collapsed="false">
      <c r="A173" s="125"/>
      <c r="B173" s="145" t="s">
        <v>261</v>
      </c>
      <c r="C173" s="64"/>
      <c r="D173" s="64"/>
      <c r="E173" s="136" t="n">
        <f aca="false">SQRT(G173^2+H173^2)</f>
        <v>53.6694315213997</v>
      </c>
      <c r="F173" s="136" t="n">
        <f aca="false">DEGREES(ATAN(H173/G173))</f>
        <v>89.6791332746905</v>
      </c>
      <c r="G173" s="136" t="n">
        <f aca="false">N119</f>
        <v>0.300556949833468</v>
      </c>
      <c r="H173" s="136" t="n">
        <f aca="false">N145+N138</f>
        <v>53.6685899325678</v>
      </c>
      <c r="I173" s="64"/>
      <c r="J173" s="70"/>
      <c r="K173" s="136"/>
      <c r="L173" s="136"/>
      <c r="M173" s="136"/>
      <c r="N173" s="70"/>
      <c r="O173" s="121"/>
    </row>
    <row r="174" customFormat="false" ht="38.1" hidden="false" customHeight="true" outlineLevel="0" collapsed="false">
      <c r="A174" s="125"/>
      <c r="B174" s="145" t="s">
        <v>262</v>
      </c>
      <c r="C174" s="64"/>
      <c r="D174" s="64"/>
      <c r="E174" s="70" t="n">
        <f aca="false">E155*E158/E173</f>
        <v>1.11267707215393</v>
      </c>
      <c r="F174" s="136" t="n">
        <f aca="false">F155+F158-F173</f>
        <v>74.9774926931192</v>
      </c>
      <c r="G174" s="70" t="n">
        <f aca="false">E174*COS(RADIANS(F174))</f>
        <v>0.288404190802969</v>
      </c>
      <c r="H174" s="70" t="n">
        <f aca="false">E174*SIN(RADIANS(F174))</f>
        <v>1.0746503103914</v>
      </c>
      <c r="I174" s="64"/>
      <c r="J174" s="70"/>
      <c r="K174" s="136"/>
      <c r="L174" s="136"/>
      <c r="M174" s="136"/>
      <c r="N174" s="70"/>
      <c r="O174" s="121"/>
    </row>
    <row r="175" customFormat="false" ht="38.1" hidden="false" customHeight="true" outlineLevel="0" collapsed="false">
      <c r="A175" s="125"/>
      <c r="B175" s="145"/>
      <c r="C175" s="64"/>
      <c r="D175" s="64"/>
      <c r="E175" s="146"/>
      <c r="F175" s="64"/>
      <c r="G175" s="146"/>
      <c r="H175" s="146"/>
      <c r="I175" s="64"/>
      <c r="J175" s="70"/>
      <c r="K175" s="136"/>
      <c r="L175" s="136"/>
      <c r="M175" s="136"/>
      <c r="N175" s="70"/>
      <c r="O175" s="121"/>
    </row>
    <row r="176" customFormat="false" ht="38.1" hidden="false" customHeight="true" outlineLevel="0" collapsed="false">
      <c r="A176" s="125"/>
      <c r="B176" s="126" t="s">
        <v>263</v>
      </c>
      <c r="C176" s="64"/>
      <c r="D176" s="64"/>
      <c r="E176" s="64"/>
      <c r="F176" s="64"/>
      <c r="G176" s="64"/>
      <c r="H176" s="64"/>
      <c r="I176" s="33" t="s">
        <v>235</v>
      </c>
      <c r="J176" s="70" t="n">
        <f aca="false">E158*J10/E173</f>
        <v>215.506352732299</v>
      </c>
      <c r="K176" s="136"/>
      <c r="L176" s="136"/>
      <c r="M176" s="136"/>
      <c r="N176" s="70" t="n">
        <f aca="false">E158*N10/E173</f>
        <v>215.506352732299</v>
      </c>
      <c r="O176" s="121"/>
    </row>
    <row r="177" customFormat="false" ht="38.1" hidden="false" customHeight="true" outlineLevel="0" collapsed="false">
      <c r="A177" s="125"/>
      <c r="B177" s="126" t="s">
        <v>264</v>
      </c>
      <c r="C177" s="64"/>
      <c r="D177" s="64"/>
      <c r="E177" s="64"/>
      <c r="F177" s="64"/>
      <c r="G177" s="146"/>
      <c r="H177" s="64"/>
      <c r="I177" s="33" t="s">
        <v>265</v>
      </c>
      <c r="J177" s="148" t="n">
        <f aca="false">J16</f>
        <v>112.480663804922</v>
      </c>
      <c r="K177" s="136"/>
      <c r="L177" s="136"/>
      <c r="M177" s="136"/>
      <c r="N177" s="148" t="n">
        <f aca="false">N16</f>
        <v>74.9871092032815</v>
      </c>
      <c r="O177" s="121"/>
    </row>
    <row r="178" customFormat="false" ht="38.1" hidden="false" customHeight="true" outlineLevel="0" collapsed="false">
      <c r="A178" s="125"/>
      <c r="B178" s="126" t="s">
        <v>18</v>
      </c>
      <c r="C178" s="64"/>
      <c r="D178" s="64"/>
      <c r="E178" s="64"/>
      <c r="F178" s="64"/>
      <c r="G178" s="64"/>
      <c r="H178" s="64"/>
      <c r="I178" s="64"/>
      <c r="J178" s="70" t="n">
        <v>0.05</v>
      </c>
      <c r="K178" s="136"/>
      <c r="L178" s="136"/>
      <c r="M178" s="136"/>
      <c r="N178" s="70" t="n">
        <v>0.05</v>
      </c>
      <c r="O178" s="121"/>
    </row>
    <row r="179" customFormat="false" ht="38.1" hidden="false" customHeight="true" outlineLevel="0" collapsed="false">
      <c r="A179" s="125"/>
      <c r="B179" s="145" t="s">
        <v>266</v>
      </c>
      <c r="C179" s="64"/>
      <c r="D179" s="64"/>
      <c r="E179" s="64"/>
      <c r="F179" s="64"/>
      <c r="G179" s="64"/>
      <c r="H179" s="64"/>
      <c r="I179" s="64" t="s">
        <v>191</v>
      </c>
      <c r="J179" s="70" t="n">
        <f aca="false">J170*J178/(1-J178)</f>
        <v>1.16943495490208</v>
      </c>
      <c r="K179" s="136"/>
      <c r="L179" s="136"/>
      <c r="M179" s="136"/>
      <c r="N179" s="70" t="n">
        <f aca="false">N170*N178/(1-N178)</f>
        <v>0.779623303268054</v>
      </c>
      <c r="O179" s="121"/>
    </row>
    <row r="180" customFormat="false" ht="38.1" hidden="false" customHeight="true" outlineLevel="0" collapsed="false">
      <c r="A180" s="125"/>
      <c r="B180" s="145" t="s">
        <v>267</v>
      </c>
      <c r="C180" s="64"/>
      <c r="D180" s="64"/>
      <c r="E180" s="64"/>
      <c r="F180" s="64"/>
      <c r="G180" s="64"/>
      <c r="H180" s="64"/>
      <c r="I180" s="64" t="s">
        <v>191</v>
      </c>
      <c r="J180" s="70" t="n">
        <f aca="false">SQRT(90*J176^2*J179/(PI()*J16*J17)-(G174+J179)^2)-H174</f>
        <v>1.58929237933957</v>
      </c>
      <c r="K180" s="136"/>
      <c r="L180" s="136"/>
      <c r="M180" s="136"/>
      <c r="N180" s="70" t="n">
        <f aca="false">SQRT(90*N176^2*N179/(PI()*N16*N17)-(G174+N179)^2)-H174</f>
        <v>1.76809535196208</v>
      </c>
      <c r="O180" s="121"/>
    </row>
    <row r="181" customFormat="false" ht="38.1" hidden="false" customHeight="true" outlineLevel="0" collapsed="false">
      <c r="A181" s="125"/>
      <c r="B181" s="126" t="s">
        <v>268</v>
      </c>
      <c r="C181" s="64"/>
      <c r="D181" s="64"/>
      <c r="E181" s="64"/>
      <c r="F181" s="64"/>
      <c r="G181" s="64"/>
      <c r="H181" s="64"/>
      <c r="I181" s="33" t="s">
        <v>265</v>
      </c>
      <c r="J181" s="70" t="n">
        <f aca="false">(90*J176^2*J179/J178)/(PI()*J17*((G174+J179/J178)^2+(H174+J180)^2))</f>
        <v>36.543262583702</v>
      </c>
      <c r="K181" s="136"/>
      <c r="L181" s="136"/>
      <c r="M181" s="136"/>
      <c r="N181" s="70" t="n">
        <f aca="false">(90*N176^2*N179/N178)/(PI()*N17*((G174+N179/N178)^2+(H174+N180)^2))</f>
        <v>53.1361555789564</v>
      </c>
      <c r="O181" s="121"/>
    </row>
    <row r="182" customFormat="false" ht="38.1" hidden="false" customHeight="true" outlineLevel="0" collapsed="false">
      <c r="A182" s="125"/>
      <c r="B182" s="126" t="s">
        <v>269</v>
      </c>
      <c r="C182" s="64"/>
      <c r="D182" s="64"/>
      <c r="E182" s="64"/>
      <c r="F182" s="64"/>
      <c r="G182" s="64"/>
      <c r="H182" s="64"/>
      <c r="I182" s="33" t="s">
        <v>265</v>
      </c>
      <c r="J182" s="70" t="n">
        <f aca="false">45*J176^2/(PI()*J17*(SQRT(G174^2+(H174+J180)^2)+G174))</f>
        <v>149.430883775242</v>
      </c>
      <c r="K182" s="136"/>
      <c r="L182" s="136"/>
      <c r="M182" s="136"/>
      <c r="N182" s="70" t="n">
        <f aca="false">45*N176^2/(PI()*N17*(SQRT(G174^2+(H174+N180)^2)+G174))</f>
        <v>140.983543626536</v>
      </c>
      <c r="O182" s="121"/>
    </row>
    <row r="183" customFormat="false" ht="38.1" hidden="false" customHeight="true" outlineLevel="0" collapsed="false">
      <c r="A183" s="125"/>
      <c r="B183" s="126" t="s">
        <v>270</v>
      </c>
      <c r="C183" s="64"/>
      <c r="D183" s="64"/>
      <c r="E183" s="64"/>
      <c r="F183" s="64"/>
      <c r="G183" s="64"/>
      <c r="H183" s="64"/>
      <c r="I183" s="33" t="s">
        <v>265</v>
      </c>
      <c r="J183" s="70" t="n">
        <f aca="false">45*J176^2/(PI()*J17*(-SQRT(G174^2+(H174+J180)^2)+G174))</f>
        <v>-185.47823377675</v>
      </c>
      <c r="K183" s="136"/>
      <c r="L183" s="136"/>
      <c r="M183" s="136"/>
      <c r="N183" s="70" t="n">
        <f aca="false">45*N176^2/(PI()*N17*(-SQRT(G174^2+(H174+N180)^2)+G174))</f>
        <v>-172.638891260744</v>
      </c>
      <c r="O183" s="121"/>
    </row>
    <row r="184" customFormat="false" ht="38.1" hidden="false" customHeight="true" outlineLevel="0" collapsed="false">
      <c r="A184" s="125"/>
      <c r="B184" s="126" t="s">
        <v>271</v>
      </c>
      <c r="C184" s="64"/>
      <c r="D184" s="64"/>
      <c r="E184" s="64"/>
      <c r="F184" s="64"/>
      <c r="G184" s="64"/>
      <c r="H184" s="64"/>
      <c r="I184" s="33"/>
      <c r="J184" s="70" t="n">
        <f aca="false">J179/SQRT(G174^2+(H174+J180)^2)</f>
        <v>0.43643631131532</v>
      </c>
      <c r="K184" s="136"/>
      <c r="L184" s="136"/>
      <c r="M184" s="136"/>
      <c r="N184" s="70" t="n">
        <f aca="false">N179/SQRT(G174^2+(H174+N180)^2)</f>
        <v>0.272849530015075</v>
      </c>
      <c r="O184" s="121"/>
    </row>
    <row r="185" customFormat="false" ht="38.1" hidden="false" customHeight="true" outlineLevel="0" collapsed="false">
      <c r="A185" s="125"/>
      <c r="B185" s="126" t="s">
        <v>272</v>
      </c>
      <c r="C185" s="64"/>
      <c r="D185" s="64"/>
      <c r="E185" s="64"/>
      <c r="F185" s="64"/>
      <c r="G185" s="64"/>
      <c r="H185" s="64"/>
      <c r="I185" s="33" t="s">
        <v>191</v>
      </c>
      <c r="J185" s="70" t="n">
        <f aca="false">J180</f>
        <v>1.58929237933957</v>
      </c>
      <c r="K185" s="136"/>
      <c r="L185" s="136"/>
      <c r="M185" s="136"/>
      <c r="N185" s="70" t="n">
        <f aca="false">N180</f>
        <v>1.76809535196208</v>
      </c>
      <c r="O185" s="121"/>
    </row>
    <row r="186" customFormat="false" ht="38.1" hidden="false" customHeight="true" outlineLevel="0" collapsed="false">
      <c r="A186" s="125"/>
      <c r="B186" s="126"/>
      <c r="C186" s="64"/>
      <c r="D186" s="64"/>
      <c r="E186" s="64"/>
      <c r="F186" s="64"/>
      <c r="G186" s="64"/>
      <c r="H186" s="64"/>
      <c r="I186" s="33"/>
      <c r="J186" s="136"/>
      <c r="K186" s="136"/>
      <c r="L186" s="136"/>
      <c r="M186" s="136"/>
      <c r="N186" s="70"/>
      <c r="O186" s="121"/>
    </row>
    <row r="187" customFormat="false" ht="38.1" hidden="false" customHeight="true" outlineLevel="0" collapsed="false">
      <c r="A187" s="125"/>
      <c r="B187" s="126" t="s">
        <v>273</v>
      </c>
      <c r="C187" s="64"/>
      <c r="D187" s="64"/>
      <c r="E187" s="64"/>
      <c r="F187" s="64"/>
      <c r="G187" s="64"/>
      <c r="H187" s="64"/>
      <c r="I187" s="33"/>
      <c r="J187" s="136"/>
      <c r="K187" s="136"/>
      <c r="L187" s="136"/>
      <c r="M187" s="136"/>
      <c r="N187" s="70"/>
      <c r="O187" s="121"/>
    </row>
    <row r="188" customFormat="false" ht="38.1" hidden="false" customHeight="true" outlineLevel="0" collapsed="false">
      <c r="A188" s="125"/>
      <c r="B188" s="126"/>
      <c r="C188" s="64"/>
      <c r="D188" s="64"/>
      <c r="E188" s="64"/>
      <c r="F188" s="64"/>
      <c r="G188" s="64"/>
      <c r="H188" s="64"/>
      <c r="I188" s="33"/>
      <c r="J188" s="136"/>
      <c r="K188" s="136"/>
      <c r="L188" s="136"/>
      <c r="M188" s="136"/>
      <c r="N188" s="70"/>
      <c r="O188" s="121"/>
    </row>
    <row r="189" customFormat="false" ht="38.1" hidden="false" customHeight="true" outlineLevel="0" collapsed="false">
      <c r="A189" s="125"/>
      <c r="B189" s="126" t="s">
        <v>274</v>
      </c>
      <c r="C189" s="64"/>
      <c r="D189" s="64"/>
      <c r="E189" s="64"/>
      <c r="F189" s="64"/>
      <c r="G189" s="64"/>
      <c r="H189" s="64"/>
      <c r="I189" s="33" t="s">
        <v>275</v>
      </c>
      <c r="J189" s="70" t="n">
        <v>0.04</v>
      </c>
      <c r="K189" s="136"/>
      <c r="L189" s="136"/>
      <c r="M189" s="136"/>
      <c r="N189" s="70" t="n">
        <v>0.04</v>
      </c>
      <c r="O189" s="121"/>
    </row>
    <row r="190" customFormat="false" ht="38.1" hidden="false" customHeight="true" outlineLevel="0" collapsed="false">
      <c r="A190" s="125"/>
      <c r="B190" s="126" t="s">
        <v>276</v>
      </c>
      <c r="C190" s="64"/>
      <c r="D190" s="64"/>
      <c r="E190" s="64" t="s">
        <v>170</v>
      </c>
      <c r="F190" s="64"/>
      <c r="G190" s="64"/>
      <c r="H190" s="64"/>
      <c r="I190" s="33" t="s">
        <v>73</v>
      </c>
      <c r="J190" s="70" t="n">
        <f aca="false">SQRT(J45^2+(J94/10)^2)</f>
        <v>12.4291969002834</v>
      </c>
      <c r="K190" s="136"/>
      <c r="L190" s="136"/>
      <c r="M190" s="136"/>
      <c r="N190" s="70" t="n">
        <f aca="false">SQRT(N45^2+(N94/10)^2)</f>
        <v>12.8613326098741</v>
      </c>
      <c r="O190" s="121"/>
    </row>
    <row r="191" customFormat="false" ht="38.1" hidden="false" customHeight="true" outlineLevel="0" collapsed="false">
      <c r="A191" s="125"/>
      <c r="B191" s="145" t="s">
        <v>277</v>
      </c>
      <c r="C191" s="64"/>
      <c r="D191" s="64"/>
      <c r="E191" s="64"/>
      <c r="F191" s="64"/>
      <c r="G191" s="64"/>
      <c r="H191" s="64"/>
      <c r="I191" s="64" t="s">
        <v>34</v>
      </c>
      <c r="J191" s="70" t="n">
        <v>10</v>
      </c>
      <c r="K191" s="136"/>
      <c r="L191" s="136"/>
      <c r="M191" s="136"/>
      <c r="N191" s="70" t="n">
        <v>10</v>
      </c>
      <c r="O191" s="121"/>
    </row>
    <row r="192" customFormat="false" ht="38.1" hidden="false" customHeight="true" outlineLevel="0" collapsed="false">
      <c r="A192" s="125"/>
      <c r="B192" s="126" t="s">
        <v>278</v>
      </c>
      <c r="C192" s="64"/>
      <c r="D192" s="64"/>
      <c r="E192" s="64"/>
      <c r="F192" s="64"/>
      <c r="G192" s="64"/>
      <c r="H192" s="64"/>
      <c r="I192" s="33" t="s">
        <v>34</v>
      </c>
      <c r="J192" s="148" t="n">
        <f aca="false">J28-J191</f>
        <v>206.444356407254</v>
      </c>
      <c r="K192" s="136"/>
      <c r="L192" s="136"/>
      <c r="M192" s="136"/>
      <c r="N192" s="148" t="n">
        <f aca="false">N28-N191</f>
        <v>188.625368978685</v>
      </c>
      <c r="O192" s="121"/>
    </row>
    <row r="193" customFormat="false" ht="38.1" hidden="false" customHeight="true" outlineLevel="0" collapsed="false">
      <c r="A193" s="125"/>
      <c r="B193" s="126" t="s">
        <v>279</v>
      </c>
      <c r="C193" s="64"/>
      <c r="D193" s="64"/>
      <c r="E193" s="64"/>
      <c r="F193" s="64"/>
      <c r="G193" s="64"/>
      <c r="H193" s="64"/>
      <c r="I193" s="33" t="s">
        <v>191</v>
      </c>
      <c r="J193" s="70" t="n">
        <f aca="false">J168*J178/(1-J178)</f>
        <v>0.000332746869145368</v>
      </c>
      <c r="K193" s="136"/>
      <c r="L193" s="136"/>
      <c r="M193" s="136"/>
      <c r="N193" s="70" t="n">
        <f aca="false">N168*N178/(1-N178)</f>
        <v>0.000194568016586763</v>
      </c>
      <c r="O193" s="121"/>
    </row>
    <row r="194" customFormat="false" ht="38.1" hidden="false" customHeight="true" outlineLevel="0" collapsed="false">
      <c r="A194" s="125"/>
      <c r="B194" s="126" t="s">
        <v>280</v>
      </c>
      <c r="C194" s="64"/>
      <c r="D194" s="64"/>
      <c r="E194" s="64"/>
      <c r="F194" s="64"/>
      <c r="G194" s="64"/>
      <c r="H194" s="64"/>
      <c r="I194" s="33" t="s">
        <v>228</v>
      </c>
      <c r="J194" s="70" t="n">
        <f aca="false">J189/J193*(J190/100+2*(J192/1000)/J20)</f>
        <v>27.3498167289521</v>
      </c>
      <c r="K194" s="136"/>
      <c r="L194" s="136"/>
      <c r="M194" s="136"/>
      <c r="N194" s="70" t="n">
        <f aca="false">N189/N193*(N190/100+2*(N192/1000)/N20)</f>
        <v>45.8299394728475</v>
      </c>
      <c r="O194" s="121"/>
    </row>
    <row r="195" customFormat="false" ht="38.1" hidden="false" customHeight="true" outlineLevel="0" collapsed="false">
      <c r="A195" s="125"/>
      <c r="B195" s="126" t="s">
        <v>281</v>
      </c>
      <c r="C195" s="64"/>
      <c r="D195" s="64"/>
      <c r="E195" s="64"/>
      <c r="F195" s="64"/>
      <c r="G195" s="64"/>
      <c r="H195" s="64"/>
      <c r="I195" s="33" t="s">
        <v>228</v>
      </c>
      <c r="J195" s="70" t="n">
        <f aca="false">J150*J194/(PI()*J20)</f>
        <v>97.9393168140782</v>
      </c>
      <c r="K195" s="136"/>
      <c r="L195" s="136"/>
      <c r="M195" s="136"/>
      <c r="N195" s="70" t="n">
        <f aca="false">N150*N194/(PI()*N20)</f>
        <v>164.116381695886</v>
      </c>
      <c r="O195" s="121"/>
    </row>
    <row r="196" customFormat="false" ht="38.1" hidden="false" customHeight="true" outlineLevel="0" collapsed="false">
      <c r="A196" s="125"/>
      <c r="B196" s="145" t="s">
        <v>282</v>
      </c>
      <c r="C196" s="64"/>
      <c r="D196" s="64" t="s">
        <v>283</v>
      </c>
      <c r="E196" s="64"/>
      <c r="F196" s="64"/>
      <c r="G196" s="64"/>
      <c r="H196" s="64"/>
      <c r="I196" s="64" t="s">
        <v>34</v>
      </c>
      <c r="J196" s="70" t="n">
        <f aca="false">J195/J191</f>
        <v>9.79393168140782</v>
      </c>
      <c r="K196" s="136"/>
      <c r="L196" s="136"/>
      <c r="M196" s="136"/>
      <c r="N196" s="70" t="n">
        <f aca="false">N195/N191</f>
        <v>16.4116381695886</v>
      </c>
      <c r="O196" s="121"/>
    </row>
    <row r="197" customFormat="false" ht="38.1" hidden="false" customHeight="true" outlineLevel="0" collapsed="false">
      <c r="A197" s="125"/>
      <c r="B197" s="145" t="s">
        <v>284</v>
      </c>
      <c r="C197" s="64"/>
      <c r="D197" s="64"/>
      <c r="E197" s="64"/>
      <c r="F197" s="64"/>
      <c r="G197" s="64"/>
      <c r="H197" s="64"/>
      <c r="I197" s="64" t="s">
        <v>34</v>
      </c>
      <c r="J197" s="70" t="n">
        <v>2.5</v>
      </c>
      <c r="K197" s="136"/>
      <c r="L197" s="136"/>
      <c r="M197" s="136"/>
      <c r="N197" s="70" t="n">
        <v>2.5</v>
      </c>
      <c r="O197" s="121"/>
    </row>
    <row r="198" customFormat="false" ht="38.1" hidden="false" customHeight="true" outlineLevel="0" collapsed="false">
      <c r="A198" s="125"/>
      <c r="B198" s="145"/>
      <c r="C198" s="64"/>
      <c r="D198" s="64"/>
      <c r="E198" s="64"/>
      <c r="F198" s="64"/>
      <c r="G198" s="64"/>
      <c r="H198" s="64"/>
      <c r="I198" s="64"/>
      <c r="J198" s="70"/>
      <c r="K198" s="136"/>
      <c r="L198" s="136"/>
      <c r="M198" s="136"/>
      <c r="N198" s="70"/>
      <c r="O198" s="121"/>
    </row>
    <row r="199" customFormat="false" ht="38.1" hidden="false" customHeight="true" outlineLevel="0" collapsed="false">
      <c r="A199" s="125"/>
      <c r="B199" s="126" t="s">
        <v>285</v>
      </c>
      <c r="C199" s="64"/>
      <c r="D199" s="64"/>
      <c r="E199" s="64"/>
      <c r="F199" s="64"/>
      <c r="G199" s="64"/>
      <c r="H199" s="64"/>
      <c r="I199" s="33" t="s">
        <v>286</v>
      </c>
      <c r="J199" s="70" t="n">
        <f aca="false">J162/J194</f>
        <v>7.25137853226336</v>
      </c>
      <c r="K199" s="136"/>
      <c r="L199" s="136"/>
      <c r="M199" s="136"/>
      <c r="N199" s="70" t="n">
        <f aca="false">N162/N194</f>
        <v>4.62063163129654</v>
      </c>
      <c r="O199" s="121"/>
    </row>
    <row r="200" customFormat="false" ht="38.1" hidden="false" customHeight="true" outlineLevel="0" collapsed="false">
      <c r="A200" s="125"/>
      <c r="B200" s="126" t="s">
        <v>287</v>
      </c>
      <c r="C200" s="64"/>
      <c r="D200" s="64"/>
      <c r="E200" s="64"/>
      <c r="F200" s="64"/>
      <c r="G200" s="64"/>
      <c r="H200" s="64"/>
      <c r="I200" s="33" t="s">
        <v>286</v>
      </c>
      <c r="J200" s="70" t="n">
        <f aca="false">J199</f>
        <v>7.25137853226336</v>
      </c>
      <c r="K200" s="136"/>
      <c r="L200" s="136"/>
      <c r="M200" s="136"/>
      <c r="N200" s="70" t="n">
        <f aca="false">N199</f>
        <v>4.62063163129654</v>
      </c>
      <c r="O200" s="121"/>
    </row>
    <row r="201" customFormat="false" ht="38.1" hidden="false" customHeight="true" outlineLevel="0" collapsed="false">
      <c r="A201" s="125"/>
      <c r="B201" s="126" t="s">
        <v>288</v>
      </c>
      <c r="C201" s="64"/>
      <c r="D201" s="64"/>
      <c r="E201" s="64" t="s">
        <v>170</v>
      </c>
      <c r="F201" s="64"/>
      <c r="G201" s="64"/>
      <c r="H201" s="64"/>
      <c r="I201" s="33" t="s">
        <v>221</v>
      </c>
      <c r="J201" s="70" t="n">
        <f aca="false">J208/(3*J207)+J197/J95</f>
        <v>3.43419611478037</v>
      </c>
      <c r="K201" s="136"/>
      <c r="L201" s="136"/>
      <c r="M201" s="136"/>
      <c r="N201" s="70" t="n">
        <f aca="false">N208/(3*N207)+N197/N95</f>
        <v>3.16538030810151</v>
      </c>
      <c r="O201" s="121"/>
    </row>
    <row r="202" customFormat="false" ht="38.1" hidden="false" customHeight="true" outlineLevel="0" collapsed="false">
      <c r="A202" s="125"/>
      <c r="B202" s="126" t="s">
        <v>289</v>
      </c>
      <c r="C202" s="64"/>
      <c r="D202" s="64"/>
      <c r="E202" s="146"/>
      <c r="F202" s="64"/>
      <c r="G202" s="64"/>
      <c r="H202" s="64"/>
      <c r="I202" s="33" t="s">
        <v>221</v>
      </c>
      <c r="J202" s="70" t="n">
        <f aca="false">J133</f>
        <v>1.11569444444444</v>
      </c>
      <c r="K202" s="136"/>
      <c r="L202" s="136"/>
      <c r="M202" s="136"/>
      <c r="N202" s="70" t="n">
        <f aca="false">N133</f>
        <v>1.61666666666667</v>
      </c>
      <c r="O202" s="121"/>
    </row>
    <row r="203" customFormat="false" ht="38.1" hidden="false" customHeight="true" outlineLevel="0" collapsed="false">
      <c r="A203" s="125"/>
      <c r="B203" s="126" t="s">
        <v>290</v>
      </c>
      <c r="C203" s="64"/>
      <c r="D203" s="64"/>
      <c r="E203" s="64"/>
      <c r="F203" s="64"/>
      <c r="G203" s="64"/>
      <c r="H203" s="64"/>
      <c r="I203" s="33" t="s">
        <v>221</v>
      </c>
      <c r="J203" s="70" t="n">
        <f aca="false">0.322*J150/J20^2*J192/(1000*J45/100)*LOG10(2.4*J192/(J196+J191))</f>
        <v>2.1193307036499</v>
      </c>
      <c r="K203" s="136"/>
      <c r="L203" s="136"/>
      <c r="M203" s="136"/>
      <c r="N203" s="70" t="n">
        <f aca="false">0.322*N150/N20^2*N192/(1000*N45/100)*LOG10(2.4*N192/(N196+N191))</f>
        <v>1.658186339374</v>
      </c>
      <c r="O203" s="121"/>
    </row>
    <row r="204" customFormat="false" ht="38.1" hidden="false" customHeight="true" outlineLevel="0" collapsed="false">
      <c r="A204" s="125"/>
      <c r="B204" s="145" t="s">
        <v>291</v>
      </c>
      <c r="C204" s="64"/>
      <c r="D204" s="64"/>
      <c r="E204" s="64"/>
      <c r="F204" s="64"/>
      <c r="G204" s="64"/>
      <c r="H204" s="64"/>
      <c r="I204" s="64"/>
      <c r="J204" s="70" t="n">
        <f aca="false">2*PI()*J12*2.51*10^(-8)*J30^2*J20/2*J23*J45/100*(J40*J67/J93)*100</f>
        <v>0.178689850268189</v>
      </c>
      <c r="K204" s="136"/>
      <c r="L204" s="136"/>
      <c r="M204" s="136"/>
      <c r="N204" s="70" t="n">
        <f aca="false">2*PI()*N12*2.51*10^(-8)*N30^2*N20/2*N23*N45/100*(N40*N67/N93)*100</f>
        <v>0.294912455024092</v>
      </c>
      <c r="O204" s="121"/>
    </row>
    <row r="205" customFormat="false" ht="38.1" hidden="false" customHeight="true" outlineLevel="0" collapsed="false">
      <c r="A205" s="125"/>
      <c r="B205" s="145" t="s">
        <v>292</v>
      </c>
      <c r="C205" s="64"/>
      <c r="D205" s="64"/>
      <c r="E205" s="64" t="s">
        <v>170</v>
      </c>
      <c r="F205" s="64"/>
      <c r="G205" s="64"/>
      <c r="H205" s="64"/>
      <c r="I205" s="64" t="s">
        <v>228</v>
      </c>
      <c r="J205" s="70" t="n">
        <f aca="false">J194-J197*J95</f>
        <v>25.3498167289521</v>
      </c>
      <c r="K205" s="136"/>
      <c r="L205" s="136"/>
      <c r="M205" s="136"/>
      <c r="N205" s="70" t="n">
        <f aca="false">N194-N197*N95</f>
        <v>43.8299394728475</v>
      </c>
      <c r="O205" s="121"/>
    </row>
    <row r="206" customFormat="false" ht="38.1" hidden="false" customHeight="true" outlineLevel="0" collapsed="false">
      <c r="A206" s="125"/>
      <c r="B206" s="145" t="s">
        <v>293</v>
      </c>
      <c r="C206" s="64"/>
      <c r="D206" s="64"/>
      <c r="E206" s="64"/>
      <c r="F206" s="64"/>
      <c r="G206" s="64"/>
      <c r="H206" s="64"/>
      <c r="I206" s="64" t="s">
        <v>228</v>
      </c>
      <c r="J206" s="70" t="n">
        <f aca="false">J205/3/(J180/J204-J197/J95-J133/2-J203)</f>
        <v>2.73287357302435</v>
      </c>
      <c r="K206" s="136"/>
      <c r="L206" s="136"/>
      <c r="M206" s="136"/>
      <c r="N206" s="70" t="n">
        <f aca="false">N205/3/(N180/N204-N197/N95-N133/2-N203)</f>
        <v>36.1809518331452</v>
      </c>
      <c r="O206" s="121"/>
    </row>
    <row r="207" customFormat="false" ht="38.1" hidden="false" customHeight="true" outlineLevel="0" collapsed="false">
      <c r="A207" s="125"/>
      <c r="B207" s="145" t="s">
        <v>294</v>
      </c>
      <c r="C207" s="64"/>
      <c r="D207" s="64"/>
      <c r="E207" s="64"/>
      <c r="F207" s="64"/>
      <c r="G207" s="64"/>
      <c r="H207" s="64"/>
      <c r="I207" s="64" t="s">
        <v>34</v>
      </c>
      <c r="J207" s="70" t="n">
        <f aca="false">SQRT(J206)</f>
        <v>1.6531405182332</v>
      </c>
      <c r="K207" s="136"/>
      <c r="L207" s="136"/>
      <c r="M207" s="136"/>
      <c r="N207" s="70" t="n">
        <f aca="false">SQRT(N206)</f>
        <v>6.01506041807937</v>
      </c>
      <c r="O207" s="121"/>
    </row>
    <row r="208" customFormat="false" ht="38.1" hidden="false" customHeight="true" outlineLevel="0" collapsed="false">
      <c r="A208" s="125"/>
      <c r="B208" s="145" t="s">
        <v>295</v>
      </c>
      <c r="C208" s="64"/>
      <c r="D208" s="64"/>
      <c r="E208" s="64"/>
      <c r="F208" s="64"/>
      <c r="G208" s="64"/>
      <c r="H208" s="64"/>
      <c r="I208" s="64" t="s">
        <v>34</v>
      </c>
      <c r="J208" s="70" t="n">
        <f aca="false">J205/(10*J207)</f>
        <v>1.53343387627113</v>
      </c>
      <c r="K208" s="136"/>
      <c r="L208" s="136"/>
      <c r="M208" s="136"/>
      <c r="N208" s="70" t="n">
        <f aca="false">N205/(10*N207)</f>
        <v>0.728669978793705</v>
      </c>
      <c r="O208" s="121"/>
    </row>
    <row r="209" customFormat="false" ht="38.1" hidden="false" customHeight="true" outlineLevel="0" collapsed="false">
      <c r="A209" s="125"/>
      <c r="B209" s="126" t="s">
        <v>296</v>
      </c>
      <c r="C209" s="64"/>
      <c r="D209" s="64"/>
      <c r="E209" s="64"/>
      <c r="F209" s="64"/>
      <c r="G209" s="64"/>
      <c r="H209" s="64"/>
      <c r="I209" s="33" t="s">
        <v>34</v>
      </c>
      <c r="J209" s="70" t="n">
        <f aca="false">(J28-2*(J208+J197))*PI()/J93-(J207)</f>
        <v>12.8943525380142</v>
      </c>
      <c r="K209" s="136"/>
      <c r="L209" s="136"/>
      <c r="M209" s="136"/>
      <c r="N209" s="70" t="n">
        <f aca="false">(N28-2*(N208+N197))*PI()/N93-(N207)</f>
        <v>12.8509917140304</v>
      </c>
      <c r="O209" s="121"/>
    </row>
    <row r="210" customFormat="false" ht="38.1" hidden="false" customHeight="true" outlineLevel="0" collapsed="false">
      <c r="A210" s="125"/>
      <c r="B210" s="126" t="s">
        <v>297</v>
      </c>
      <c r="C210" s="64"/>
      <c r="D210" s="64"/>
      <c r="E210" s="64"/>
      <c r="F210" s="64"/>
      <c r="G210" s="64"/>
      <c r="H210" s="64"/>
      <c r="I210" s="33" t="s">
        <v>204</v>
      </c>
      <c r="J210" s="70" t="n">
        <f aca="false">PI()*J20*J42/(2*J150*J209/1000*J47/10)</f>
        <v>0.99642178589905</v>
      </c>
      <c r="K210" s="136"/>
      <c r="L210" s="136"/>
      <c r="M210" s="136"/>
      <c r="N210" s="70" t="n">
        <f aca="false">PI()*N20*N42/(2*N150*N209/1000*N47/10)</f>
        <v>0.933052444901055</v>
      </c>
      <c r="O210" s="121"/>
    </row>
    <row r="211" customFormat="false" ht="38.1" hidden="false" customHeight="true" outlineLevel="0" collapsed="false">
      <c r="A211" s="125"/>
      <c r="B211" s="126" t="s">
        <v>298</v>
      </c>
      <c r="C211" s="64"/>
      <c r="D211" s="64"/>
      <c r="E211" s="64"/>
      <c r="F211" s="64"/>
      <c r="G211" s="64"/>
      <c r="H211" s="64"/>
      <c r="I211" s="33" t="s">
        <v>299</v>
      </c>
      <c r="J211" s="70" t="n">
        <v>100</v>
      </c>
      <c r="K211" s="136"/>
      <c r="L211" s="136"/>
      <c r="M211" s="136"/>
      <c r="N211" s="70" t="n">
        <v>100</v>
      </c>
      <c r="O211" s="121"/>
    </row>
    <row r="212" customFormat="false" ht="38.1" hidden="false" customHeight="true" outlineLevel="0" collapsed="false">
      <c r="A212" s="125"/>
      <c r="B212" s="126" t="s">
        <v>300</v>
      </c>
      <c r="C212" s="64"/>
      <c r="D212" s="64"/>
      <c r="E212" s="64"/>
      <c r="F212" s="64"/>
      <c r="G212" s="64"/>
      <c r="H212" s="64"/>
      <c r="I212" s="33" t="s">
        <v>301</v>
      </c>
      <c r="J212" s="70" t="n">
        <f aca="false">J211*2*(J197+J208)/1000</f>
        <v>0.806686775254227</v>
      </c>
      <c r="K212" s="136"/>
      <c r="L212" s="136"/>
      <c r="M212" s="136"/>
      <c r="N212" s="70" t="n">
        <f aca="false">N211*2*(N197+N208)/1000</f>
        <v>0.645733995758741</v>
      </c>
      <c r="O212" s="121"/>
    </row>
    <row r="213" customFormat="false" ht="38.1" hidden="false" customHeight="true" outlineLevel="0" collapsed="false">
      <c r="A213" s="125"/>
      <c r="B213" s="126" t="s">
        <v>302</v>
      </c>
      <c r="C213" s="64"/>
      <c r="D213" s="64"/>
      <c r="E213" s="64"/>
      <c r="F213" s="64"/>
      <c r="G213" s="64"/>
      <c r="H213" s="64"/>
      <c r="I213" s="33" t="s">
        <v>34</v>
      </c>
      <c r="J213" s="70" t="n">
        <v>60</v>
      </c>
      <c r="K213" s="136"/>
      <c r="L213" s="136"/>
      <c r="M213" s="136"/>
      <c r="N213" s="70" t="n">
        <v>60</v>
      </c>
      <c r="O213" s="121"/>
    </row>
    <row r="214" customFormat="false" ht="38.1" hidden="false" customHeight="true" outlineLevel="0" collapsed="false">
      <c r="A214" s="125"/>
      <c r="B214" s="126" t="s">
        <v>303</v>
      </c>
      <c r="C214" s="64"/>
      <c r="D214" s="64"/>
      <c r="E214" s="64"/>
      <c r="F214" s="64"/>
      <c r="G214" s="64"/>
      <c r="H214" s="64"/>
      <c r="I214" s="33" t="s">
        <v>34</v>
      </c>
      <c r="J214" s="70" t="n">
        <f aca="false">(J28-J213-2*(J197+J208))/2</f>
        <v>74.1887443273559</v>
      </c>
      <c r="K214" s="136"/>
      <c r="L214" s="136"/>
      <c r="M214" s="136"/>
      <c r="N214" s="70" t="n">
        <f aca="false">(N28-N213-2*(N197+N208))/2</f>
        <v>66.084014510549</v>
      </c>
      <c r="O214" s="121"/>
    </row>
    <row r="215" customFormat="false" ht="38.1" hidden="false" customHeight="true" outlineLevel="0" collapsed="false">
      <c r="A215" s="125"/>
      <c r="B215" s="126" t="s">
        <v>304</v>
      </c>
      <c r="C215" s="64"/>
      <c r="D215" s="64"/>
      <c r="E215" s="64"/>
      <c r="F215" s="64"/>
      <c r="G215" s="64"/>
      <c r="H215" s="64"/>
      <c r="I215" s="33" t="s">
        <v>204</v>
      </c>
      <c r="J215" s="70" t="n">
        <f aca="false">J42/(2*J214/1000*J48/100)</f>
        <v>0.502687117793759</v>
      </c>
      <c r="K215" s="136"/>
      <c r="L215" s="136"/>
      <c r="M215" s="136"/>
      <c r="N215" s="70" t="n">
        <f aca="false">N42/(2*N214/1000*N48/100)</f>
        <v>0.511108338081339</v>
      </c>
      <c r="O215" s="121"/>
    </row>
    <row r="216" customFormat="false" ht="38.1" hidden="false" customHeight="true" outlineLevel="0" collapsed="false">
      <c r="A216" s="125"/>
      <c r="B216" s="126" t="s">
        <v>305</v>
      </c>
      <c r="C216" s="64"/>
      <c r="D216" s="64"/>
      <c r="E216" s="64"/>
      <c r="F216" s="64"/>
      <c r="G216" s="64"/>
      <c r="H216" s="64"/>
      <c r="I216" s="33" t="s">
        <v>299</v>
      </c>
      <c r="J216" s="70" t="n">
        <v>50</v>
      </c>
      <c r="K216" s="136"/>
      <c r="L216" s="136"/>
      <c r="M216" s="136"/>
      <c r="N216" s="70" t="n">
        <v>50</v>
      </c>
      <c r="O216" s="121"/>
    </row>
    <row r="217" customFormat="false" ht="38.1" hidden="false" customHeight="true" outlineLevel="0" collapsed="false">
      <c r="A217" s="125"/>
      <c r="B217" s="126" t="s">
        <v>306</v>
      </c>
      <c r="C217" s="64"/>
      <c r="D217" s="64"/>
      <c r="E217" s="64"/>
      <c r="F217" s="64"/>
      <c r="G217" s="64"/>
      <c r="H217" s="64"/>
      <c r="I217" s="33" t="s">
        <v>301</v>
      </c>
      <c r="J217" s="70" t="n">
        <f aca="false">J216*PI()*(J28/1000-2*(J208+J197)/1000-J214/1000)/2</f>
        <v>10.5391593343315</v>
      </c>
      <c r="K217" s="136"/>
      <c r="L217" s="136"/>
      <c r="M217" s="136"/>
      <c r="N217" s="70" t="n">
        <f aca="false">N216*PI()*(N28/1000-2*(N208+N197)/1000-N214/1000)/2</f>
        <v>9.90261534303624</v>
      </c>
      <c r="O217" s="121"/>
    </row>
    <row r="218" customFormat="false" ht="38.1" hidden="false" customHeight="true" outlineLevel="0" collapsed="false">
      <c r="A218" s="125"/>
      <c r="B218" s="126"/>
      <c r="C218" s="64"/>
      <c r="D218" s="64"/>
      <c r="E218" s="64"/>
      <c r="F218" s="64"/>
      <c r="G218" s="64"/>
      <c r="H218" s="64"/>
      <c r="I218" s="33"/>
      <c r="J218" s="70"/>
      <c r="K218" s="136"/>
      <c r="L218" s="136"/>
      <c r="M218" s="136"/>
      <c r="N218" s="70"/>
      <c r="O218" s="121"/>
    </row>
    <row r="219" customFormat="false" ht="38.1" hidden="false" customHeight="true" outlineLevel="0" collapsed="false">
      <c r="A219" s="125"/>
      <c r="B219" s="126" t="s">
        <v>307</v>
      </c>
      <c r="C219" s="64"/>
      <c r="D219" s="64"/>
      <c r="E219" s="64"/>
      <c r="F219" s="64"/>
      <c r="G219" s="64"/>
      <c r="H219" s="64"/>
      <c r="I219" s="33"/>
      <c r="J219" s="70"/>
      <c r="K219" s="136"/>
      <c r="L219" s="136"/>
      <c r="M219" s="136"/>
      <c r="N219" s="70"/>
      <c r="O219" s="121"/>
    </row>
    <row r="220" customFormat="false" ht="38.1" hidden="false" customHeight="true" outlineLevel="0" collapsed="false">
      <c r="A220" s="125"/>
      <c r="B220" s="145"/>
      <c r="C220" s="64"/>
      <c r="D220" s="64"/>
      <c r="E220" s="64"/>
      <c r="F220" s="64"/>
      <c r="G220" s="64"/>
      <c r="H220" s="64"/>
      <c r="I220" s="64"/>
      <c r="J220" s="70"/>
      <c r="K220" s="136"/>
      <c r="L220" s="136"/>
      <c r="M220" s="136"/>
      <c r="N220" s="70"/>
      <c r="O220" s="121"/>
    </row>
    <row r="221" customFormat="false" ht="38.1" hidden="false" customHeight="true" outlineLevel="0" collapsed="false">
      <c r="A221" s="125"/>
      <c r="B221" s="126" t="s">
        <v>308</v>
      </c>
      <c r="C221" s="64"/>
      <c r="D221" s="64"/>
      <c r="E221" s="64"/>
      <c r="F221" s="64"/>
      <c r="G221" s="64"/>
      <c r="H221" s="64"/>
      <c r="I221" s="33"/>
      <c r="J221" s="70" t="n">
        <f aca="false">(J102+J103+J106+J212+J217)/J102</f>
        <v>1.09246908374538</v>
      </c>
      <c r="K221" s="136"/>
      <c r="L221" s="136"/>
      <c r="M221" s="136"/>
      <c r="N221" s="70" t="n">
        <f aca="false">(N102+N103+N106+N212+N217)/N102</f>
        <v>1.08914509444755</v>
      </c>
      <c r="O221" s="121"/>
    </row>
    <row r="222" customFormat="false" ht="38.1" hidden="false" customHeight="true" outlineLevel="0" collapsed="false">
      <c r="A222" s="125"/>
      <c r="B222" s="126" t="s">
        <v>309</v>
      </c>
      <c r="C222" s="64"/>
      <c r="D222" s="64"/>
      <c r="E222" s="64"/>
      <c r="F222" s="64"/>
      <c r="G222" s="64"/>
      <c r="H222" s="64"/>
      <c r="I222" s="33" t="s">
        <v>25</v>
      </c>
      <c r="J222" s="70" t="n">
        <f aca="false">930*J20*J43*J100*J221/(J31*J40)</f>
        <v>4.89402561516358</v>
      </c>
      <c r="K222" s="136"/>
      <c r="L222" s="136"/>
      <c r="M222" s="136"/>
      <c r="N222" s="70" t="n">
        <f aca="false">930*N20*N43*N100*N221/(N31*N40)</f>
        <v>3.69362497029621</v>
      </c>
      <c r="O222" s="121"/>
    </row>
    <row r="223" customFormat="false" ht="38.1" hidden="false" customHeight="true" outlineLevel="0" collapsed="false">
      <c r="A223" s="125"/>
      <c r="B223" s="126"/>
      <c r="C223" s="64"/>
      <c r="D223" s="64"/>
      <c r="E223" s="64"/>
      <c r="F223" s="64"/>
      <c r="G223" s="64"/>
      <c r="H223" s="64"/>
      <c r="I223" s="33"/>
      <c r="J223" s="70"/>
      <c r="K223" s="136"/>
      <c r="L223" s="136"/>
      <c r="M223" s="136"/>
      <c r="N223" s="70"/>
      <c r="O223" s="121"/>
    </row>
    <row r="224" customFormat="false" ht="38.1" hidden="false" customHeight="true" outlineLevel="0" collapsed="false">
      <c r="A224" s="33"/>
      <c r="B224" s="145"/>
      <c r="C224" s="64"/>
      <c r="D224" s="64"/>
      <c r="E224" s="64"/>
      <c r="F224" s="64"/>
      <c r="G224" s="64"/>
      <c r="H224" s="64"/>
      <c r="I224" s="64"/>
      <c r="J224" s="70"/>
      <c r="K224" s="136"/>
      <c r="L224" s="136"/>
      <c r="M224" s="136"/>
      <c r="N224" s="70"/>
      <c r="O224" s="121"/>
    </row>
    <row r="225" customFormat="false" ht="38.1" hidden="false" customHeight="true" outlineLevel="0" collapsed="false">
      <c r="A225" s="125"/>
      <c r="B225" s="126" t="s">
        <v>310</v>
      </c>
      <c r="C225" s="64"/>
      <c r="D225" s="64"/>
      <c r="E225" s="64"/>
      <c r="F225" s="64"/>
      <c r="G225" s="64"/>
      <c r="H225" s="64"/>
      <c r="I225" s="33" t="s">
        <v>25</v>
      </c>
      <c r="J225" s="70" t="n">
        <f aca="false">J176/SQRT((C174+J179/J178)^2+(D174+J180)^2)</f>
        <v>9.19292394267074</v>
      </c>
      <c r="K225" s="136"/>
      <c r="L225" s="136"/>
      <c r="M225" s="136"/>
      <c r="N225" s="70" t="n">
        <f aca="false">N176/SQRT((G174+N179/N178)^2+(H174+N180)^2)</f>
        <v>13.3578626103329</v>
      </c>
      <c r="O225" s="121"/>
    </row>
    <row r="226" customFormat="false" ht="38.1" hidden="false" customHeight="true" outlineLevel="0" collapsed="false">
      <c r="A226" s="125"/>
      <c r="B226" s="126" t="s">
        <v>311</v>
      </c>
      <c r="C226" s="64"/>
      <c r="D226" s="64"/>
      <c r="E226" s="64"/>
      <c r="F226" s="64"/>
      <c r="G226" s="64"/>
      <c r="H226" s="64"/>
      <c r="I226" s="33" t="s">
        <v>209</v>
      </c>
      <c r="J226" s="70" t="n">
        <f aca="false">3*J225^2*J179</f>
        <v>296.48632003076</v>
      </c>
      <c r="K226" s="136"/>
      <c r="L226" s="136"/>
      <c r="M226" s="136"/>
      <c r="N226" s="70" t="n">
        <f aca="false">3*N225^2*N179</f>
        <v>417.330390017134</v>
      </c>
      <c r="O226" s="121"/>
    </row>
    <row r="227" customFormat="false" ht="38.1" hidden="false" customHeight="true" outlineLevel="0" collapsed="false">
      <c r="A227" s="125"/>
      <c r="B227" s="126" t="s">
        <v>312</v>
      </c>
      <c r="C227" s="64"/>
      <c r="D227" s="64"/>
      <c r="E227" s="64"/>
      <c r="F227" s="64"/>
      <c r="G227" s="64"/>
      <c r="H227" s="64"/>
      <c r="I227" s="33" t="s">
        <v>25</v>
      </c>
      <c r="J227" s="70" t="n">
        <f aca="false">J225/J145*SQRT((J179/J178)^2+(J180+J145)^2)</f>
        <v>10.9970140774965</v>
      </c>
      <c r="K227" s="136"/>
      <c r="L227" s="136"/>
      <c r="M227" s="136"/>
      <c r="N227" s="70" t="n">
        <f aca="false">N225/N145*SQRT((N179/N178)^2+(N180+N145)^2)</f>
        <v>14.3642460436102</v>
      </c>
      <c r="O227" s="121"/>
    </row>
    <row r="228" customFormat="false" ht="38.1" hidden="false" customHeight="true" outlineLevel="0" collapsed="false">
      <c r="A228" s="125"/>
      <c r="B228" s="126" t="s">
        <v>313</v>
      </c>
      <c r="C228" s="64"/>
      <c r="D228" s="64"/>
      <c r="E228" s="64"/>
      <c r="F228" s="64"/>
      <c r="G228" s="64"/>
      <c r="H228" s="64"/>
      <c r="I228" s="33" t="s">
        <v>209</v>
      </c>
      <c r="J228" s="70" t="n">
        <f aca="false">3*J227^2*J119</f>
        <v>149.542508561704</v>
      </c>
      <c r="K228" s="136"/>
      <c r="L228" s="136"/>
      <c r="M228" s="136"/>
      <c r="N228" s="70" t="n">
        <f aca="false">3*N227^2*N119</f>
        <v>186.043156952533</v>
      </c>
      <c r="O228" s="121"/>
    </row>
    <row r="229" customFormat="false" ht="38.1" hidden="false" customHeight="true" outlineLevel="0" collapsed="false">
      <c r="A229" s="125"/>
      <c r="B229" s="126" t="s">
        <v>314</v>
      </c>
      <c r="C229" s="64"/>
      <c r="D229" s="64"/>
      <c r="E229" s="64"/>
      <c r="F229" s="64"/>
      <c r="G229" s="64"/>
      <c r="H229" s="64"/>
      <c r="I229" s="33" t="s">
        <v>235</v>
      </c>
      <c r="J229" s="70" t="n">
        <f aca="false">J225*SQRT((J179/J178)^2+J180^2)</f>
        <v>215.506352732299</v>
      </c>
      <c r="K229" s="136"/>
      <c r="L229" s="136"/>
      <c r="M229" s="136"/>
      <c r="N229" s="70" t="n">
        <f aca="false">N225*SQRT((N179/N178)^2+N180^2)</f>
        <v>209.616813167708</v>
      </c>
      <c r="O229" s="121"/>
    </row>
    <row r="230" customFormat="false" ht="38.1" hidden="false" customHeight="true" outlineLevel="0" collapsed="false">
      <c r="A230" s="125"/>
      <c r="B230" s="126" t="s">
        <v>315</v>
      </c>
      <c r="C230" s="64"/>
      <c r="D230" s="64"/>
      <c r="E230" s="64"/>
      <c r="F230" s="64"/>
      <c r="G230" s="64"/>
      <c r="H230" s="64"/>
      <c r="I230" s="33" t="s">
        <v>209</v>
      </c>
      <c r="J230" s="70" t="n">
        <f aca="false">3*J229^2/J144</f>
        <v>97.1458688320991</v>
      </c>
      <c r="K230" s="136"/>
      <c r="L230" s="136"/>
      <c r="M230" s="136"/>
      <c r="N230" s="70" t="n">
        <f aca="false">3*N229^2/N144</f>
        <v>66.6340987474228</v>
      </c>
      <c r="O230" s="121"/>
    </row>
    <row r="231" customFormat="false" ht="38.1" hidden="false" customHeight="true" outlineLevel="0" collapsed="false">
      <c r="A231" s="125"/>
      <c r="B231" s="126" t="s">
        <v>316</v>
      </c>
      <c r="C231" s="64"/>
      <c r="D231" s="64"/>
      <c r="E231" s="64"/>
      <c r="F231" s="64"/>
      <c r="G231" s="64"/>
      <c r="H231" s="64"/>
      <c r="I231" s="33" t="s">
        <v>209</v>
      </c>
      <c r="J231" s="70" t="n">
        <f aca="false">3*J225^2*J179*(1-J178)/J178</f>
        <v>5633.24008058443</v>
      </c>
      <c r="K231" s="136"/>
      <c r="L231" s="136"/>
      <c r="M231" s="136"/>
      <c r="N231" s="70" t="n">
        <f aca="false">3*N225^2*N179*(1-N178)/N178</f>
        <v>7929.27741032555</v>
      </c>
      <c r="O231" s="121"/>
    </row>
    <row r="232" customFormat="false" ht="38.1" hidden="false" customHeight="true" outlineLevel="0" collapsed="false">
      <c r="A232" s="125"/>
      <c r="B232" s="126" t="s">
        <v>317</v>
      </c>
      <c r="C232" s="64"/>
      <c r="D232" s="64"/>
      <c r="E232" s="64"/>
      <c r="F232" s="64"/>
      <c r="G232" s="64"/>
      <c r="H232" s="64"/>
      <c r="I232" s="33" t="s">
        <v>318</v>
      </c>
      <c r="J232" s="70" t="n">
        <f aca="false">J231/746</f>
        <v>7.55126016164133</v>
      </c>
      <c r="K232" s="136"/>
      <c r="L232" s="136"/>
      <c r="M232" s="136"/>
      <c r="N232" s="70" t="n">
        <f aca="false">N231/746</f>
        <v>10.6290581907849</v>
      </c>
      <c r="O232" s="121"/>
    </row>
    <row r="233" customFormat="false" ht="38.1" hidden="false" customHeight="true" outlineLevel="0" collapsed="false">
      <c r="A233" s="125"/>
      <c r="B233" s="126" t="s">
        <v>319</v>
      </c>
      <c r="C233" s="64"/>
      <c r="D233" s="64"/>
      <c r="E233" s="64"/>
      <c r="F233" s="64"/>
      <c r="G233" s="64"/>
      <c r="H233" s="64"/>
      <c r="I233" s="33" t="s">
        <v>265</v>
      </c>
      <c r="J233" s="70" t="n">
        <f aca="false">90*J225^2*J179/(PI()*J17*J178)</f>
        <v>37.7498107136168</v>
      </c>
      <c r="K233" s="136"/>
      <c r="L233" s="136"/>
      <c r="M233" s="136"/>
      <c r="N233" s="70" t="n">
        <f aca="false">90*N225^2*N179/(PI()*N17*N178)</f>
        <v>53.1361555789564</v>
      </c>
      <c r="O233" s="121"/>
    </row>
    <row r="234" customFormat="false" ht="38.1" hidden="false" customHeight="true" outlineLevel="0" collapsed="false">
      <c r="A234" s="125"/>
      <c r="B234" s="126" t="s">
        <v>320</v>
      </c>
      <c r="C234" s="64"/>
      <c r="D234" s="64"/>
      <c r="E234" s="64"/>
      <c r="F234" s="64"/>
      <c r="G234" s="64"/>
      <c r="H234" s="64"/>
      <c r="I234" s="33" t="s">
        <v>321</v>
      </c>
      <c r="J234" s="70" t="n">
        <f aca="false">J233/9.81</f>
        <v>3.84809487396706</v>
      </c>
      <c r="K234" s="136"/>
      <c r="L234" s="136"/>
      <c r="M234" s="136"/>
      <c r="N234" s="70" t="n">
        <f aca="false">N233/9.81</f>
        <v>5.41652962068873</v>
      </c>
      <c r="O234" s="121"/>
    </row>
    <row r="235" customFormat="false" ht="38.1" hidden="false" customHeight="true" outlineLevel="0" collapsed="false">
      <c r="A235" s="125"/>
      <c r="B235" s="126" t="s">
        <v>322</v>
      </c>
      <c r="C235" s="64"/>
      <c r="D235" s="64"/>
      <c r="E235" s="64"/>
      <c r="F235" s="64"/>
      <c r="G235" s="64"/>
      <c r="H235" s="64"/>
      <c r="I235" s="33" t="s">
        <v>209</v>
      </c>
      <c r="J235" s="70" t="n">
        <f aca="false">J231+J230+J228+J226</f>
        <v>6176.414778009</v>
      </c>
      <c r="K235" s="136"/>
      <c r="L235" s="136"/>
      <c r="M235" s="136"/>
      <c r="N235" s="70" t="n">
        <f aca="false">N231+N230+N228+N226</f>
        <v>8599.28505604264</v>
      </c>
      <c r="O235" s="121"/>
    </row>
    <row r="236" customFormat="false" ht="38.1" hidden="false" customHeight="true" outlineLevel="0" collapsed="false">
      <c r="A236" s="125"/>
      <c r="B236" s="126" t="s">
        <v>323</v>
      </c>
      <c r="C236" s="64"/>
      <c r="D236" s="64"/>
      <c r="E236" s="64"/>
      <c r="F236" s="64"/>
      <c r="G236" s="64"/>
      <c r="H236" s="64"/>
      <c r="I236" s="33" t="s">
        <v>324</v>
      </c>
      <c r="J236" s="70" t="n">
        <f aca="false">J231/J235</f>
        <v>0.912056635289695</v>
      </c>
      <c r="K236" s="136"/>
      <c r="L236" s="136"/>
      <c r="M236" s="136"/>
      <c r="N236" s="70" t="n">
        <f aca="false">N231/N235</f>
        <v>0.922085656964438</v>
      </c>
      <c r="O236" s="121"/>
    </row>
    <row r="237" customFormat="false" ht="38.1" hidden="false" customHeight="true" outlineLevel="0" collapsed="false">
      <c r="A237" s="125"/>
      <c r="B237" s="126" t="s">
        <v>325</v>
      </c>
      <c r="C237" s="64"/>
      <c r="D237" s="64"/>
      <c r="E237" s="64"/>
      <c r="F237" s="64"/>
      <c r="G237" s="64"/>
      <c r="H237" s="64"/>
      <c r="I237" s="33"/>
      <c r="J237" s="70" t="n">
        <f aca="false">J235/(3*J10*J22)</f>
        <v>0.44708632441352</v>
      </c>
      <c r="K237" s="136"/>
      <c r="L237" s="136"/>
      <c r="M237" s="136"/>
      <c r="N237" s="70" t="n">
        <f aca="false">N235/(3*N10*N22)</f>
        <v>0.933702532894711</v>
      </c>
      <c r="O237" s="121"/>
    </row>
    <row r="238" customFormat="false" ht="38.1" hidden="false" customHeight="true" outlineLevel="0" collapsed="false">
      <c r="A238" s="125"/>
      <c r="B238" s="145"/>
      <c r="C238" s="64"/>
      <c r="D238" s="64"/>
      <c r="E238" s="64"/>
      <c r="F238" s="64"/>
      <c r="G238" s="64"/>
      <c r="H238" s="64"/>
      <c r="I238" s="64"/>
      <c r="J238" s="70"/>
      <c r="K238" s="136"/>
      <c r="L238" s="136"/>
      <c r="M238" s="136"/>
      <c r="N238" s="70"/>
      <c r="O238" s="121"/>
    </row>
    <row r="239" customFormat="false" ht="38.1" hidden="false" customHeight="true" outlineLevel="0" collapsed="false">
      <c r="A239" s="33"/>
      <c r="C239" s="64"/>
      <c r="D239" s="64"/>
      <c r="E239" s="64"/>
      <c r="F239" s="64"/>
      <c r="G239" s="64"/>
      <c r="H239" s="64"/>
      <c r="I239" s="64"/>
      <c r="J239" s="70"/>
      <c r="K239" s="136"/>
      <c r="L239" s="136"/>
      <c r="M239" s="136"/>
      <c r="N239" s="70"/>
      <c r="O239" s="121"/>
    </row>
    <row r="240" customFormat="false" ht="38.1" hidden="false" customHeight="true" outlineLevel="0" collapsed="false">
      <c r="A240" s="125"/>
      <c r="B240" s="145"/>
      <c r="C240" s="64"/>
      <c r="D240" s="64"/>
      <c r="E240" s="64"/>
      <c r="F240" s="64"/>
      <c r="G240" s="64"/>
      <c r="H240" s="64"/>
      <c r="I240" s="64"/>
      <c r="J240" s="70"/>
      <c r="K240" s="136"/>
      <c r="L240" s="136"/>
      <c r="M240" s="136"/>
      <c r="N240" s="70"/>
      <c r="O240" s="121"/>
    </row>
    <row r="241" customFormat="false" ht="38.1" hidden="false" customHeight="true" outlineLevel="0" collapsed="false">
      <c r="A241" s="125"/>
      <c r="B241" s="145" t="s">
        <v>326</v>
      </c>
      <c r="C241" s="72"/>
      <c r="D241" s="64"/>
      <c r="E241" s="64" t="s">
        <v>327</v>
      </c>
      <c r="F241" s="64"/>
      <c r="G241" s="64"/>
      <c r="H241" s="64"/>
      <c r="I241" s="64" t="s">
        <v>209</v>
      </c>
      <c r="J241" s="70" t="n">
        <f aca="false">J228+J230+J226</f>
        <v>543.174697424563</v>
      </c>
      <c r="K241" s="136"/>
      <c r="L241" s="136"/>
      <c r="M241" s="136"/>
      <c r="N241" s="70" t="n">
        <f aca="false">N228+N230+N226</f>
        <v>670.00764571709</v>
      </c>
      <c r="O241" s="121"/>
    </row>
    <row r="242" customFormat="false" ht="38.1" hidden="false" customHeight="true" outlineLevel="0" collapsed="false">
      <c r="A242" s="125"/>
      <c r="B242" s="145" t="s">
        <v>328</v>
      </c>
      <c r="C242" s="72"/>
      <c r="D242" s="64"/>
      <c r="E242" s="64"/>
      <c r="F242" s="64"/>
      <c r="G242" s="64"/>
      <c r="H242" s="64"/>
      <c r="I242" s="64" t="s">
        <v>228</v>
      </c>
      <c r="J242" s="70" t="n">
        <f aca="false">PI()*J78/10*J45</f>
        <v>1276.79727611881</v>
      </c>
      <c r="K242" s="136"/>
      <c r="L242" s="136"/>
      <c r="M242" s="136"/>
      <c r="N242" s="70" t="n">
        <f aca="false">PI()*N78/10*N45</f>
        <v>1137.86648719277</v>
      </c>
      <c r="O242" s="121"/>
    </row>
    <row r="243" customFormat="false" ht="38.1" hidden="false" customHeight="true" outlineLevel="0" collapsed="false">
      <c r="A243" s="125"/>
      <c r="B243" s="145" t="s">
        <v>329</v>
      </c>
      <c r="C243" s="72"/>
      <c r="D243" s="64"/>
      <c r="E243" s="64" t="s">
        <v>330</v>
      </c>
      <c r="F243" s="64"/>
      <c r="G243" s="64"/>
      <c r="H243" s="64"/>
      <c r="I243" s="64" t="s">
        <v>228</v>
      </c>
      <c r="J243" s="70" t="n">
        <f aca="false">PI()*(J28/10+J73/10)*4*(J135+J137)/10</f>
        <v>3798.86321504908</v>
      </c>
      <c r="K243" s="136"/>
      <c r="L243" s="136"/>
      <c r="M243" s="136"/>
      <c r="N243" s="70" t="n">
        <f aca="false">PI()*(N28/10+N73/10)*4*(N135+N137)/10</f>
        <v>3073.66166600896</v>
      </c>
      <c r="O243" s="121"/>
    </row>
    <row r="244" customFormat="false" ht="38.1" hidden="false" customHeight="true" outlineLevel="0" collapsed="false">
      <c r="A244" s="125"/>
      <c r="B244" s="145" t="s">
        <v>331</v>
      </c>
      <c r="C244" s="72"/>
      <c r="D244" s="64"/>
      <c r="E244" s="64"/>
      <c r="F244" s="64"/>
      <c r="G244" s="64"/>
      <c r="H244" s="64"/>
      <c r="I244" s="64" t="s">
        <v>228</v>
      </c>
      <c r="J244" s="70" t="n">
        <f aca="false">PI()/2*((J78/10)^2-(J28/10-2*J77/10)^2)</f>
        <v>1330.76205104089</v>
      </c>
      <c r="K244" s="136"/>
      <c r="L244" s="136"/>
      <c r="M244" s="136"/>
      <c r="N244" s="70" t="n">
        <f aca="false">PI()/2*((N78/10)^2-(N28/10-2*N77/10)^2)</f>
        <v>956.84291164481</v>
      </c>
      <c r="O244" s="121"/>
    </row>
    <row r="245" customFormat="false" ht="38.1" hidden="false" customHeight="true" outlineLevel="0" collapsed="false">
      <c r="A245" s="125"/>
      <c r="B245" s="145" t="s">
        <v>332</v>
      </c>
      <c r="C245" s="72"/>
      <c r="D245" s="64"/>
      <c r="E245" s="64"/>
      <c r="F245" s="64"/>
      <c r="G245" s="64"/>
      <c r="H245" s="64"/>
      <c r="I245" s="64"/>
      <c r="J245" s="70" t="n">
        <v>0</v>
      </c>
      <c r="K245" s="136"/>
      <c r="L245" s="136"/>
      <c r="M245" s="136"/>
      <c r="N245" s="70" t="n">
        <v>0</v>
      </c>
      <c r="O245" s="121"/>
    </row>
    <row r="246" customFormat="false" ht="38.1" hidden="false" customHeight="true" outlineLevel="0" collapsed="false">
      <c r="A246" s="125"/>
      <c r="B246" s="145" t="s">
        <v>333</v>
      </c>
      <c r="C246" s="72"/>
      <c r="D246" s="64"/>
      <c r="E246" s="64"/>
      <c r="F246" s="64"/>
      <c r="G246" s="64"/>
      <c r="H246" s="64"/>
      <c r="I246" s="64"/>
      <c r="J246" s="70" t="n">
        <v>0.03</v>
      </c>
      <c r="K246" s="136"/>
      <c r="L246" s="136"/>
      <c r="M246" s="136"/>
      <c r="N246" s="70" t="n">
        <v>0.03</v>
      </c>
      <c r="O246" s="121"/>
    </row>
    <row r="247" customFormat="false" ht="38.1" hidden="false" customHeight="true" outlineLevel="0" collapsed="false">
      <c r="A247" s="125"/>
      <c r="B247" s="145" t="s">
        <v>334</v>
      </c>
      <c r="C247" s="72"/>
      <c r="D247" s="64"/>
      <c r="E247" s="64"/>
      <c r="F247" s="64"/>
      <c r="G247" s="64"/>
      <c r="H247" s="64"/>
      <c r="I247" s="64" t="s">
        <v>335</v>
      </c>
      <c r="J247" s="70" t="n">
        <f aca="false">(1-J178)*J17</f>
        <v>1425</v>
      </c>
      <c r="K247" s="136"/>
      <c r="L247" s="136"/>
      <c r="M247" s="136"/>
      <c r="N247" s="70" t="n">
        <f aca="false">(1-N178)*N17</f>
        <v>1425</v>
      </c>
      <c r="O247" s="121"/>
    </row>
    <row r="248" customFormat="false" ht="38.1" hidden="false" customHeight="true" outlineLevel="0" collapsed="false">
      <c r="A248" s="125"/>
      <c r="B248" s="145" t="s">
        <v>336</v>
      </c>
      <c r="C248" s="72"/>
      <c r="D248" s="64"/>
      <c r="E248" s="64"/>
      <c r="F248" s="64"/>
      <c r="G248" s="64"/>
      <c r="H248" s="64"/>
      <c r="I248" s="64" t="s">
        <v>337</v>
      </c>
      <c r="J248" s="70" t="n">
        <f aca="false">2*PI()*J247/60</f>
        <v>149.225651045515</v>
      </c>
      <c r="K248" s="136"/>
      <c r="L248" s="136"/>
      <c r="M248" s="136"/>
      <c r="N248" s="70" t="n">
        <f aca="false">2*PI()*N247/60</f>
        <v>149.225651045515</v>
      </c>
      <c r="O248" s="121"/>
    </row>
    <row r="249" customFormat="false" ht="38.1" hidden="false" customHeight="true" outlineLevel="0" collapsed="false">
      <c r="A249" s="125"/>
      <c r="B249" s="145" t="s">
        <v>338</v>
      </c>
      <c r="C249" s="72"/>
      <c r="D249" s="64"/>
      <c r="E249" s="64"/>
      <c r="F249" s="64"/>
      <c r="G249" s="64"/>
      <c r="H249" s="64"/>
      <c r="I249" s="64"/>
      <c r="J249" s="70" t="n">
        <f aca="false">J246*J248*J28/10/100/2</f>
        <v>0.48448575</v>
      </c>
      <c r="K249" s="136"/>
      <c r="L249" s="136"/>
      <c r="M249" s="136"/>
      <c r="N249" s="70" t="n">
        <f aca="false">N246*N248*N28/10/100/2</f>
        <v>0.4446</v>
      </c>
      <c r="O249" s="121"/>
    </row>
    <row r="250" customFormat="false" ht="38.1" hidden="false" customHeight="true" outlineLevel="0" collapsed="false">
      <c r="A250" s="125"/>
      <c r="B250" s="145" t="s">
        <v>339</v>
      </c>
      <c r="C250" s="72"/>
      <c r="D250" s="64"/>
      <c r="E250" s="64"/>
      <c r="F250" s="64"/>
      <c r="G250" s="64"/>
      <c r="H250" s="64"/>
      <c r="I250" s="64" t="s">
        <v>228</v>
      </c>
      <c r="J250" s="70" t="n">
        <f aca="false">J242+(J243+J244*(1+J245))*(1+J249)</f>
        <v>8891.65288646934</v>
      </c>
      <c r="K250" s="136"/>
      <c r="L250" s="136"/>
      <c r="M250" s="136"/>
      <c r="N250" s="70" t="n">
        <f aca="false">N242+(N243+N244*(1+N245))*(1+N249)</f>
        <v>6960.3334000714</v>
      </c>
      <c r="O250" s="121"/>
    </row>
    <row r="251" customFormat="false" ht="38.1" hidden="false" customHeight="true" outlineLevel="0" collapsed="false">
      <c r="A251" s="125"/>
      <c r="B251" s="145" t="s">
        <v>340</v>
      </c>
      <c r="C251" s="72"/>
      <c r="D251" s="64"/>
      <c r="E251" s="64"/>
      <c r="F251" s="64"/>
      <c r="G251" s="64"/>
      <c r="H251" s="64"/>
      <c r="I251" s="64"/>
      <c r="J251" s="70" t="n">
        <v>500</v>
      </c>
      <c r="K251" s="136"/>
      <c r="L251" s="136"/>
      <c r="M251" s="136"/>
      <c r="N251" s="70" t="n">
        <v>500</v>
      </c>
      <c r="O251" s="121"/>
    </row>
    <row r="252" customFormat="false" ht="38.1" hidden="false" customHeight="true" outlineLevel="0" collapsed="false">
      <c r="A252" s="149"/>
      <c r="B252" s="126" t="s">
        <v>341</v>
      </c>
      <c r="C252" s="77"/>
      <c r="D252" s="33"/>
      <c r="E252" s="33"/>
      <c r="F252" s="33"/>
      <c r="G252" s="33"/>
      <c r="H252" s="33"/>
      <c r="I252" s="33" t="s">
        <v>342</v>
      </c>
      <c r="J252" s="150" t="n">
        <f aca="false">J241*J251/J250</f>
        <v>30.5440790570629</v>
      </c>
      <c r="K252" s="136"/>
      <c r="L252" s="136"/>
      <c r="M252" s="136"/>
      <c r="N252" s="150" t="n">
        <f aca="false">N241*N251/N250</f>
        <v>48.1304276107102</v>
      </c>
      <c r="O252" s="121"/>
    </row>
    <row r="253" customFormat="false" ht="38.1" hidden="false" customHeight="true" outlineLevel="0" collapsed="false">
      <c r="A253" s="149"/>
      <c r="B253" s="145"/>
      <c r="C253" s="64"/>
      <c r="D253" s="64"/>
      <c r="E253" s="64"/>
      <c r="F253" s="64"/>
      <c r="G253" s="64"/>
      <c r="H253" s="64"/>
      <c r="I253" s="64"/>
      <c r="J253" s="70"/>
      <c r="K253" s="136"/>
      <c r="L253" s="136"/>
      <c r="M253" s="136"/>
      <c r="N253" s="70"/>
      <c r="O253" s="121"/>
    </row>
    <row r="254" customFormat="false" ht="38.1" hidden="false" customHeight="true" outlineLevel="0" collapsed="false">
      <c r="A254" s="149"/>
      <c r="B254" s="126" t="s">
        <v>343</v>
      </c>
      <c r="C254" s="64"/>
      <c r="D254" s="33" t="s">
        <v>170</v>
      </c>
      <c r="E254" s="64"/>
      <c r="F254" s="64"/>
      <c r="G254" s="64"/>
      <c r="H254" s="64"/>
      <c r="I254" s="33" t="s">
        <v>34</v>
      </c>
      <c r="J254" s="70" t="n">
        <v>35</v>
      </c>
      <c r="K254" s="136"/>
      <c r="L254" s="136"/>
      <c r="M254" s="136"/>
      <c r="N254" s="70" t="n">
        <v>35</v>
      </c>
      <c r="O254" s="121"/>
    </row>
    <row r="255" customFormat="false" ht="38.1" hidden="false" customHeight="true" outlineLevel="0" collapsed="false">
      <c r="A255" s="149"/>
      <c r="B255" s="145"/>
      <c r="C255" s="64"/>
      <c r="D255" s="64"/>
      <c r="E255" s="64"/>
      <c r="F255" s="64"/>
      <c r="G255" s="64"/>
      <c r="H255" s="64"/>
      <c r="I255" s="64"/>
      <c r="J255" s="136"/>
      <c r="K255" s="136"/>
      <c r="L255" s="136"/>
      <c r="M255" s="136"/>
      <c r="N255" s="70"/>
      <c r="O255" s="121"/>
    </row>
    <row r="256" customFormat="false" ht="38.1" hidden="false" customHeight="true" outlineLevel="0" collapsed="false">
      <c r="A256" s="151" t="s">
        <v>344</v>
      </c>
      <c r="B256" s="145"/>
      <c r="C256" s="64"/>
      <c r="D256" s="64"/>
      <c r="E256" s="64"/>
      <c r="F256" s="64"/>
      <c r="G256" s="64"/>
      <c r="H256" s="64"/>
      <c r="I256" s="64"/>
      <c r="J256" s="136"/>
      <c r="K256" s="136"/>
      <c r="L256" s="136"/>
      <c r="M256" s="136"/>
      <c r="N256" s="136"/>
      <c r="O256" s="152"/>
    </row>
    <row r="257" customFormat="false" ht="15" hidden="false" customHeight="false" outlineLevel="0" collapsed="false">
      <c r="A257" s="153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154"/>
      <c r="N257" s="154"/>
    </row>
    <row r="258" customFormat="false" ht="15" hidden="false" customHeight="false" outlineLevel="0" collapsed="false">
      <c r="A258" s="153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154"/>
      <c r="N258" s="154"/>
    </row>
    <row r="259" customFormat="false" ht="15" hidden="false" customHeight="false" outlineLevel="0" collapsed="false">
      <c r="A259" s="153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</row>
    <row r="260" customFormat="false" ht="15" hidden="false" customHeight="false" outlineLevel="0" collapsed="false">
      <c r="A260" s="155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154"/>
      <c r="N260" s="154"/>
    </row>
    <row r="261" customFormat="false" ht="15" hidden="false" customHeight="false" outlineLevel="0" collapsed="false">
      <c r="A261" s="155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154"/>
      <c r="N261" s="154"/>
    </row>
    <row r="262" customFormat="false" ht="15" hidden="false" customHeight="false" outlineLevel="0" collapsed="false">
      <c r="A262" s="155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4"/>
    </row>
    <row r="263" customFormat="false" ht="15" hidden="false" customHeight="false" outlineLevel="0" collapsed="false">
      <c r="A263" s="155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4"/>
    </row>
    <row r="264" customFormat="false" ht="15" hidden="false" customHeight="false" outlineLevel="0" collapsed="false">
      <c r="A264" s="155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  <c r="M264" s="154"/>
      <c r="N264" s="154"/>
    </row>
    <row r="265" customFormat="false" ht="15" hidden="false" customHeight="false" outlineLevel="0" collapsed="false">
      <c r="A265" s="155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4"/>
    </row>
    <row r="266" customFormat="false" ht="15" hidden="false" customHeight="false" outlineLevel="0" collapsed="false">
      <c r="A266" s="155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4"/>
    </row>
    <row r="267" customFormat="false" ht="15" hidden="false" customHeight="false" outlineLevel="0" collapsed="false">
      <c r="A267" s="155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4"/>
    </row>
    <row r="268" customFormat="false" ht="15" hidden="false" customHeight="false" outlineLevel="0" collapsed="false">
      <c r="A268" s="155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4"/>
    </row>
    <row r="269" customFormat="false" ht="15" hidden="false" customHeight="false" outlineLevel="0" collapsed="false">
      <c r="A269" s="155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4"/>
    </row>
    <row r="270" customFormat="false" ht="15" hidden="false" customHeight="false" outlineLevel="0" collapsed="false">
      <c r="A270" s="155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4"/>
    </row>
    <row r="271" customFormat="false" ht="15" hidden="false" customHeight="false" outlineLevel="0" collapsed="false">
      <c r="A271" s="155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4"/>
    </row>
    <row r="272" customFormat="false" ht="12.75" hidden="false" customHeight="false" outlineLevel="0" collapsed="false">
      <c r="A272" s="155"/>
    </row>
    <row r="273" customFormat="false" ht="12.75" hidden="false" customHeight="false" outlineLevel="0" collapsed="false">
      <c r="A273" s="155"/>
    </row>
    <row r="274" customFormat="false" ht="12.75" hidden="false" customHeight="false" outlineLevel="0" collapsed="false">
      <c r="A274" s="155"/>
    </row>
    <row r="275" customFormat="false" ht="12.75" hidden="false" customHeight="false" outlineLevel="0" collapsed="false">
      <c r="A275" s="155"/>
    </row>
    <row r="276" customFormat="false" ht="12.75" hidden="false" customHeight="false" outlineLevel="0" collapsed="false">
      <c r="A276" s="155"/>
    </row>
    <row r="277" customFormat="false" ht="12.75" hidden="false" customHeight="false" outlineLevel="0" collapsed="false">
      <c r="A277" s="155"/>
    </row>
    <row r="278" customFormat="false" ht="12.75" hidden="false" customHeight="false" outlineLevel="0" collapsed="false">
      <c r="A278" s="155"/>
    </row>
    <row r="279" customFormat="false" ht="12.75" hidden="false" customHeight="false" outlineLevel="0" collapsed="false">
      <c r="A279" s="155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39375" right="0.747916666666667" top="0.39375" bottom="0.39375" header="0.511811023622047" footer="0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23:23:36Z</dcterms:created>
  <dc:creator/>
  <dc:description/>
  <dc:language>en-US</dc:language>
  <cp:lastModifiedBy>alucero</cp:lastModifiedBy>
  <cp:lastPrinted>2007-08-08T22:02:14Z</cp:lastPrinted>
  <dcterms:modified xsi:type="dcterms:W3CDTF">2010-09-23T00:04:34Z</dcterms:modified>
  <cp:revision>0</cp:revision>
  <dc:subject/>
  <dc:title/>
</cp:coreProperties>
</file>