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5">
  <si>
    <t xml:space="preserve">Nº</t>
  </si>
  <si>
    <t xml:space="preserve"> RUT</t>
  </si>
  <si>
    <t xml:space="preserve"> NOMBRE</t>
  </si>
  <si>
    <t xml:space="preserve">NotaPresentación</t>
  </si>
  <si>
    <t xml:space="preserve">Situac.Pre-examen</t>
  </si>
  <si>
    <t xml:space="preserve">Examen Final</t>
  </si>
  <si>
    <t xml:space="preserve">NF</t>
  </si>
  <si>
    <t xml:space="preserve">Condición</t>
  </si>
  <si>
    <t xml:space="preserve"> 17033057-9</t>
  </si>
  <si>
    <t xml:space="preserve"> Aldea Erices, Sebastian Andres</t>
  </si>
  <si>
    <t xml:space="preserve">Eximido</t>
  </si>
  <si>
    <t xml:space="preserve">Aprobado</t>
  </si>
  <si>
    <t xml:space="preserve"> 17269922-7</t>
  </si>
  <si>
    <t xml:space="preserve"> Alfaro Rodriguez, Rodrigo Andres</t>
  </si>
  <si>
    <t xml:space="preserve"> 16653505-0</t>
  </si>
  <si>
    <t xml:space="preserve"> Alonso Vergara, Roxana Macarena</t>
  </si>
  <si>
    <t xml:space="preserve"> 16945199-0</t>
  </si>
  <si>
    <t xml:space="preserve"> Alvarez Rosales, Julio Enrique</t>
  </si>
  <si>
    <t xml:space="preserve"> 17269163-3</t>
  </si>
  <si>
    <t xml:space="preserve"> Arancibia Silva, Javier Ignacio</t>
  </si>
  <si>
    <t xml:space="preserve"> 17599570-6</t>
  </si>
  <si>
    <t xml:space="preserve"> Araya Valdivia, Eliseo Fabian</t>
  </si>
  <si>
    <t xml:space="preserve"> 17087412-9</t>
  </si>
  <si>
    <t xml:space="preserve"> Aros Maulin, Daniela</t>
  </si>
  <si>
    <t xml:space="preserve"> 16979670-K</t>
  </si>
  <si>
    <t xml:space="preserve"> Arraño Vargas, Felipe Antonio</t>
  </si>
  <si>
    <t xml:space="preserve"> 16366244-2</t>
  </si>
  <si>
    <t xml:space="preserve"> Arriagada Arenas, Francisca Del Carmen</t>
  </si>
  <si>
    <t xml:space="preserve"> 17532929-3</t>
  </si>
  <si>
    <t xml:space="preserve"> Barrera Zamorano, Maria Paz</t>
  </si>
  <si>
    <t xml:space="preserve"> 17028216-7</t>
  </si>
  <si>
    <t xml:space="preserve"> Beltran Pitto, Juan Pablo</t>
  </si>
  <si>
    <t xml:space="preserve"> 17089950-4</t>
  </si>
  <si>
    <t xml:space="preserve"> Bogado Langerfeldt, Sebastian Andres</t>
  </si>
  <si>
    <t xml:space="preserve"> 17403725-6</t>
  </si>
  <si>
    <t xml:space="preserve"> Born Briones, Javiera</t>
  </si>
  <si>
    <t xml:space="preserve"> 16549668-K</t>
  </si>
  <si>
    <t xml:space="preserve"> Bugueño Saez, Victor Gabriel</t>
  </si>
  <si>
    <t xml:space="preserve"> 17314690-6</t>
  </si>
  <si>
    <t xml:space="preserve"> Canales Galvez, Michel Ignacio</t>
  </si>
  <si>
    <t xml:space="preserve"> 17134942-7</t>
  </si>
  <si>
    <t xml:space="preserve"> Cardenas Rios, Jorge Alfredo</t>
  </si>
  <si>
    <t xml:space="preserve"> 17239424-8</t>
  </si>
  <si>
    <t xml:space="preserve"> Carrasco Lira, Carlos Antonio</t>
  </si>
  <si>
    <t xml:space="preserve"> 17331417-5</t>
  </si>
  <si>
    <t xml:space="preserve"> Castelletto Puño, Pablo Andres</t>
  </si>
  <si>
    <t xml:space="preserve"> 17152179-3</t>
  </si>
  <si>
    <t xml:space="preserve"> Cepeda Fuentealba, Sebastian Orlando Andres</t>
  </si>
  <si>
    <t xml:space="preserve"> 17340050-0</t>
  </si>
  <si>
    <t xml:space="preserve"> Chavez Soto, Gabriela Paz</t>
  </si>
  <si>
    <t xml:space="preserve"> 16750590-2</t>
  </si>
  <si>
    <t xml:space="preserve"> Chehade Barroux, Cristian Nicolas</t>
  </si>
  <si>
    <t xml:space="preserve"> 17403046-4</t>
  </si>
  <si>
    <t xml:space="preserve"> Chiong Rayo, Rodrigo Letsan</t>
  </si>
  <si>
    <t xml:space="preserve">en Francia</t>
  </si>
  <si>
    <t xml:space="preserve"> 17405539-4</t>
  </si>
  <si>
    <t xml:space="preserve"> Concha Flores, Sebastian</t>
  </si>
  <si>
    <t xml:space="preserve"> 17310320-4</t>
  </si>
  <si>
    <t xml:space="preserve"> Contreras Piña, Constanza Daniela</t>
  </si>
  <si>
    <t xml:space="preserve"> 17533280-4</t>
  </si>
  <si>
    <t xml:space="preserve"> Cordova Galleguillos, Andres Alejandro</t>
  </si>
  <si>
    <t xml:space="preserve"> 17344240-8</t>
  </si>
  <si>
    <t xml:space="preserve"> Cornejo Saavedra, Martín Manuel</t>
  </si>
  <si>
    <t xml:space="preserve"> 16661857-6</t>
  </si>
  <si>
    <t xml:space="preserve"> Diaz Diaz, Daniel Rodrigo</t>
  </si>
  <si>
    <t xml:space="preserve"> 17313009-0</t>
  </si>
  <si>
    <t xml:space="preserve"> Diaz Olivares, Sebastian Alexander</t>
  </si>
  <si>
    <t xml:space="preserve"> 17232048-1</t>
  </si>
  <si>
    <t xml:space="preserve"> Duarte Sacre, Alexander Antonio</t>
  </si>
  <si>
    <t xml:space="preserve"> 17033190-7</t>
  </si>
  <si>
    <t xml:space="preserve"> Duque Vega, Alonso Antonio</t>
  </si>
  <si>
    <t xml:space="preserve"> 17311510-5</t>
  </si>
  <si>
    <t xml:space="preserve"> Echeverria Urriola, Matias Alejandro</t>
  </si>
  <si>
    <t xml:space="preserve"> 17046492-3</t>
  </si>
  <si>
    <t xml:space="preserve"> Fernandez Gutierrez, Felipe Esteban</t>
  </si>
  <si>
    <t xml:space="preserve"> 17323147-4</t>
  </si>
  <si>
    <t xml:space="preserve"> Ferrada Soto, Herman Ariel</t>
  </si>
  <si>
    <t xml:space="preserve"> 16609907-2</t>
  </si>
  <si>
    <t xml:space="preserve"> Flores Arias, Paulina Viviana</t>
  </si>
  <si>
    <t xml:space="preserve"> 16840544-8</t>
  </si>
  <si>
    <t xml:space="preserve"> Fuentes Barrera, Jorge Alberto</t>
  </si>
  <si>
    <t xml:space="preserve"> 17306059-9</t>
  </si>
  <si>
    <t xml:space="preserve"> Fuenzalida Mansilla, Felipe Andres</t>
  </si>
  <si>
    <t xml:space="preserve"> 17501467-5</t>
  </si>
  <si>
    <t xml:space="preserve"> Gallegos Espinoza, Jaime Ignacio</t>
  </si>
  <si>
    <t xml:space="preserve"> 17173528-9</t>
  </si>
  <si>
    <t xml:space="preserve"> Garcia Gutierrez, Manuel Felipe</t>
  </si>
  <si>
    <t xml:space="preserve"> 17597762-7</t>
  </si>
  <si>
    <t xml:space="preserve"> Garrido Montenegro, Nicolas Ariel</t>
  </si>
  <si>
    <t xml:space="preserve"> 16979389-1</t>
  </si>
  <si>
    <t xml:space="preserve"> Garvs Martinez, Joshua Gunther</t>
  </si>
  <si>
    <t xml:space="preserve"> 17083603-0</t>
  </si>
  <si>
    <t xml:space="preserve"> Goeppinger Paiva, Felipe Sebastian</t>
  </si>
  <si>
    <t xml:space="preserve"> 17650919-8</t>
  </si>
  <si>
    <t xml:space="preserve"> Guzman Mardones, Alvaro Patricio</t>
  </si>
  <si>
    <t xml:space="preserve"> 17509518-7</t>
  </si>
  <si>
    <t xml:space="preserve"> Henriquez Bugueño, Felipe Javier</t>
  </si>
  <si>
    <t xml:space="preserve"> 17505442-1</t>
  </si>
  <si>
    <t xml:space="preserve"> Hernández Iraira, Antonio Alejandro</t>
  </si>
  <si>
    <t xml:space="preserve"> 17228101-K</t>
  </si>
  <si>
    <t xml:space="preserve"> Hevia Riera, Ramiro Antonio</t>
  </si>
  <si>
    <t xml:space="preserve"> 19204199-6</t>
  </si>
  <si>
    <t xml:space="preserve"> Huerta Diaz, Diego Ignacio</t>
  </si>
  <si>
    <t xml:space="preserve"> 17174907-7</t>
  </si>
  <si>
    <t xml:space="preserve"> Hurtado Cathalifaud, Diego Rene</t>
  </si>
  <si>
    <t xml:space="preserve"> 16865397-2</t>
  </si>
  <si>
    <t xml:space="preserve"> Inostroza Pizarro, Cristobal Andres</t>
  </si>
  <si>
    <t xml:space="preserve"> 17270945-1</t>
  </si>
  <si>
    <t xml:space="preserve"> Inzunza Araya, Ernesto Andres</t>
  </si>
  <si>
    <t xml:space="preserve"> 17310178-3</t>
  </si>
  <si>
    <t xml:space="preserve"> Jimenez Olivera, Rominna Andrea</t>
  </si>
  <si>
    <t xml:space="preserve"> 17033036-6</t>
  </si>
  <si>
    <t xml:space="preserve"> Lagos Nieva, Fernando Andres</t>
  </si>
  <si>
    <t xml:space="preserve"> 17485691-5</t>
  </si>
  <si>
    <t xml:space="preserve"> Lavado Abarzúa, David Sebastián</t>
  </si>
  <si>
    <t xml:space="preserve"> 17267654-5</t>
  </si>
  <si>
    <t xml:space="preserve"> Lavarello Osorio, Giuseppe Jorge Daniel</t>
  </si>
  <si>
    <t xml:space="preserve"> 17371843-8</t>
  </si>
  <si>
    <t xml:space="preserve"> Leiva Fuentes, Nicolas Gabriel</t>
  </si>
  <si>
    <t xml:space="preserve"> 17083920-K</t>
  </si>
  <si>
    <t xml:space="preserve"> Libedinsky Silva, Sebastian Martin</t>
  </si>
  <si>
    <t xml:space="preserve"> 17190227-4</t>
  </si>
  <si>
    <t xml:space="preserve"> Mardones Rojas, Javier Andres</t>
  </si>
  <si>
    <t xml:space="preserve"> 17413974-1</t>
  </si>
  <si>
    <t xml:space="preserve"> Miranda Sotelo, Constanza Montserrat</t>
  </si>
  <si>
    <t xml:space="preserve"> 17089193-7</t>
  </si>
  <si>
    <t xml:space="preserve"> Molina Contreras, Jaime Andres</t>
  </si>
  <si>
    <t xml:space="preserve"> 17299421-0</t>
  </si>
  <si>
    <t xml:space="preserve"> Morales Calisto, Evelyn Valeria</t>
  </si>
  <si>
    <t xml:space="preserve"> 17086209-0</t>
  </si>
  <si>
    <t xml:space="preserve"> Moscoso Puente, Pablo Sebastian</t>
  </si>
  <si>
    <t xml:space="preserve"> 17596570-K</t>
  </si>
  <si>
    <t xml:space="preserve"> Muñoz Rojas, Kristofher Sergio</t>
  </si>
  <si>
    <t xml:space="preserve"> 17315916-1</t>
  </si>
  <si>
    <t xml:space="preserve"> Negrete Suárez, Felipe Ignacio</t>
  </si>
  <si>
    <t xml:space="preserve"> 17405086-4</t>
  </si>
  <si>
    <t xml:space="preserve"> Pacheco Oñate, Carolina Alejandra</t>
  </si>
  <si>
    <t xml:space="preserve"> 17401972-K</t>
  </si>
  <si>
    <t xml:space="preserve"> Pairoa Zahlhaas, Sebastian Francisco</t>
  </si>
  <si>
    <t xml:space="preserve"> 17267950-1</t>
  </si>
  <si>
    <t xml:space="preserve"> Pais Martinez, Cristobal Andres</t>
  </si>
  <si>
    <t xml:space="preserve"> 17452525-0</t>
  </si>
  <si>
    <t xml:space="preserve"> Palma Llewellyn, Andres Felipe</t>
  </si>
  <si>
    <t xml:space="preserve"> 17176186-7</t>
  </si>
  <si>
    <t xml:space="preserve"> Palma Pradena, Camilo Pablo Antonio</t>
  </si>
  <si>
    <t xml:space="preserve"> 16938566-1</t>
  </si>
  <si>
    <t xml:space="preserve"> Parra Bate, Jose Tomas</t>
  </si>
  <si>
    <t xml:space="preserve"> 17462389-9</t>
  </si>
  <si>
    <t xml:space="preserve"> Pazos Lira, Sebastian Ricardo</t>
  </si>
  <si>
    <t xml:space="preserve"> 17464526-4</t>
  </si>
  <si>
    <t xml:space="preserve"> Pizarro Venegas, Cristóbal Gaspar</t>
  </si>
  <si>
    <t xml:space="preserve"> 16918561-1</t>
  </si>
  <si>
    <t xml:space="preserve"> Pohlhammer Serey, Kurt Maximilian Franz</t>
  </si>
  <si>
    <t xml:space="preserve"> 17271739-K</t>
  </si>
  <si>
    <t xml:space="preserve"> Quintanilla González, Patrick José</t>
  </si>
  <si>
    <t xml:space="preserve"> 16661574-7</t>
  </si>
  <si>
    <t xml:space="preserve"> Quiroga Ferruz, Patricio Ignacio</t>
  </si>
  <si>
    <t xml:space="preserve"> 16018595-3</t>
  </si>
  <si>
    <t xml:space="preserve"> Reid Valdes, Andres Alejandro</t>
  </si>
  <si>
    <t xml:space="preserve"> 17191953-3</t>
  </si>
  <si>
    <t xml:space="preserve"> Reyes Martinez, Luis Felipe</t>
  </si>
  <si>
    <t xml:space="preserve"> 17450610-8</t>
  </si>
  <si>
    <t xml:space="preserve"> Richard Cerda, Juan Carlos</t>
  </si>
  <si>
    <t xml:space="preserve"> 17408730-K</t>
  </si>
  <si>
    <t xml:space="preserve"> Richardson Corvalan, Constanza Isabel</t>
  </si>
  <si>
    <t xml:space="preserve"> 17239157-5</t>
  </si>
  <si>
    <t xml:space="preserve"> Rivas Romero, Daniela Paz</t>
  </si>
  <si>
    <t xml:space="preserve"> 17133421-7</t>
  </si>
  <si>
    <t xml:space="preserve"> Rojas Garrote, Andrea Solange</t>
  </si>
  <si>
    <t xml:space="preserve"> 17411107-3</t>
  </si>
  <si>
    <t xml:space="preserve"> Ruiz Moreno, Rocio Belen</t>
  </si>
  <si>
    <t xml:space="preserve"> 17090074-K</t>
  </si>
  <si>
    <t xml:space="preserve"> Saintard Tognarelli, Pablo Nicolas</t>
  </si>
  <si>
    <t xml:space="preserve"> 16942928-6</t>
  </si>
  <si>
    <t xml:space="preserve"> Salazar Riquelme, Camilo Andres</t>
  </si>
  <si>
    <t xml:space="preserve"> 16979570-3</t>
  </si>
  <si>
    <t xml:space="preserve"> Sánchez Sáez, Paula Andrea</t>
  </si>
  <si>
    <t xml:space="preserve"> 17087734-9</t>
  </si>
  <si>
    <t xml:space="preserve"> Sandoval Navarrete, Matías</t>
  </si>
  <si>
    <t xml:space="preserve"> 17386120-6</t>
  </si>
  <si>
    <t xml:space="preserve"> Santelices Cabrera, Karina Leticia</t>
  </si>
  <si>
    <t xml:space="preserve"> 17403004-9</t>
  </si>
  <si>
    <t xml:space="preserve"> Santibañez Castro, Victor Daniel</t>
  </si>
  <si>
    <t xml:space="preserve"> 17455133-2</t>
  </si>
  <si>
    <t xml:space="preserve"> Santis Hernandez, Alfredo David</t>
  </si>
  <si>
    <t xml:space="preserve"> 17402244-5</t>
  </si>
  <si>
    <t xml:space="preserve"> Santis Larrain, Lucas</t>
  </si>
  <si>
    <t xml:space="preserve"> 17322466-4</t>
  </si>
  <si>
    <t xml:space="preserve"> Scholz Luzio, Christian Bernardo</t>
  </si>
  <si>
    <t xml:space="preserve"> 17168120-0</t>
  </si>
  <si>
    <t xml:space="preserve"> Sepulveda Perez, Leonardo Rene</t>
  </si>
  <si>
    <t xml:space="preserve"> 17089808-7</t>
  </si>
  <si>
    <t xml:space="preserve"> Serrano Musalem, Alvaro</t>
  </si>
  <si>
    <t xml:space="preserve"> 17257289-8</t>
  </si>
  <si>
    <t xml:space="preserve"> Soto Vásquez, Maritza Gabriela</t>
  </si>
  <si>
    <t xml:space="preserve"> 17085710-0</t>
  </si>
  <si>
    <t xml:space="preserve"> Swett Stein, Francisco Javier</t>
  </si>
  <si>
    <t xml:space="preserve"> 16871658-3</t>
  </si>
  <si>
    <t xml:space="preserve"> Taivo Rodriguez, Maximiliano Augusto</t>
  </si>
  <si>
    <t xml:space="preserve"> 17255147-5</t>
  </si>
  <si>
    <t xml:space="preserve"> Tamayo Vasquez, Felipe Andres</t>
  </si>
  <si>
    <t xml:space="preserve"> 14590302-5</t>
  </si>
  <si>
    <t xml:space="preserve"> Tay ,, Laetitia</t>
  </si>
  <si>
    <t xml:space="preserve"> 17234634-0</t>
  </si>
  <si>
    <t xml:space="preserve"> Toro Cea, Mauricio Alejandro</t>
  </si>
  <si>
    <t xml:space="preserve"> 17106791-K</t>
  </si>
  <si>
    <t xml:space="preserve"> Torres Norambuena, Boris Antonio</t>
  </si>
  <si>
    <t xml:space="preserve"> 17087076-K</t>
  </si>
  <si>
    <t xml:space="preserve"> Ulriksen Palma, Nicolás Federico</t>
  </si>
  <si>
    <t xml:space="preserve"> 17270689-4</t>
  </si>
  <si>
    <t xml:space="preserve"> Urrutia Romero, Josefina Isabel</t>
  </si>
  <si>
    <t xml:space="preserve"> 17157172-3</t>
  </si>
  <si>
    <t xml:space="preserve"> Vega Klein, Tomas Pedro</t>
  </si>
  <si>
    <t xml:space="preserve"> 17089913-K</t>
  </si>
  <si>
    <t xml:space="preserve"> Villouta Gonzalez, Eduardo Andres</t>
  </si>
  <si>
    <t xml:space="preserve"> 17025241-1</t>
  </si>
  <si>
    <t xml:space="preserve"> Yonekura Baeza, Sebastian</t>
  </si>
  <si>
    <t xml:space="preserve"> 17533490-4</t>
  </si>
  <si>
    <t xml:space="preserve"> Zamora De la Barra, Nicole Macarena</t>
  </si>
  <si>
    <t xml:space="preserve"> 17505044-2</t>
  </si>
  <si>
    <t xml:space="preserve"> Zamorano Morales, Rodrigo Roy</t>
  </si>
  <si>
    <t xml:space="preserve"> 16612357-7</t>
  </si>
  <si>
    <t xml:space="preserve"> Zedan Abuawad, Pablo Andres</t>
  </si>
  <si>
    <t xml:space="preserve"> 16283634-K</t>
  </si>
  <si>
    <t xml:space="preserve"> Zurita Inostroza, Liliana Sole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5" t="s">
        <v>8</v>
      </c>
      <c r="C2" s="6" t="s">
        <v>9</v>
      </c>
      <c r="D2" s="7" t="n">
        <v>5.2</v>
      </c>
      <c r="E2" s="7" t="s">
        <v>10</v>
      </c>
      <c r="F2" s="7"/>
      <c r="G2" s="7"/>
      <c r="H2" s="8" t="s">
        <v>11</v>
      </c>
    </row>
    <row r="3" customFormat="false" ht="12.75" hidden="false" customHeight="false" outlineLevel="0" collapsed="false">
      <c r="A3" s="5" t="n">
        <v>2</v>
      </c>
      <c r="B3" s="5" t="s">
        <v>12</v>
      </c>
      <c r="C3" s="6" t="s">
        <v>13</v>
      </c>
      <c r="D3" s="7" t="n">
        <v>2.7</v>
      </c>
      <c r="E3" s="7"/>
      <c r="F3" s="7" t="n">
        <v>1</v>
      </c>
      <c r="G3" s="7" t="n">
        <f aca="false">+D3*0.6+0.4*F3</f>
        <v>2.02</v>
      </c>
      <c r="H3" s="8"/>
    </row>
    <row r="4" customFormat="false" ht="12.75" hidden="false" customHeight="false" outlineLevel="0" collapsed="false">
      <c r="A4" s="9" t="n">
        <v>3</v>
      </c>
      <c r="B4" s="9" t="s">
        <v>14</v>
      </c>
      <c r="C4" s="10" t="s">
        <v>15</v>
      </c>
      <c r="D4" s="11" t="n">
        <v>2.5</v>
      </c>
      <c r="E4" s="11"/>
      <c r="F4" s="11"/>
      <c r="G4" s="11" t="n">
        <f aca="false">+D4*0.6+0.4*F4</f>
        <v>1.5</v>
      </c>
      <c r="H4" s="12"/>
    </row>
    <row r="5" customFormat="false" ht="12.75" hidden="false" customHeight="false" outlineLevel="0" collapsed="false">
      <c r="A5" s="5" t="n">
        <v>4</v>
      </c>
      <c r="B5" s="5" t="s">
        <v>16</v>
      </c>
      <c r="C5" s="6" t="s">
        <v>17</v>
      </c>
      <c r="D5" s="7" t="n">
        <v>5.7</v>
      </c>
      <c r="E5" s="7" t="s">
        <v>10</v>
      </c>
      <c r="F5" s="7"/>
      <c r="G5" s="7"/>
      <c r="H5" s="8" t="s">
        <v>11</v>
      </c>
    </row>
    <row r="6" customFormat="false" ht="12.75" hidden="false" customHeight="false" outlineLevel="0" collapsed="false">
      <c r="A6" s="5" t="n">
        <v>5</v>
      </c>
      <c r="B6" s="5" t="s">
        <v>18</v>
      </c>
      <c r="C6" s="6" t="s">
        <v>19</v>
      </c>
      <c r="D6" s="7" t="n">
        <v>4.6</v>
      </c>
      <c r="E6" s="7"/>
      <c r="F6" s="7" t="n">
        <v>4.4</v>
      </c>
      <c r="G6" s="7" t="n">
        <f aca="false">+D6*0.6+0.4*F6</f>
        <v>4.52</v>
      </c>
      <c r="H6" s="8" t="s">
        <v>11</v>
      </c>
    </row>
    <row r="7" customFormat="false" ht="12.75" hidden="false" customHeight="false" outlineLevel="0" collapsed="false">
      <c r="A7" s="5" t="n">
        <v>6</v>
      </c>
      <c r="B7" s="5" t="s">
        <v>20</v>
      </c>
      <c r="C7" s="6" t="s">
        <v>21</v>
      </c>
      <c r="D7" s="7" t="n">
        <v>3.4</v>
      </c>
      <c r="E7" s="7"/>
      <c r="F7" s="7" t="n">
        <v>3</v>
      </c>
      <c r="G7" s="7" t="n">
        <f aca="false">+D7*0.6+0.4*F7</f>
        <v>3.24</v>
      </c>
      <c r="H7" s="8"/>
    </row>
    <row r="8" customFormat="false" ht="12.75" hidden="false" customHeight="false" outlineLevel="0" collapsed="false">
      <c r="A8" s="5" t="n">
        <v>7</v>
      </c>
      <c r="B8" s="5" t="s">
        <v>22</v>
      </c>
      <c r="C8" s="6" t="s">
        <v>23</v>
      </c>
      <c r="D8" s="7" t="n">
        <v>3.6</v>
      </c>
      <c r="E8" s="7"/>
      <c r="F8" s="7" t="n">
        <v>1</v>
      </c>
      <c r="G8" s="7" t="n">
        <f aca="false">+D8*0.6+0.4*F8</f>
        <v>2.56</v>
      </c>
      <c r="H8" s="8"/>
    </row>
    <row r="9" customFormat="false" ht="12.75" hidden="false" customHeight="false" outlineLevel="0" collapsed="false">
      <c r="A9" s="5" t="n">
        <v>8</v>
      </c>
      <c r="B9" s="5" t="s">
        <v>24</v>
      </c>
      <c r="C9" s="6" t="s">
        <v>25</v>
      </c>
      <c r="D9" s="7" t="n">
        <v>5</v>
      </c>
      <c r="E9" s="7"/>
      <c r="F9" s="7" t="n">
        <v>4.4</v>
      </c>
      <c r="G9" s="7" t="n">
        <f aca="false">+D9*0.6+0.4*F9</f>
        <v>4.76</v>
      </c>
      <c r="H9" s="8" t="s">
        <v>11</v>
      </c>
    </row>
    <row r="10" customFormat="false" ht="12.75" hidden="false" customHeight="false" outlineLevel="0" collapsed="false">
      <c r="A10" s="5" t="n">
        <v>9</v>
      </c>
      <c r="B10" s="5" t="s">
        <v>26</v>
      </c>
      <c r="C10" s="6" t="s">
        <v>27</v>
      </c>
      <c r="D10" s="7" t="n">
        <v>3.6</v>
      </c>
      <c r="E10" s="7"/>
      <c r="F10" s="7" t="n">
        <v>3.4</v>
      </c>
      <c r="G10" s="7" t="n">
        <f aca="false">+D10*0.6+0.4*F10</f>
        <v>3.52</v>
      </c>
      <c r="H10" s="8"/>
    </row>
    <row r="11" customFormat="false" ht="12.75" hidden="false" customHeight="false" outlineLevel="0" collapsed="false">
      <c r="A11" s="5" t="n">
        <v>10</v>
      </c>
      <c r="B11" s="5" t="s">
        <v>28</v>
      </c>
      <c r="C11" s="6" t="s">
        <v>29</v>
      </c>
      <c r="D11" s="7" t="n">
        <v>4.9</v>
      </c>
      <c r="E11" s="7"/>
      <c r="F11" s="7" t="n">
        <v>4</v>
      </c>
      <c r="G11" s="7" t="n">
        <f aca="false">+D11*0.6+0.4*F11</f>
        <v>4.54</v>
      </c>
      <c r="H11" s="8" t="s">
        <v>11</v>
      </c>
    </row>
    <row r="12" customFormat="false" ht="12.75" hidden="false" customHeight="false" outlineLevel="0" collapsed="false">
      <c r="A12" s="5" t="n">
        <v>11</v>
      </c>
      <c r="B12" s="5" t="s">
        <v>30</v>
      </c>
      <c r="C12" s="6" t="s">
        <v>31</v>
      </c>
      <c r="D12" s="7" t="n">
        <v>3.3</v>
      </c>
      <c r="E12" s="7"/>
      <c r="F12" s="7" t="n">
        <v>2.4</v>
      </c>
      <c r="G12" s="7" t="n">
        <f aca="false">+D12*0.6+0.4*F12</f>
        <v>2.94</v>
      </c>
      <c r="H12" s="8"/>
    </row>
    <row r="13" customFormat="false" ht="12.75" hidden="false" customHeight="false" outlineLevel="0" collapsed="false">
      <c r="A13" s="5" t="n">
        <v>12</v>
      </c>
      <c r="B13" s="5" t="s">
        <v>32</v>
      </c>
      <c r="C13" s="6" t="s">
        <v>33</v>
      </c>
      <c r="D13" s="7" t="n">
        <v>5.1</v>
      </c>
      <c r="E13" s="7" t="s">
        <v>10</v>
      </c>
      <c r="F13" s="7"/>
      <c r="G13" s="7"/>
      <c r="H13" s="8" t="s">
        <v>11</v>
      </c>
    </row>
    <row r="14" customFormat="false" ht="12.75" hidden="false" customHeight="false" outlineLevel="0" collapsed="false">
      <c r="A14" s="5" t="n">
        <v>13</v>
      </c>
      <c r="B14" s="5" t="s">
        <v>34</v>
      </c>
      <c r="C14" s="6" t="s">
        <v>35</v>
      </c>
      <c r="D14" s="7" t="n">
        <v>4.3</v>
      </c>
      <c r="E14" s="7"/>
      <c r="F14" s="7" t="n">
        <v>4.1</v>
      </c>
      <c r="G14" s="7" t="n">
        <f aca="false">+D14*0.6+0.4*F14</f>
        <v>4.22</v>
      </c>
      <c r="H14" s="8" t="s">
        <v>11</v>
      </c>
    </row>
    <row r="15" customFormat="false" ht="12.75" hidden="false" customHeight="false" outlineLevel="0" collapsed="false">
      <c r="A15" s="5" t="n">
        <v>14</v>
      </c>
      <c r="B15" s="5" t="s">
        <v>36</v>
      </c>
      <c r="C15" s="6" t="s">
        <v>37</v>
      </c>
      <c r="D15" s="7" t="n">
        <v>4.5</v>
      </c>
      <c r="E15" s="7"/>
      <c r="F15" s="7" t="n">
        <v>3.2</v>
      </c>
      <c r="G15" s="7" t="n">
        <f aca="false">+D15*0.6+0.4*F15</f>
        <v>3.98</v>
      </c>
      <c r="H15" s="8" t="s">
        <v>11</v>
      </c>
    </row>
    <row r="16" customFormat="false" ht="12.75" hidden="false" customHeight="false" outlineLevel="0" collapsed="false">
      <c r="A16" s="5" t="n">
        <v>15</v>
      </c>
      <c r="B16" s="5" t="s">
        <v>38</v>
      </c>
      <c r="C16" s="6" t="s">
        <v>39</v>
      </c>
      <c r="D16" s="7" t="n">
        <v>5.7</v>
      </c>
      <c r="E16" s="7" t="s">
        <v>10</v>
      </c>
      <c r="F16" s="7"/>
      <c r="G16" s="7"/>
      <c r="H16" s="8" t="s">
        <v>11</v>
      </c>
    </row>
    <row r="17" customFormat="false" ht="12.75" hidden="false" customHeight="false" outlineLevel="0" collapsed="false">
      <c r="A17" s="5" t="n">
        <v>16</v>
      </c>
      <c r="B17" s="5" t="s">
        <v>40</v>
      </c>
      <c r="C17" s="6" t="s">
        <v>41</v>
      </c>
      <c r="D17" s="7" t="n">
        <v>2.7</v>
      </c>
      <c r="E17" s="7"/>
      <c r="F17" s="7" t="n">
        <v>2.8</v>
      </c>
      <c r="G17" s="7" t="n">
        <f aca="false">+D17*0.6+0.4*F17</f>
        <v>2.74</v>
      </c>
      <c r="H17" s="8"/>
    </row>
    <row r="18" customFormat="false" ht="12.75" hidden="false" customHeight="false" outlineLevel="0" collapsed="false">
      <c r="A18" s="5" t="n">
        <v>17</v>
      </c>
      <c r="B18" s="5" t="s">
        <v>42</v>
      </c>
      <c r="C18" s="6" t="s">
        <v>43</v>
      </c>
      <c r="D18" s="7" t="n">
        <v>4.4</v>
      </c>
      <c r="E18" s="7"/>
      <c r="F18" s="7" t="n">
        <v>4.1</v>
      </c>
      <c r="G18" s="7" t="n">
        <f aca="false">+D18*0.6+0.4*F18</f>
        <v>4.28</v>
      </c>
      <c r="H18" s="8" t="s">
        <v>11</v>
      </c>
    </row>
    <row r="19" customFormat="false" ht="12.75" hidden="false" customHeight="false" outlineLevel="0" collapsed="false">
      <c r="A19" s="5" t="n">
        <v>18</v>
      </c>
      <c r="B19" s="5" t="s">
        <v>44</v>
      </c>
      <c r="C19" s="6" t="s">
        <v>45</v>
      </c>
      <c r="D19" s="7" t="n">
        <v>5.4</v>
      </c>
      <c r="E19" s="7" t="s">
        <v>10</v>
      </c>
      <c r="F19" s="7"/>
      <c r="G19" s="7"/>
      <c r="H19" s="8" t="s">
        <v>11</v>
      </c>
    </row>
    <row r="20" customFormat="false" ht="12.75" hidden="false" customHeight="false" outlineLevel="0" collapsed="false">
      <c r="A20" s="5" t="n">
        <v>19</v>
      </c>
      <c r="B20" s="5" t="s">
        <v>46</v>
      </c>
      <c r="C20" s="6" t="s">
        <v>47</v>
      </c>
      <c r="D20" s="7" t="n">
        <v>4.4</v>
      </c>
      <c r="E20" s="7"/>
      <c r="F20" s="7" t="n">
        <v>4.2</v>
      </c>
      <c r="G20" s="7" t="n">
        <f aca="false">+D20*0.6+0.4*F20</f>
        <v>4.32</v>
      </c>
      <c r="H20" s="8" t="s">
        <v>11</v>
      </c>
    </row>
    <row r="21" customFormat="false" ht="12.75" hidden="false" customHeight="false" outlineLevel="0" collapsed="false">
      <c r="A21" s="5" t="n">
        <v>20</v>
      </c>
      <c r="B21" s="5" t="s">
        <v>48</v>
      </c>
      <c r="C21" s="6" t="s">
        <v>49</v>
      </c>
      <c r="D21" s="7" t="n">
        <v>5.1</v>
      </c>
      <c r="E21" s="7"/>
      <c r="F21" s="7" t="n">
        <v>4.8</v>
      </c>
      <c r="G21" s="7" t="n">
        <f aca="false">+D21*0.6+0.4*F21</f>
        <v>4.98</v>
      </c>
      <c r="H21" s="8" t="s">
        <v>11</v>
      </c>
    </row>
    <row r="22" customFormat="false" ht="12.75" hidden="false" customHeight="false" outlineLevel="0" collapsed="false">
      <c r="A22" s="5" t="n">
        <v>21</v>
      </c>
      <c r="B22" s="5" t="s">
        <v>50</v>
      </c>
      <c r="C22" s="6" t="s">
        <v>51</v>
      </c>
      <c r="D22" s="7" t="n">
        <v>3</v>
      </c>
      <c r="E22" s="7"/>
      <c r="F22" s="7" t="n">
        <v>4.1</v>
      </c>
      <c r="G22" s="7" t="n">
        <f aca="false">+D22*0.6+0.4*F22</f>
        <v>3.44</v>
      </c>
      <c r="H22" s="8"/>
    </row>
    <row r="23" customFormat="false" ht="12.75" hidden="false" customHeight="false" outlineLevel="0" collapsed="false">
      <c r="A23" s="5" t="n">
        <v>22</v>
      </c>
      <c r="B23" s="5" t="s">
        <v>52</v>
      </c>
      <c r="C23" s="6" t="s">
        <v>53</v>
      </c>
      <c r="D23" s="7" t="n">
        <v>4.8</v>
      </c>
      <c r="E23" s="7" t="s">
        <v>54</v>
      </c>
      <c r="F23" s="7"/>
      <c r="G23" s="7"/>
      <c r="H23" s="8" t="s">
        <v>11</v>
      </c>
    </row>
    <row r="24" customFormat="false" ht="12.75" hidden="false" customHeight="false" outlineLevel="0" collapsed="false">
      <c r="A24" s="5" t="n">
        <v>23</v>
      </c>
      <c r="B24" s="5" t="s">
        <v>55</v>
      </c>
      <c r="C24" s="6" t="s">
        <v>56</v>
      </c>
      <c r="D24" s="7" t="n">
        <v>6.3</v>
      </c>
      <c r="E24" s="7" t="s">
        <v>10</v>
      </c>
      <c r="F24" s="7"/>
      <c r="G24" s="7"/>
      <c r="H24" s="8" t="s">
        <v>11</v>
      </c>
    </row>
    <row r="25" customFormat="false" ht="12.75" hidden="false" customHeight="false" outlineLevel="0" collapsed="false">
      <c r="A25" s="5" t="n">
        <v>24</v>
      </c>
      <c r="B25" s="5" t="s">
        <v>57</v>
      </c>
      <c r="C25" s="6" t="s">
        <v>58</v>
      </c>
      <c r="D25" s="7" t="n">
        <v>4.2</v>
      </c>
      <c r="E25" s="7"/>
      <c r="F25" s="7" t="n">
        <v>4.6</v>
      </c>
      <c r="G25" s="7" t="n">
        <f aca="false">+D25*0.6+0.4*F25</f>
        <v>4.36</v>
      </c>
      <c r="H25" s="8" t="s">
        <v>11</v>
      </c>
    </row>
    <row r="26" customFormat="false" ht="12.75" hidden="false" customHeight="false" outlineLevel="0" collapsed="false">
      <c r="A26" s="5" t="n">
        <v>25</v>
      </c>
      <c r="B26" s="5" t="s">
        <v>59</v>
      </c>
      <c r="C26" s="6" t="s">
        <v>60</v>
      </c>
      <c r="D26" s="7" t="n">
        <v>4.6</v>
      </c>
      <c r="E26" s="7"/>
      <c r="F26" s="7" t="n">
        <v>3.2</v>
      </c>
      <c r="G26" s="7" t="n">
        <f aca="false">+D26*0.6+0.4*F26</f>
        <v>4.04</v>
      </c>
      <c r="H26" s="8" t="s">
        <v>11</v>
      </c>
    </row>
    <row r="27" customFormat="false" ht="12.75" hidden="false" customHeight="false" outlineLevel="0" collapsed="false">
      <c r="A27" s="5" t="n">
        <v>26</v>
      </c>
      <c r="B27" s="5" t="s">
        <v>61</v>
      </c>
      <c r="C27" s="6" t="s">
        <v>62</v>
      </c>
      <c r="D27" s="7" t="n">
        <v>4.3</v>
      </c>
      <c r="E27" s="7"/>
      <c r="F27" s="7" t="n">
        <v>3.9</v>
      </c>
      <c r="G27" s="7" t="n">
        <f aca="false">+D27*0.6+0.4*F27</f>
        <v>4.14</v>
      </c>
      <c r="H27" s="8" t="s">
        <v>11</v>
      </c>
    </row>
    <row r="28" customFormat="false" ht="12.75" hidden="false" customHeight="false" outlineLevel="0" collapsed="false">
      <c r="A28" s="5" t="n">
        <v>27</v>
      </c>
      <c r="B28" s="5" t="s">
        <v>63</v>
      </c>
      <c r="C28" s="6" t="s">
        <v>64</v>
      </c>
      <c r="D28" s="7" t="n">
        <v>3.5</v>
      </c>
      <c r="E28" s="7"/>
      <c r="F28" s="7" t="n">
        <v>4</v>
      </c>
      <c r="G28" s="7" t="n">
        <f aca="false">+D28*0.6+0.4*F28</f>
        <v>3.7</v>
      </c>
      <c r="H28" s="8"/>
    </row>
    <row r="29" customFormat="false" ht="12.75" hidden="false" customHeight="false" outlineLevel="0" collapsed="false">
      <c r="A29" s="5" t="n">
        <v>28</v>
      </c>
      <c r="B29" s="5" t="s">
        <v>65</v>
      </c>
      <c r="C29" s="6" t="s">
        <v>66</v>
      </c>
      <c r="D29" s="7" t="n">
        <v>3.8</v>
      </c>
      <c r="E29" s="7"/>
      <c r="F29" s="7" t="n">
        <v>4.4</v>
      </c>
      <c r="G29" s="7" t="n">
        <f aca="false">+D29*0.6+0.4*F29</f>
        <v>4.04</v>
      </c>
      <c r="H29" s="8" t="s">
        <v>11</v>
      </c>
    </row>
    <row r="30" customFormat="false" ht="12.75" hidden="false" customHeight="false" outlineLevel="0" collapsed="false">
      <c r="A30" s="5" t="n">
        <v>29</v>
      </c>
      <c r="B30" s="5" t="s">
        <v>67</v>
      </c>
      <c r="C30" s="6" t="s">
        <v>68</v>
      </c>
      <c r="D30" s="7" t="n">
        <v>3.8</v>
      </c>
      <c r="E30" s="7"/>
      <c r="F30" s="7" t="n">
        <v>4.2</v>
      </c>
      <c r="G30" s="7" t="n">
        <f aca="false">+D30*0.6+0.4*F30</f>
        <v>3.96</v>
      </c>
      <c r="H30" s="8" t="s">
        <v>11</v>
      </c>
    </row>
    <row r="31" customFormat="false" ht="12.75" hidden="false" customHeight="false" outlineLevel="0" collapsed="false">
      <c r="A31" s="5" t="n">
        <v>30</v>
      </c>
      <c r="B31" s="5" t="s">
        <v>69</v>
      </c>
      <c r="C31" s="6" t="s">
        <v>70</v>
      </c>
      <c r="D31" s="7" t="n">
        <v>3.3</v>
      </c>
      <c r="E31" s="7"/>
      <c r="F31" s="7" t="n">
        <v>1</v>
      </c>
      <c r="G31" s="7" t="n">
        <f aca="false">+D31*0.6+0.4*F31</f>
        <v>2.38</v>
      </c>
      <c r="H31" s="8"/>
    </row>
    <row r="32" customFormat="false" ht="12.75" hidden="false" customHeight="false" outlineLevel="0" collapsed="false">
      <c r="A32" s="5" t="n">
        <v>31</v>
      </c>
      <c r="B32" s="5" t="s">
        <v>71</v>
      </c>
      <c r="C32" s="6" t="s">
        <v>72</v>
      </c>
      <c r="D32" s="7" t="n">
        <v>4.9</v>
      </c>
      <c r="E32" s="7"/>
      <c r="F32" s="7" t="n">
        <v>5.6</v>
      </c>
      <c r="G32" s="7" t="n">
        <f aca="false">+D32*0.6+0.4*F32</f>
        <v>5.18</v>
      </c>
      <c r="H32" s="8" t="s">
        <v>11</v>
      </c>
    </row>
    <row r="33" customFormat="false" ht="12.75" hidden="false" customHeight="false" outlineLevel="0" collapsed="false">
      <c r="A33" s="5" t="n">
        <v>32</v>
      </c>
      <c r="B33" s="5" t="s">
        <v>73</v>
      </c>
      <c r="C33" s="6" t="s">
        <v>74</v>
      </c>
      <c r="D33" s="7" t="n">
        <v>6.1</v>
      </c>
      <c r="E33" s="7" t="s">
        <v>54</v>
      </c>
      <c r="F33" s="7"/>
      <c r="G33" s="7"/>
      <c r="H33" s="8" t="s">
        <v>11</v>
      </c>
    </row>
    <row r="34" customFormat="false" ht="12.75" hidden="false" customHeight="false" outlineLevel="0" collapsed="false">
      <c r="A34" s="5" t="n">
        <v>33</v>
      </c>
      <c r="B34" s="5" t="s">
        <v>75</v>
      </c>
      <c r="C34" s="6" t="s">
        <v>76</v>
      </c>
      <c r="D34" s="7" t="n">
        <v>4.6</v>
      </c>
      <c r="E34" s="7"/>
      <c r="F34" s="7" t="n">
        <v>4.5</v>
      </c>
      <c r="G34" s="7" t="n">
        <f aca="false">+D34*0.6+0.4*F34</f>
        <v>4.56</v>
      </c>
      <c r="H34" s="8" t="s">
        <v>11</v>
      </c>
    </row>
    <row r="35" customFormat="false" ht="12.75" hidden="false" customHeight="false" outlineLevel="0" collapsed="false">
      <c r="A35" s="5" t="n">
        <v>34</v>
      </c>
      <c r="B35" s="5" t="s">
        <v>77</v>
      </c>
      <c r="C35" s="6" t="s">
        <v>78</v>
      </c>
      <c r="D35" s="7" t="n">
        <v>4</v>
      </c>
      <c r="E35" s="7"/>
      <c r="F35" s="7" t="n">
        <v>3.2</v>
      </c>
      <c r="G35" s="7" t="n">
        <f aca="false">+D35*0.6+0.4*F35</f>
        <v>3.68</v>
      </c>
      <c r="H35" s="8"/>
    </row>
    <row r="36" customFormat="false" ht="12.75" hidden="false" customHeight="false" outlineLevel="0" collapsed="false">
      <c r="A36" s="5" t="n">
        <v>35</v>
      </c>
      <c r="B36" s="5" t="s">
        <v>79</v>
      </c>
      <c r="C36" s="6" t="s">
        <v>80</v>
      </c>
      <c r="D36" s="7" t="n">
        <v>4.2</v>
      </c>
      <c r="E36" s="7"/>
      <c r="F36" s="7" t="n">
        <v>3.9</v>
      </c>
      <c r="G36" s="7" t="n">
        <f aca="false">+D36*0.6+0.4*F36</f>
        <v>4.08</v>
      </c>
      <c r="H36" s="8" t="s">
        <v>11</v>
      </c>
    </row>
    <row r="37" customFormat="false" ht="12.75" hidden="false" customHeight="false" outlineLevel="0" collapsed="false">
      <c r="A37" s="5" t="n">
        <v>36</v>
      </c>
      <c r="B37" s="5" t="s">
        <v>81</v>
      </c>
      <c r="C37" s="6" t="s">
        <v>82</v>
      </c>
      <c r="D37" s="7" t="n">
        <v>4.3</v>
      </c>
      <c r="E37" s="7"/>
      <c r="F37" s="7" t="n">
        <v>2.7</v>
      </c>
      <c r="G37" s="7" t="n">
        <f aca="false">+D37*0.6+0.4*F37</f>
        <v>3.66</v>
      </c>
      <c r="H37" s="8"/>
    </row>
    <row r="38" customFormat="false" ht="12.75" hidden="false" customHeight="false" outlineLevel="0" collapsed="false">
      <c r="A38" s="5" t="n">
        <v>37</v>
      </c>
      <c r="B38" s="5" t="s">
        <v>83</v>
      </c>
      <c r="C38" s="6" t="s">
        <v>84</v>
      </c>
      <c r="D38" s="7" t="n">
        <v>5</v>
      </c>
      <c r="E38" s="7" t="s">
        <v>10</v>
      </c>
      <c r="F38" s="7"/>
      <c r="G38" s="7"/>
      <c r="H38" s="8" t="s">
        <v>11</v>
      </c>
    </row>
    <row r="39" customFormat="false" ht="12.75" hidden="false" customHeight="false" outlineLevel="0" collapsed="false">
      <c r="A39" s="5" t="n">
        <v>38</v>
      </c>
      <c r="B39" s="5" t="s">
        <v>85</v>
      </c>
      <c r="C39" s="6" t="s">
        <v>86</v>
      </c>
      <c r="D39" s="7" t="n">
        <v>3.6</v>
      </c>
      <c r="E39" s="7"/>
      <c r="F39" s="7" t="n">
        <v>3.7</v>
      </c>
      <c r="G39" s="7" t="n">
        <f aca="false">+D39*0.6+0.4*F39</f>
        <v>3.64</v>
      </c>
      <c r="H39" s="8"/>
    </row>
    <row r="40" customFormat="false" ht="12.75" hidden="false" customHeight="false" outlineLevel="0" collapsed="false">
      <c r="A40" s="5" t="n">
        <v>39</v>
      </c>
      <c r="B40" s="5" t="s">
        <v>87</v>
      </c>
      <c r="C40" s="6" t="s">
        <v>88</v>
      </c>
      <c r="D40" s="7" t="n">
        <v>4.8</v>
      </c>
      <c r="E40" s="7"/>
      <c r="F40" s="7" t="n">
        <v>4.7</v>
      </c>
      <c r="G40" s="7" t="n">
        <f aca="false">+D40*0.6+0.4*F40</f>
        <v>4.76</v>
      </c>
      <c r="H40" s="8" t="s">
        <v>11</v>
      </c>
    </row>
    <row r="41" customFormat="false" ht="12.75" hidden="false" customHeight="false" outlineLevel="0" collapsed="false">
      <c r="A41" s="5" t="n">
        <v>40</v>
      </c>
      <c r="B41" s="5" t="s">
        <v>89</v>
      </c>
      <c r="C41" s="6" t="s">
        <v>90</v>
      </c>
      <c r="D41" s="7" t="n">
        <v>4.7</v>
      </c>
      <c r="E41" s="7"/>
      <c r="F41" s="7" t="n">
        <v>3.6</v>
      </c>
      <c r="G41" s="7" t="n">
        <f aca="false">+D41*0.6+0.4*F41</f>
        <v>4.26</v>
      </c>
      <c r="H41" s="8" t="s">
        <v>11</v>
      </c>
    </row>
    <row r="42" customFormat="false" ht="12.75" hidden="false" customHeight="false" outlineLevel="0" collapsed="false">
      <c r="A42" s="5" t="n">
        <v>41</v>
      </c>
      <c r="B42" s="5" t="s">
        <v>91</v>
      </c>
      <c r="C42" s="6" t="s">
        <v>92</v>
      </c>
      <c r="D42" s="7" t="n">
        <v>5.7</v>
      </c>
      <c r="E42" s="7" t="s">
        <v>10</v>
      </c>
      <c r="F42" s="7"/>
      <c r="G42" s="7"/>
      <c r="H42" s="8" t="s">
        <v>11</v>
      </c>
    </row>
    <row r="43" customFormat="false" ht="12.75" hidden="false" customHeight="false" outlineLevel="0" collapsed="false">
      <c r="A43" s="5" t="n">
        <v>42</v>
      </c>
      <c r="B43" s="5" t="s">
        <v>93</v>
      </c>
      <c r="C43" s="6" t="s">
        <v>94</v>
      </c>
      <c r="D43" s="7" t="n">
        <v>4.5</v>
      </c>
      <c r="E43" s="7"/>
      <c r="F43" s="7" t="n">
        <v>3.3</v>
      </c>
      <c r="G43" s="7" t="n">
        <f aca="false">+D43*0.6+0.4*F43</f>
        <v>4.02</v>
      </c>
      <c r="H43" s="8" t="s">
        <v>11</v>
      </c>
    </row>
    <row r="44" customFormat="false" ht="12.75" hidden="false" customHeight="false" outlineLevel="0" collapsed="false">
      <c r="A44" s="5" t="n">
        <v>43</v>
      </c>
      <c r="B44" s="5" t="s">
        <v>95</v>
      </c>
      <c r="C44" s="6" t="s">
        <v>96</v>
      </c>
      <c r="D44" s="7" t="n">
        <v>6.5</v>
      </c>
      <c r="E44" s="7" t="s">
        <v>10</v>
      </c>
      <c r="F44" s="7"/>
      <c r="G44" s="7"/>
      <c r="H44" s="8" t="s">
        <v>11</v>
      </c>
    </row>
    <row r="45" customFormat="false" ht="12.75" hidden="false" customHeight="false" outlineLevel="0" collapsed="false">
      <c r="A45" s="5" t="n">
        <v>44</v>
      </c>
      <c r="B45" s="5" t="s">
        <v>97</v>
      </c>
      <c r="C45" s="6" t="s">
        <v>98</v>
      </c>
      <c r="D45" s="7" t="n">
        <v>5.3</v>
      </c>
      <c r="E45" s="7" t="s">
        <v>10</v>
      </c>
      <c r="F45" s="7"/>
      <c r="G45" s="7"/>
      <c r="H45" s="8" t="s">
        <v>11</v>
      </c>
    </row>
    <row r="46" customFormat="false" ht="12.75" hidden="false" customHeight="false" outlineLevel="0" collapsed="false">
      <c r="A46" s="5" t="n">
        <v>45</v>
      </c>
      <c r="B46" s="5" t="s">
        <v>99</v>
      </c>
      <c r="C46" s="6" t="s">
        <v>100</v>
      </c>
      <c r="D46" s="7" t="n">
        <v>5.2</v>
      </c>
      <c r="E46" s="7" t="s">
        <v>10</v>
      </c>
      <c r="F46" s="7"/>
      <c r="G46" s="7"/>
      <c r="H46" s="8" t="s">
        <v>11</v>
      </c>
    </row>
    <row r="47" customFormat="false" ht="12.75" hidden="false" customHeight="false" outlineLevel="0" collapsed="false">
      <c r="A47" s="5" t="n">
        <v>46</v>
      </c>
      <c r="B47" s="5" t="s">
        <v>101</v>
      </c>
      <c r="C47" s="6" t="s">
        <v>102</v>
      </c>
      <c r="D47" s="7" t="n">
        <v>4.4</v>
      </c>
      <c r="E47" s="7"/>
      <c r="F47" s="7" t="n">
        <v>3.9</v>
      </c>
      <c r="G47" s="7" t="n">
        <f aca="false">+D47*0.6+0.4*F47</f>
        <v>4.2</v>
      </c>
      <c r="H47" s="8" t="s">
        <v>11</v>
      </c>
    </row>
    <row r="48" customFormat="false" ht="12.75" hidden="false" customHeight="false" outlineLevel="0" collapsed="false">
      <c r="A48" s="5" t="n">
        <v>47</v>
      </c>
      <c r="B48" s="5" t="s">
        <v>103</v>
      </c>
      <c r="C48" s="6" t="s">
        <v>104</v>
      </c>
      <c r="D48" s="7" t="n">
        <v>4.3</v>
      </c>
      <c r="E48" s="7"/>
      <c r="F48" s="7" t="n">
        <v>2.3</v>
      </c>
      <c r="G48" s="7" t="n">
        <f aca="false">+D48*0.6+0.4*F48</f>
        <v>3.5</v>
      </c>
      <c r="H48" s="8"/>
    </row>
    <row r="49" customFormat="false" ht="12.75" hidden="false" customHeight="false" outlineLevel="0" collapsed="false">
      <c r="A49" s="5" t="n">
        <v>48</v>
      </c>
      <c r="B49" s="5" t="s">
        <v>105</v>
      </c>
      <c r="C49" s="6" t="s">
        <v>106</v>
      </c>
      <c r="D49" s="7" t="n">
        <v>3.7</v>
      </c>
      <c r="E49" s="7"/>
      <c r="F49" s="7" t="n">
        <v>2.2</v>
      </c>
      <c r="G49" s="7" t="n">
        <f aca="false">+D49*0.6+0.4*F49</f>
        <v>3.1</v>
      </c>
      <c r="H49" s="8"/>
    </row>
    <row r="50" customFormat="false" ht="12.75" hidden="false" customHeight="false" outlineLevel="0" collapsed="false">
      <c r="A50" s="5" t="n">
        <v>49</v>
      </c>
      <c r="B50" s="5" t="s">
        <v>107</v>
      </c>
      <c r="C50" s="6" t="s">
        <v>108</v>
      </c>
      <c r="D50" s="7" t="n">
        <v>4.6</v>
      </c>
      <c r="E50" s="7"/>
      <c r="F50" s="7" t="n">
        <v>4.4</v>
      </c>
      <c r="G50" s="7" t="n">
        <f aca="false">+D50*0.6+0.4*F50</f>
        <v>4.52</v>
      </c>
      <c r="H50" s="8" t="s">
        <v>11</v>
      </c>
    </row>
    <row r="51" customFormat="false" ht="12.75" hidden="false" customHeight="false" outlineLevel="0" collapsed="false">
      <c r="A51" s="5" t="n">
        <v>50</v>
      </c>
      <c r="B51" s="5" t="s">
        <v>109</v>
      </c>
      <c r="C51" s="6" t="s">
        <v>110</v>
      </c>
      <c r="D51" s="7" t="n">
        <v>3.5</v>
      </c>
      <c r="E51" s="7"/>
      <c r="F51" s="7" t="n">
        <v>4.7</v>
      </c>
      <c r="G51" s="7" t="n">
        <f aca="false">+D51*0.6+0.4*F51</f>
        <v>3.98</v>
      </c>
      <c r="H51" s="8" t="s">
        <v>11</v>
      </c>
    </row>
    <row r="52" customFormat="false" ht="12.75" hidden="false" customHeight="false" outlineLevel="0" collapsed="false">
      <c r="A52" s="5" t="n">
        <v>51</v>
      </c>
      <c r="B52" s="5" t="s">
        <v>111</v>
      </c>
      <c r="C52" s="6" t="s">
        <v>112</v>
      </c>
      <c r="D52" s="7" t="n">
        <v>5.3</v>
      </c>
      <c r="E52" s="7" t="s">
        <v>10</v>
      </c>
      <c r="F52" s="7"/>
      <c r="G52" s="7"/>
      <c r="H52" s="8" t="s">
        <v>11</v>
      </c>
    </row>
    <row r="53" customFormat="false" ht="12.75" hidden="false" customHeight="false" outlineLevel="0" collapsed="false">
      <c r="A53" s="5" t="n">
        <v>52</v>
      </c>
      <c r="B53" s="5" t="s">
        <v>113</v>
      </c>
      <c r="C53" s="6" t="s">
        <v>114</v>
      </c>
      <c r="D53" s="7" t="n">
        <v>4.1</v>
      </c>
      <c r="E53" s="7"/>
      <c r="F53" s="7" t="n">
        <v>4.7</v>
      </c>
      <c r="G53" s="7" t="n">
        <f aca="false">+D53*0.6+0.4*F53</f>
        <v>4.34</v>
      </c>
      <c r="H53" s="8" t="s">
        <v>11</v>
      </c>
    </row>
    <row r="54" customFormat="false" ht="12.75" hidden="false" customHeight="false" outlineLevel="0" collapsed="false">
      <c r="A54" s="5" t="n">
        <v>53</v>
      </c>
      <c r="B54" s="5" t="s">
        <v>115</v>
      </c>
      <c r="C54" s="6" t="s">
        <v>116</v>
      </c>
      <c r="D54" s="7" t="n">
        <v>5.1</v>
      </c>
      <c r="E54" s="7" t="s">
        <v>10</v>
      </c>
      <c r="F54" s="7"/>
      <c r="G54" s="7"/>
      <c r="H54" s="8" t="s">
        <v>11</v>
      </c>
    </row>
    <row r="55" customFormat="false" ht="12.75" hidden="false" customHeight="false" outlineLevel="0" collapsed="false">
      <c r="A55" s="5" t="n">
        <v>54</v>
      </c>
      <c r="B55" s="5" t="s">
        <v>117</v>
      </c>
      <c r="C55" s="6" t="s">
        <v>118</v>
      </c>
      <c r="D55" s="7" t="n">
        <v>5.6</v>
      </c>
      <c r="E55" s="7" t="s">
        <v>10</v>
      </c>
      <c r="F55" s="7"/>
      <c r="G55" s="7"/>
      <c r="H55" s="8" t="s">
        <v>11</v>
      </c>
    </row>
    <row r="56" customFormat="false" ht="12.75" hidden="false" customHeight="false" outlineLevel="0" collapsed="false">
      <c r="A56" s="5" t="n">
        <v>55</v>
      </c>
      <c r="B56" s="5" t="s">
        <v>119</v>
      </c>
      <c r="C56" s="6" t="s">
        <v>120</v>
      </c>
      <c r="D56" s="7" t="n">
        <v>5.6</v>
      </c>
      <c r="E56" s="7" t="s">
        <v>10</v>
      </c>
      <c r="F56" s="7"/>
      <c r="G56" s="7"/>
      <c r="H56" s="8" t="s">
        <v>11</v>
      </c>
    </row>
    <row r="57" customFormat="false" ht="12.75" hidden="false" customHeight="false" outlineLevel="0" collapsed="false">
      <c r="A57" s="5" t="n">
        <v>56</v>
      </c>
      <c r="B57" s="5" t="s">
        <v>121</v>
      </c>
      <c r="C57" s="6" t="s">
        <v>122</v>
      </c>
      <c r="D57" s="7" t="n">
        <v>5.8</v>
      </c>
      <c r="E57" s="7" t="s">
        <v>10</v>
      </c>
      <c r="F57" s="7"/>
      <c r="G57" s="7"/>
      <c r="H57" s="8" t="s">
        <v>11</v>
      </c>
    </row>
    <row r="58" customFormat="false" ht="12.75" hidden="false" customHeight="false" outlineLevel="0" collapsed="false">
      <c r="A58" s="5" t="n">
        <v>57</v>
      </c>
      <c r="B58" s="5" t="s">
        <v>123</v>
      </c>
      <c r="C58" s="6" t="s">
        <v>124</v>
      </c>
      <c r="D58" s="7" t="n">
        <v>4.3</v>
      </c>
      <c r="E58" s="7"/>
      <c r="F58" s="7" t="n">
        <v>4.2</v>
      </c>
      <c r="G58" s="7" t="n">
        <f aca="false">+D58*0.6+0.4*F58</f>
        <v>4.26</v>
      </c>
      <c r="H58" s="8" t="s">
        <v>11</v>
      </c>
    </row>
    <row r="59" customFormat="false" ht="12.75" hidden="false" customHeight="false" outlineLevel="0" collapsed="false">
      <c r="A59" s="5" t="n">
        <v>58</v>
      </c>
      <c r="B59" s="5" t="s">
        <v>125</v>
      </c>
      <c r="C59" s="6" t="s">
        <v>126</v>
      </c>
      <c r="D59" s="7" t="n">
        <v>4.9</v>
      </c>
      <c r="E59" s="7"/>
      <c r="F59" s="7" t="n">
        <v>3.2</v>
      </c>
      <c r="G59" s="7" t="n">
        <f aca="false">+D59*0.6+0.4*F59</f>
        <v>4.22</v>
      </c>
      <c r="H59" s="8" t="s">
        <v>11</v>
      </c>
    </row>
    <row r="60" customFormat="false" ht="12.75" hidden="false" customHeight="false" outlineLevel="0" collapsed="false">
      <c r="A60" s="5" t="n">
        <v>59</v>
      </c>
      <c r="B60" s="5" t="s">
        <v>127</v>
      </c>
      <c r="C60" s="6" t="s">
        <v>128</v>
      </c>
      <c r="D60" s="7" t="n">
        <v>2.6</v>
      </c>
      <c r="E60" s="7"/>
      <c r="F60" s="7" t="n">
        <v>1</v>
      </c>
      <c r="G60" s="7" t="n">
        <f aca="false">+D60*0.6+0.4*F60</f>
        <v>1.96</v>
      </c>
      <c r="H60" s="8"/>
    </row>
    <row r="61" customFormat="false" ht="12.75" hidden="false" customHeight="false" outlineLevel="0" collapsed="false">
      <c r="A61" s="9" t="n">
        <v>60</v>
      </c>
      <c r="B61" s="9" t="s">
        <v>129</v>
      </c>
      <c r="C61" s="10" t="s">
        <v>130</v>
      </c>
      <c r="D61" s="11" t="n">
        <v>2.4</v>
      </c>
      <c r="E61" s="11"/>
      <c r="F61" s="11"/>
      <c r="G61" s="11" t="n">
        <f aca="false">+D61*0.6+0.4*F61</f>
        <v>1.44</v>
      </c>
      <c r="H61" s="12"/>
    </row>
    <row r="62" customFormat="false" ht="12.75" hidden="false" customHeight="false" outlineLevel="0" collapsed="false">
      <c r="A62" s="5" t="n">
        <v>61</v>
      </c>
      <c r="B62" s="5" t="s">
        <v>131</v>
      </c>
      <c r="C62" s="6" t="s">
        <v>132</v>
      </c>
      <c r="D62" s="7" t="n">
        <v>4.3</v>
      </c>
      <c r="E62" s="7"/>
      <c r="F62" s="7" t="n">
        <v>3.9</v>
      </c>
      <c r="G62" s="7" t="n">
        <f aca="false">+D62*0.6+0.4*F62</f>
        <v>4.14</v>
      </c>
      <c r="H62" s="8" t="s">
        <v>11</v>
      </c>
    </row>
    <row r="63" customFormat="false" ht="12.75" hidden="false" customHeight="false" outlineLevel="0" collapsed="false">
      <c r="A63" s="5" t="n">
        <v>62</v>
      </c>
      <c r="B63" s="5" t="s">
        <v>133</v>
      </c>
      <c r="C63" s="6" t="s">
        <v>134</v>
      </c>
      <c r="D63" s="7" t="n">
        <v>5.4</v>
      </c>
      <c r="E63" s="7" t="s">
        <v>10</v>
      </c>
      <c r="F63" s="7"/>
      <c r="G63" s="7"/>
      <c r="H63" s="8" t="s">
        <v>11</v>
      </c>
    </row>
    <row r="64" customFormat="false" ht="12.75" hidden="false" customHeight="false" outlineLevel="0" collapsed="false">
      <c r="A64" s="5" t="n">
        <v>63</v>
      </c>
      <c r="B64" s="5" t="s">
        <v>135</v>
      </c>
      <c r="C64" s="6" t="s">
        <v>136</v>
      </c>
      <c r="D64" s="7" t="n">
        <v>6.5</v>
      </c>
      <c r="E64" s="7" t="s">
        <v>10</v>
      </c>
      <c r="F64" s="7"/>
      <c r="G64" s="7"/>
      <c r="H64" s="8" t="s">
        <v>11</v>
      </c>
    </row>
    <row r="65" customFormat="false" ht="12.75" hidden="false" customHeight="false" outlineLevel="0" collapsed="false">
      <c r="A65" s="5" t="n">
        <v>64</v>
      </c>
      <c r="B65" s="5" t="s">
        <v>137</v>
      </c>
      <c r="C65" s="6" t="s">
        <v>138</v>
      </c>
      <c r="D65" s="7" t="n">
        <v>3</v>
      </c>
      <c r="E65" s="7"/>
      <c r="F65" s="7" t="n">
        <v>2.6</v>
      </c>
      <c r="G65" s="7" t="n">
        <f aca="false">+D65*0.6+0.4*F65</f>
        <v>2.84</v>
      </c>
      <c r="H65" s="8"/>
    </row>
    <row r="66" customFormat="false" ht="12.75" hidden="false" customHeight="false" outlineLevel="0" collapsed="false">
      <c r="A66" s="5" t="n">
        <v>65</v>
      </c>
      <c r="B66" s="5" t="s">
        <v>139</v>
      </c>
      <c r="C66" s="6" t="s">
        <v>140</v>
      </c>
      <c r="D66" s="7" t="n">
        <v>6.5</v>
      </c>
      <c r="E66" s="7" t="s">
        <v>10</v>
      </c>
      <c r="F66" s="7"/>
      <c r="G66" s="7"/>
      <c r="H66" s="8" t="s">
        <v>11</v>
      </c>
    </row>
    <row r="67" customFormat="false" ht="12.75" hidden="false" customHeight="false" outlineLevel="0" collapsed="false">
      <c r="A67" s="5" t="n">
        <v>66</v>
      </c>
      <c r="B67" s="5" t="s">
        <v>141</v>
      </c>
      <c r="C67" s="6" t="s">
        <v>142</v>
      </c>
      <c r="D67" s="7" t="n">
        <v>4.3</v>
      </c>
      <c r="E67" s="7"/>
      <c r="F67" s="7" t="n">
        <v>2.6</v>
      </c>
      <c r="G67" s="7" t="n">
        <f aca="false">+D67*0.6+0.4*F67</f>
        <v>3.62</v>
      </c>
      <c r="H67" s="8"/>
    </row>
    <row r="68" customFormat="false" ht="12.75" hidden="false" customHeight="false" outlineLevel="0" collapsed="false">
      <c r="A68" s="5" t="n">
        <v>67</v>
      </c>
      <c r="B68" s="5" t="s">
        <v>143</v>
      </c>
      <c r="C68" s="6" t="s">
        <v>144</v>
      </c>
      <c r="D68" s="7" t="n">
        <v>4.6</v>
      </c>
      <c r="E68" s="7"/>
      <c r="F68" s="7" t="n">
        <v>3</v>
      </c>
      <c r="G68" s="7" t="n">
        <f aca="false">+D68*0.6+0.4*F68</f>
        <v>3.96</v>
      </c>
      <c r="H68" s="8" t="s">
        <v>11</v>
      </c>
    </row>
    <row r="69" customFormat="false" ht="12.75" hidden="false" customHeight="false" outlineLevel="0" collapsed="false">
      <c r="A69" s="5" t="n">
        <v>68</v>
      </c>
      <c r="B69" s="5" t="s">
        <v>145</v>
      </c>
      <c r="C69" s="6" t="s">
        <v>146</v>
      </c>
      <c r="D69" s="7" t="n">
        <v>3.1</v>
      </c>
      <c r="E69" s="7"/>
      <c r="F69" s="7" t="n">
        <v>3.2</v>
      </c>
      <c r="G69" s="7" t="n">
        <f aca="false">+D69*0.6+0.4*F69</f>
        <v>3.14</v>
      </c>
      <c r="H69" s="8"/>
    </row>
    <row r="70" customFormat="false" ht="12.75" hidden="false" customHeight="false" outlineLevel="0" collapsed="false">
      <c r="A70" s="5" t="n">
        <v>69</v>
      </c>
      <c r="B70" s="5" t="s">
        <v>147</v>
      </c>
      <c r="C70" s="6" t="s">
        <v>148</v>
      </c>
      <c r="D70" s="7" t="n">
        <v>5.4</v>
      </c>
      <c r="E70" s="7" t="s">
        <v>10</v>
      </c>
      <c r="F70" s="7"/>
      <c r="G70" s="7"/>
      <c r="H70" s="8" t="s">
        <v>11</v>
      </c>
    </row>
    <row r="71" customFormat="false" ht="12.75" hidden="false" customHeight="false" outlineLevel="0" collapsed="false">
      <c r="A71" s="5" t="n">
        <v>70</v>
      </c>
      <c r="B71" s="5" t="s">
        <v>149</v>
      </c>
      <c r="C71" s="6" t="s">
        <v>150</v>
      </c>
      <c r="D71" s="7" t="n">
        <v>5.2</v>
      </c>
      <c r="E71" s="7" t="s">
        <v>10</v>
      </c>
      <c r="F71" s="7"/>
      <c r="G71" s="7"/>
      <c r="H71" s="8" t="s">
        <v>11</v>
      </c>
    </row>
    <row r="72" customFormat="false" ht="12.75" hidden="false" customHeight="false" outlineLevel="0" collapsed="false">
      <c r="A72" s="5" t="n">
        <v>71</v>
      </c>
      <c r="B72" s="5" t="s">
        <v>151</v>
      </c>
      <c r="C72" s="6" t="s">
        <v>152</v>
      </c>
      <c r="D72" s="7" t="n">
        <v>1.8</v>
      </c>
      <c r="E72" s="7"/>
      <c r="F72" s="7" t="n">
        <v>1</v>
      </c>
      <c r="G72" s="7" t="n">
        <f aca="false">+D72*0.6+0.4*F72</f>
        <v>1.48</v>
      </c>
      <c r="H72" s="8"/>
    </row>
    <row r="73" customFormat="false" ht="12.75" hidden="false" customHeight="false" outlineLevel="0" collapsed="false">
      <c r="A73" s="5" t="n">
        <v>72</v>
      </c>
      <c r="B73" s="5" t="s">
        <v>153</v>
      </c>
      <c r="C73" s="6" t="s">
        <v>154</v>
      </c>
      <c r="D73" s="7" t="n">
        <v>5.3</v>
      </c>
      <c r="E73" s="7" t="s">
        <v>10</v>
      </c>
      <c r="F73" s="7"/>
      <c r="G73" s="7"/>
      <c r="H73" s="8" t="s">
        <v>11</v>
      </c>
    </row>
    <row r="74" customFormat="false" ht="12.75" hidden="false" customHeight="false" outlineLevel="0" collapsed="false">
      <c r="A74" s="5" t="n">
        <v>73</v>
      </c>
      <c r="B74" s="5" t="s">
        <v>155</v>
      </c>
      <c r="C74" s="6" t="s">
        <v>156</v>
      </c>
      <c r="D74" s="7" t="n">
        <v>3.2</v>
      </c>
      <c r="E74" s="7"/>
      <c r="F74" s="7" t="n">
        <v>4.4</v>
      </c>
      <c r="G74" s="7" t="n">
        <f aca="false">+D74*0.6+0.4*F74</f>
        <v>3.68</v>
      </c>
      <c r="H74" s="8"/>
    </row>
    <row r="75" customFormat="false" ht="12.75" hidden="false" customHeight="false" outlineLevel="0" collapsed="false">
      <c r="A75" s="5" t="n">
        <v>74</v>
      </c>
      <c r="B75" s="5" t="s">
        <v>157</v>
      </c>
      <c r="C75" s="6" t="s">
        <v>158</v>
      </c>
      <c r="D75" s="7" t="n">
        <v>3.5</v>
      </c>
      <c r="E75" s="7"/>
      <c r="F75" s="7" t="n">
        <v>1.5</v>
      </c>
      <c r="G75" s="7" t="n">
        <f aca="false">+D75*0.6+0.4*F75</f>
        <v>2.7</v>
      </c>
      <c r="H75" s="8"/>
    </row>
    <row r="76" customFormat="false" ht="12.75" hidden="false" customHeight="false" outlineLevel="0" collapsed="false">
      <c r="A76" s="5" t="n">
        <v>75</v>
      </c>
      <c r="B76" s="5" t="s">
        <v>159</v>
      </c>
      <c r="C76" s="6" t="s">
        <v>160</v>
      </c>
      <c r="D76" s="7" t="n">
        <v>3.6</v>
      </c>
      <c r="E76" s="7"/>
      <c r="F76" s="7" t="n">
        <v>4.6</v>
      </c>
      <c r="G76" s="7" t="n">
        <f aca="false">+D76*0.6+0.4*F76</f>
        <v>4</v>
      </c>
      <c r="H76" s="8" t="s">
        <v>11</v>
      </c>
    </row>
    <row r="77" customFormat="false" ht="12.75" hidden="false" customHeight="false" outlineLevel="0" collapsed="false">
      <c r="A77" s="5" t="n">
        <v>76</v>
      </c>
      <c r="B77" s="5" t="s">
        <v>161</v>
      </c>
      <c r="C77" s="6" t="s">
        <v>162</v>
      </c>
      <c r="D77" s="7" t="n">
        <v>4.3</v>
      </c>
      <c r="E77" s="7"/>
      <c r="F77" s="7" t="n">
        <v>4.3</v>
      </c>
      <c r="G77" s="7" t="n">
        <f aca="false">+D77*0.6+0.4*F77</f>
        <v>4.3</v>
      </c>
      <c r="H77" s="8" t="s">
        <v>11</v>
      </c>
    </row>
    <row r="78" customFormat="false" ht="12.75" hidden="false" customHeight="false" outlineLevel="0" collapsed="false">
      <c r="A78" s="5" t="n">
        <v>77</v>
      </c>
      <c r="B78" s="5" t="s">
        <v>163</v>
      </c>
      <c r="C78" s="6" t="s">
        <v>164</v>
      </c>
      <c r="D78" s="7" t="n">
        <v>5.2</v>
      </c>
      <c r="E78" s="7" t="s">
        <v>10</v>
      </c>
      <c r="F78" s="7"/>
      <c r="G78" s="7"/>
      <c r="H78" s="8" t="s">
        <v>11</v>
      </c>
    </row>
    <row r="79" customFormat="false" ht="12.75" hidden="false" customHeight="false" outlineLevel="0" collapsed="false">
      <c r="A79" s="5" t="n">
        <v>78</v>
      </c>
      <c r="B79" s="5" t="s">
        <v>165</v>
      </c>
      <c r="C79" s="6" t="s">
        <v>166</v>
      </c>
      <c r="D79" s="7" t="n">
        <v>4.3</v>
      </c>
      <c r="E79" s="7"/>
      <c r="F79" s="7" t="n">
        <v>3.9</v>
      </c>
      <c r="G79" s="7" t="n">
        <f aca="false">+D79*0.6+0.4*F79</f>
        <v>4.14</v>
      </c>
      <c r="H79" s="8" t="s">
        <v>11</v>
      </c>
    </row>
    <row r="80" customFormat="false" ht="12.75" hidden="false" customHeight="false" outlineLevel="0" collapsed="false">
      <c r="A80" s="5" t="n">
        <v>79</v>
      </c>
      <c r="B80" s="5" t="s">
        <v>167</v>
      </c>
      <c r="C80" s="6" t="s">
        <v>168</v>
      </c>
      <c r="D80" s="7" t="n">
        <v>4.4</v>
      </c>
      <c r="E80" s="7"/>
      <c r="F80" s="7" t="n">
        <v>4.1</v>
      </c>
      <c r="G80" s="7" t="n">
        <f aca="false">+D80*0.6+0.4*F80</f>
        <v>4.28</v>
      </c>
      <c r="H80" s="8" t="s">
        <v>11</v>
      </c>
    </row>
    <row r="81" customFormat="false" ht="12.75" hidden="false" customHeight="false" outlineLevel="0" collapsed="false">
      <c r="A81" s="5" t="n">
        <v>80</v>
      </c>
      <c r="B81" s="5" t="s">
        <v>169</v>
      </c>
      <c r="C81" s="6" t="s">
        <v>170</v>
      </c>
      <c r="D81" s="7" t="n">
        <v>3</v>
      </c>
      <c r="E81" s="7"/>
      <c r="F81" s="7" t="n">
        <v>4.1</v>
      </c>
      <c r="G81" s="7" t="n">
        <f aca="false">+D81*0.6+0.4*F81</f>
        <v>3.44</v>
      </c>
      <c r="H81" s="8"/>
    </row>
    <row r="82" customFormat="false" ht="12.75" hidden="false" customHeight="false" outlineLevel="0" collapsed="false">
      <c r="A82" s="5" t="n">
        <v>81</v>
      </c>
      <c r="B82" s="5" t="s">
        <v>171</v>
      </c>
      <c r="C82" s="6" t="s">
        <v>172</v>
      </c>
      <c r="D82" s="7" t="n">
        <v>6.1</v>
      </c>
      <c r="E82" s="7" t="s">
        <v>10</v>
      </c>
      <c r="F82" s="7"/>
      <c r="G82" s="7"/>
      <c r="H82" s="8" t="s">
        <v>11</v>
      </c>
    </row>
    <row r="83" customFormat="false" ht="12.75" hidden="false" customHeight="false" outlineLevel="0" collapsed="false">
      <c r="A83" s="5" t="n">
        <v>82</v>
      </c>
      <c r="B83" s="5" t="s">
        <v>173</v>
      </c>
      <c r="C83" s="6" t="s">
        <v>174</v>
      </c>
      <c r="D83" s="7" t="n">
        <v>5.4</v>
      </c>
      <c r="E83" s="7" t="s">
        <v>54</v>
      </c>
      <c r="F83" s="7"/>
      <c r="G83" s="7"/>
      <c r="H83" s="8" t="s">
        <v>11</v>
      </c>
    </row>
    <row r="84" customFormat="false" ht="12.75" hidden="false" customHeight="false" outlineLevel="0" collapsed="false">
      <c r="A84" s="5" t="n">
        <v>83</v>
      </c>
      <c r="B84" s="5" t="s">
        <v>175</v>
      </c>
      <c r="C84" s="6" t="s">
        <v>176</v>
      </c>
      <c r="D84" s="7" t="n">
        <v>5.7</v>
      </c>
      <c r="E84" s="7" t="s">
        <v>10</v>
      </c>
      <c r="F84" s="7"/>
      <c r="G84" s="7"/>
      <c r="H84" s="8" t="s">
        <v>11</v>
      </c>
    </row>
    <row r="85" customFormat="false" ht="12.75" hidden="false" customHeight="false" outlineLevel="0" collapsed="false">
      <c r="A85" s="5" t="n">
        <v>84</v>
      </c>
      <c r="B85" s="5" t="s">
        <v>177</v>
      </c>
      <c r="C85" s="6" t="s">
        <v>178</v>
      </c>
      <c r="D85" s="7" t="n">
        <v>3.5</v>
      </c>
      <c r="E85" s="7"/>
      <c r="F85" s="7" t="n">
        <v>3.3</v>
      </c>
      <c r="G85" s="7" t="n">
        <f aca="false">+D85*0.6+0.4*F85</f>
        <v>3.42</v>
      </c>
      <c r="H85" s="8"/>
    </row>
    <row r="86" customFormat="false" ht="12.75" hidden="false" customHeight="false" outlineLevel="0" collapsed="false">
      <c r="A86" s="5" t="n">
        <v>85</v>
      </c>
      <c r="B86" s="5" t="s">
        <v>179</v>
      </c>
      <c r="C86" s="6" t="s">
        <v>180</v>
      </c>
      <c r="D86" s="7" t="n">
        <v>5.1</v>
      </c>
      <c r="E86" s="7"/>
      <c r="F86" s="7" t="n">
        <v>5.1</v>
      </c>
      <c r="G86" s="7" t="n">
        <f aca="false">+D86*0.6+0.4*F86</f>
        <v>5.1</v>
      </c>
      <c r="H86" s="8" t="s">
        <v>11</v>
      </c>
    </row>
    <row r="87" customFormat="false" ht="12.75" hidden="false" customHeight="false" outlineLevel="0" collapsed="false">
      <c r="A87" s="5" t="n">
        <v>86</v>
      </c>
      <c r="B87" s="5" t="s">
        <v>181</v>
      </c>
      <c r="C87" s="6" t="s">
        <v>182</v>
      </c>
      <c r="D87" s="7" t="n">
        <v>5.5</v>
      </c>
      <c r="E87" s="7" t="s">
        <v>10</v>
      </c>
      <c r="F87" s="7"/>
      <c r="G87" s="7"/>
      <c r="H87" s="8" t="s">
        <v>11</v>
      </c>
    </row>
    <row r="88" customFormat="false" ht="12.75" hidden="false" customHeight="false" outlineLevel="0" collapsed="false">
      <c r="A88" s="5" t="n">
        <v>87</v>
      </c>
      <c r="B88" s="5" t="s">
        <v>183</v>
      </c>
      <c r="C88" s="6" t="s">
        <v>184</v>
      </c>
      <c r="D88" s="7" t="n">
        <v>2.6</v>
      </c>
      <c r="E88" s="7"/>
      <c r="F88" s="7" t="n">
        <v>3</v>
      </c>
      <c r="G88" s="7" t="n">
        <f aca="false">+D88*0.6+0.4*F88</f>
        <v>2.76</v>
      </c>
      <c r="H88" s="8"/>
    </row>
    <row r="89" customFormat="false" ht="12.75" hidden="false" customHeight="false" outlineLevel="0" collapsed="false">
      <c r="A89" s="5" t="n">
        <v>88</v>
      </c>
      <c r="B89" s="5" t="s">
        <v>185</v>
      </c>
      <c r="C89" s="6" t="s">
        <v>186</v>
      </c>
      <c r="D89" s="7" t="n">
        <v>5</v>
      </c>
      <c r="E89" s="7"/>
      <c r="F89" s="7" t="n">
        <v>3.3</v>
      </c>
      <c r="G89" s="7" t="n">
        <f aca="false">+D89*0.6+0.4*F89</f>
        <v>4.32</v>
      </c>
      <c r="H89" s="8" t="s">
        <v>11</v>
      </c>
    </row>
    <row r="90" customFormat="false" ht="12.75" hidden="false" customHeight="false" outlineLevel="0" collapsed="false">
      <c r="A90" s="5" t="n">
        <v>89</v>
      </c>
      <c r="B90" s="5" t="s">
        <v>187</v>
      </c>
      <c r="C90" s="6" t="s">
        <v>188</v>
      </c>
      <c r="D90" s="7" t="n">
        <v>5.3</v>
      </c>
      <c r="E90" s="7" t="s">
        <v>10</v>
      </c>
      <c r="F90" s="7"/>
      <c r="G90" s="7"/>
      <c r="H90" s="8" t="s">
        <v>11</v>
      </c>
    </row>
    <row r="91" customFormat="false" ht="12.75" hidden="false" customHeight="false" outlineLevel="0" collapsed="false">
      <c r="A91" s="5" t="n">
        <v>90</v>
      </c>
      <c r="B91" s="5" t="s">
        <v>189</v>
      </c>
      <c r="C91" s="6" t="s">
        <v>190</v>
      </c>
      <c r="D91" s="7" t="n">
        <v>4.7</v>
      </c>
      <c r="E91" s="7"/>
      <c r="F91" s="7" t="n">
        <v>4.3</v>
      </c>
      <c r="G91" s="7" t="n">
        <f aca="false">+D91*0.6+0.4*F91</f>
        <v>4.54</v>
      </c>
      <c r="H91" s="8" t="s">
        <v>11</v>
      </c>
    </row>
    <row r="92" customFormat="false" ht="12.75" hidden="false" customHeight="false" outlineLevel="0" collapsed="false">
      <c r="A92" s="5" t="n">
        <v>91</v>
      </c>
      <c r="B92" s="5" t="s">
        <v>191</v>
      </c>
      <c r="C92" s="6" t="s">
        <v>192</v>
      </c>
      <c r="D92" s="7" t="n">
        <v>5.3</v>
      </c>
      <c r="E92" s="7" t="s">
        <v>10</v>
      </c>
      <c r="F92" s="7"/>
      <c r="G92" s="7"/>
      <c r="H92" s="8" t="s">
        <v>11</v>
      </c>
    </row>
    <row r="93" customFormat="false" ht="12.75" hidden="false" customHeight="false" outlineLevel="0" collapsed="false">
      <c r="A93" s="5" t="n">
        <v>92</v>
      </c>
      <c r="B93" s="5" t="s">
        <v>193</v>
      </c>
      <c r="C93" s="6" t="s">
        <v>194</v>
      </c>
      <c r="D93" s="7" t="n">
        <v>5.3</v>
      </c>
      <c r="E93" s="7" t="s">
        <v>10</v>
      </c>
      <c r="F93" s="7"/>
      <c r="G93" s="7"/>
      <c r="H93" s="8" t="s">
        <v>11</v>
      </c>
    </row>
    <row r="94" customFormat="false" ht="12.75" hidden="false" customHeight="false" outlineLevel="0" collapsed="false">
      <c r="A94" s="5" t="n">
        <v>93</v>
      </c>
      <c r="B94" s="5" t="s">
        <v>195</v>
      </c>
      <c r="C94" s="6" t="s">
        <v>196</v>
      </c>
      <c r="D94" s="7" t="n">
        <v>4.7</v>
      </c>
      <c r="E94" s="7"/>
      <c r="F94" s="7" t="n">
        <v>3</v>
      </c>
      <c r="G94" s="7" t="n">
        <f aca="false">+D94*0.6+0.4*F94</f>
        <v>4.02</v>
      </c>
      <c r="H94" s="8" t="s">
        <v>11</v>
      </c>
    </row>
    <row r="95" customFormat="false" ht="12.75" hidden="false" customHeight="false" outlineLevel="0" collapsed="false">
      <c r="A95" s="5" t="n">
        <v>94</v>
      </c>
      <c r="B95" s="5" t="s">
        <v>197</v>
      </c>
      <c r="C95" s="6" t="s">
        <v>198</v>
      </c>
      <c r="D95" s="7" t="n">
        <v>4.1</v>
      </c>
      <c r="E95" s="7"/>
      <c r="F95" s="7" t="n">
        <v>3.4</v>
      </c>
      <c r="G95" s="7" t="n">
        <f aca="false">+D95*0.6+0.4*F95</f>
        <v>3.82</v>
      </c>
      <c r="H95" s="8"/>
    </row>
    <row r="96" customFormat="false" ht="12.75" hidden="false" customHeight="false" outlineLevel="0" collapsed="false">
      <c r="A96" s="5" t="n">
        <v>95</v>
      </c>
      <c r="B96" s="5" t="s">
        <v>199</v>
      </c>
      <c r="C96" s="6" t="s">
        <v>200</v>
      </c>
      <c r="D96" s="7" t="n">
        <v>5.7</v>
      </c>
      <c r="E96" s="7" t="s">
        <v>10</v>
      </c>
      <c r="F96" s="7"/>
      <c r="G96" s="7"/>
      <c r="H96" s="8" t="s">
        <v>11</v>
      </c>
    </row>
    <row r="97" customFormat="false" ht="12.75" hidden="false" customHeight="false" outlineLevel="0" collapsed="false">
      <c r="A97" s="5" t="n">
        <v>96</v>
      </c>
      <c r="B97" s="5" t="s">
        <v>201</v>
      </c>
      <c r="C97" s="6" t="s">
        <v>202</v>
      </c>
      <c r="D97" s="7" t="n">
        <v>4.4</v>
      </c>
      <c r="E97" s="7"/>
      <c r="F97" s="7" t="n">
        <v>3.4</v>
      </c>
      <c r="G97" s="7" t="n">
        <f aca="false">+D97*0.6+0.4*F97</f>
        <v>4</v>
      </c>
      <c r="H97" s="8" t="s">
        <v>11</v>
      </c>
    </row>
    <row r="98" customFormat="false" ht="12.75" hidden="false" customHeight="false" outlineLevel="0" collapsed="false">
      <c r="A98" s="5" t="n">
        <v>97</v>
      </c>
      <c r="B98" s="5" t="s">
        <v>203</v>
      </c>
      <c r="C98" s="6" t="s">
        <v>204</v>
      </c>
      <c r="D98" s="7" t="n">
        <v>4.4</v>
      </c>
      <c r="E98" s="7"/>
      <c r="F98" s="7" t="n">
        <v>2.7</v>
      </c>
      <c r="G98" s="7" t="n">
        <f aca="false">+D98*0.6+0.4*F98</f>
        <v>3.72</v>
      </c>
      <c r="H98" s="8"/>
    </row>
    <row r="99" customFormat="false" ht="12.75" hidden="false" customHeight="false" outlineLevel="0" collapsed="false">
      <c r="A99" s="5" t="n">
        <v>98</v>
      </c>
      <c r="B99" s="5" t="s">
        <v>205</v>
      </c>
      <c r="C99" s="6" t="s">
        <v>206</v>
      </c>
      <c r="D99" s="7" t="n">
        <v>4.6</v>
      </c>
      <c r="E99" s="7"/>
      <c r="F99" s="7" t="n">
        <v>4.2</v>
      </c>
      <c r="G99" s="7" t="n">
        <f aca="false">+D99*0.6+0.4*F99</f>
        <v>4.44</v>
      </c>
      <c r="H99" s="8" t="s">
        <v>11</v>
      </c>
    </row>
    <row r="100" customFormat="false" ht="12.75" hidden="false" customHeight="false" outlineLevel="0" collapsed="false">
      <c r="A100" s="5" t="n">
        <v>99</v>
      </c>
      <c r="B100" s="5" t="s">
        <v>207</v>
      </c>
      <c r="C100" s="6" t="s">
        <v>208</v>
      </c>
      <c r="D100" s="7" t="n">
        <v>5.4</v>
      </c>
      <c r="E100" s="7" t="s">
        <v>10</v>
      </c>
      <c r="F100" s="7"/>
      <c r="G100" s="7"/>
      <c r="H100" s="8" t="s">
        <v>11</v>
      </c>
    </row>
    <row r="101" customFormat="false" ht="12.75" hidden="false" customHeight="false" outlineLevel="0" collapsed="false">
      <c r="A101" s="5" t="n">
        <v>100</v>
      </c>
      <c r="B101" s="5" t="s">
        <v>209</v>
      </c>
      <c r="C101" s="6" t="s">
        <v>210</v>
      </c>
      <c r="D101" s="7" t="n">
        <v>3.8</v>
      </c>
      <c r="E101" s="7"/>
      <c r="F101" s="7" t="n">
        <v>4.8</v>
      </c>
      <c r="G101" s="7" t="n">
        <f aca="false">+D101*0.6+0.4*F101</f>
        <v>4.2</v>
      </c>
      <c r="H101" s="8" t="s">
        <v>11</v>
      </c>
    </row>
    <row r="102" customFormat="false" ht="12.75" hidden="false" customHeight="false" outlineLevel="0" collapsed="false">
      <c r="A102" s="5" t="n">
        <v>101</v>
      </c>
      <c r="B102" s="5" t="s">
        <v>211</v>
      </c>
      <c r="C102" s="6" t="s">
        <v>212</v>
      </c>
      <c r="D102" s="7" t="n">
        <v>4.3</v>
      </c>
      <c r="E102" s="7"/>
      <c r="F102" s="7" t="n">
        <v>3.5</v>
      </c>
      <c r="G102" s="7" t="n">
        <f aca="false">+D102*0.6+0.4*F102</f>
        <v>3.98</v>
      </c>
      <c r="H102" s="8" t="s">
        <v>11</v>
      </c>
    </row>
    <row r="103" customFormat="false" ht="12.75" hidden="false" customHeight="false" outlineLevel="0" collapsed="false">
      <c r="A103" s="5" t="n">
        <v>102</v>
      </c>
      <c r="B103" s="5" t="s">
        <v>213</v>
      </c>
      <c r="C103" s="6" t="s">
        <v>214</v>
      </c>
      <c r="D103" s="7" t="n">
        <v>5</v>
      </c>
      <c r="E103" s="7"/>
      <c r="F103" s="7" t="n">
        <v>4.1</v>
      </c>
      <c r="G103" s="7" t="n">
        <f aca="false">+D103*0.6+0.4*F103</f>
        <v>4.64</v>
      </c>
      <c r="H103" s="8" t="s">
        <v>11</v>
      </c>
    </row>
    <row r="104" customFormat="false" ht="12.75" hidden="false" customHeight="false" outlineLevel="0" collapsed="false">
      <c r="A104" s="5" t="n">
        <v>103</v>
      </c>
      <c r="B104" s="5" t="s">
        <v>215</v>
      </c>
      <c r="C104" s="6" t="s">
        <v>216</v>
      </c>
      <c r="D104" s="7" t="n">
        <v>4.6</v>
      </c>
      <c r="E104" s="7"/>
      <c r="F104" s="7" t="n">
        <v>3.9</v>
      </c>
      <c r="G104" s="7" t="n">
        <f aca="false">+D104*0.6+0.4*F104</f>
        <v>4.32</v>
      </c>
      <c r="H104" s="8" t="s">
        <v>11</v>
      </c>
    </row>
    <row r="105" customFormat="false" ht="12.75" hidden="false" customHeight="false" outlineLevel="0" collapsed="false">
      <c r="A105" s="9" t="n">
        <v>104</v>
      </c>
      <c r="B105" s="9" t="s">
        <v>217</v>
      </c>
      <c r="C105" s="10" t="s">
        <v>218</v>
      </c>
      <c r="D105" s="11" t="n">
        <v>2.6</v>
      </c>
      <c r="E105" s="11"/>
      <c r="F105" s="11"/>
      <c r="G105" s="11" t="n">
        <f aca="false">+D105*0.6+0.4*F105</f>
        <v>1.56</v>
      </c>
      <c r="H105" s="12"/>
    </row>
    <row r="106" customFormat="false" ht="12.75" hidden="false" customHeight="false" outlineLevel="0" collapsed="false">
      <c r="A106" s="5" t="n">
        <v>105</v>
      </c>
      <c r="B106" s="5" t="s">
        <v>219</v>
      </c>
      <c r="C106" s="6" t="s">
        <v>220</v>
      </c>
      <c r="D106" s="7" t="n">
        <v>5.2</v>
      </c>
      <c r="E106" s="7" t="s">
        <v>10</v>
      </c>
      <c r="F106" s="7"/>
      <c r="G106" s="7"/>
      <c r="H106" s="13" t="s">
        <v>11</v>
      </c>
    </row>
    <row r="107" customFormat="false" ht="12.75" hidden="false" customHeight="false" outlineLevel="0" collapsed="false">
      <c r="A107" s="5" t="n">
        <v>106</v>
      </c>
      <c r="B107" s="5" t="s">
        <v>221</v>
      </c>
      <c r="C107" s="6" t="s">
        <v>222</v>
      </c>
      <c r="D107" s="7" t="n">
        <v>2</v>
      </c>
      <c r="E107" s="7"/>
      <c r="F107" s="7" t="n">
        <v>1</v>
      </c>
      <c r="G107" s="7" t="n">
        <f aca="false">+D107*0.6+0.4*F107</f>
        <v>1.6</v>
      </c>
      <c r="H107" s="8"/>
    </row>
    <row r="108" customFormat="false" ht="12.75" hidden="false" customHeight="false" outlineLevel="0" collapsed="false">
      <c r="A108" s="5" t="n">
        <v>107</v>
      </c>
      <c r="B108" s="5" t="s">
        <v>223</v>
      </c>
      <c r="C108" s="6" t="s">
        <v>224</v>
      </c>
      <c r="D108" s="7" t="n">
        <v>4.5</v>
      </c>
      <c r="E108" s="7"/>
      <c r="F108" s="7" t="n">
        <v>2.8</v>
      </c>
      <c r="G108" s="7" t="n">
        <f aca="false">+D108*0.6+0.4*F108</f>
        <v>3.82</v>
      </c>
      <c r="H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yecal</cp:lastModifiedBy>
  <dcterms:modified xsi:type="dcterms:W3CDTF">2005-07-23T02:19:15Z</dcterms:modified>
  <cp:revision>0</cp:revision>
  <dc:subject/>
  <dc:title/>
</cp:coreProperties>
</file>