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Examen y Final" sheetId="5" state="visible" r:id="rId6"/>
    <sheet name="Reg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5</xdr:colOff>
                <xdr:row>2</xdr:row>
                <xdr:rowOff>5</xdr:rowOff>
              </xdr:from>
              <xdr:to>
                <xdr:col>31</xdr:col>
                <xdr:colOff>-145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01</xdr:colOff>
                <xdr:row>2</xdr:row>
                <xdr:rowOff>5</xdr:rowOff>
              </xdr:from>
              <xdr:to>
                <xdr:col>31</xdr:col>
                <xdr:colOff>-1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34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Inf2</t>
  </si>
  <si>
    <t xml:space="preserve">Inf3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1"/>
        <rFont val="Arial"/>
        <family val="0"/>
      </rPr>
      <t xml:space="preserve">Agenda </t>
    </r>
    <r>
      <rPr>
        <b val="true"/>
        <sz val="11"/>
        <color rgb="FFFF0000"/>
        <rFont val="Arial"/>
        <family val="0"/>
      </rPr>
      <t xml:space="preserve">Tentativa</t>
    </r>
    <r>
      <rPr>
        <b val="true"/>
        <sz val="11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egocio</t>
  </si>
  <si>
    <t xml:space="preserve">INF 1</t>
  </si>
  <si>
    <t xml:space="preserve">Avance BP + MD</t>
  </si>
  <si>
    <t xml:space="preserve">Nota Participación</t>
  </si>
  <si>
    <t xml:space="preserve">Vacac.</t>
  </si>
  <si>
    <t xml:space="preserve">Avance + charla</t>
  </si>
  <si>
    <t xml:space="preserve">Avance BP</t>
  </si>
  <si>
    <t xml:space="preserve">Inf 2</t>
  </si>
  <si>
    <t xml:space="preserve">Avance BP + CL</t>
  </si>
  <si>
    <t xml:space="preserve">Avance</t>
  </si>
  <si>
    <t xml:space="preserve">Inf 3</t>
  </si>
  <si>
    <t xml:space="preserve">Mini Dir + Tips</t>
  </si>
  <si>
    <t xml:space="preserve">Examen e Inf. Final</t>
  </si>
  <si>
    <t xml:space="preserve">Índice con explicación</t>
  </si>
  <si>
    <t xml:space="preserve">Hotel para enfermos de Cancer </t>
  </si>
  <si>
    <t xml:space="preserve">Deben definir cuál de los 2 prefieren</t>
  </si>
  <si>
    <t xml:space="preserve">.</t>
  </si>
  <si>
    <t xml:space="preserve">Cuantificación clientes y segmentación.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Estimación demanda, vtas e inversión.</t>
  </si>
  <si>
    <t xml:space="preserve">Buena presentación</t>
  </si>
  <si>
    <t xml:space="preserve">Detalle de producto a ofrecer.</t>
  </si>
  <si>
    <t xml:space="preserve">Detallar ambiente y arquitectura local.</t>
  </si>
  <si>
    <t xml:space="preserve">Frozen Yoghurt</t>
  </si>
  <si>
    <t xml:space="preserve">Frozen Yogurt</t>
  </si>
  <si>
    <t xml:space="preserve">Pobre trabajo</t>
  </si>
  <si>
    <t xml:space="preserve">Recoger opiniones de expertos c/r localización Cantagallo.</t>
  </si>
  <si>
    <t xml:space="preserve">Explicar principales 10 locales q ya existen en Cantagallo.</t>
  </si>
  <si>
    <t xml:space="preserve">Buena presentación. Falta terreno.</t>
  </si>
  <si>
    <t xml:space="preserve">Detallar Puesta en Marcha.</t>
  </si>
  <si>
    <t xml:space="preserve">Explicar tamaño del mercado de Yoghurt light.</t>
  </si>
  <si>
    <t xml:space="preserve">Centro integral del niño y la mujer</t>
  </si>
  <si>
    <t xml:space="preserve">Tarea normal. Falta foco.</t>
  </si>
  <si>
    <t xml:space="preserve">Estimación de la demanda.</t>
  </si>
  <si>
    <t xml:space="preserve">Daniela debe traspasar conocimientos a sus 2 compañeros</t>
  </si>
  <si>
    <t xml:space="preserve">Buen trabajo</t>
  </si>
  <si>
    <t xml:space="preserve">Centro niños</t>
  </si>
  <si>
    <t xml:space="preserve">Más detalle del mercado de Stgo y competidores de todo Stgo. Qué hacen, etc.</t>
  </si>
  <si>
    <t xml:space="preserve">Evaluar proyecto de arquitectura y maqueta. Cómo será. Inversión. Mostrar el Flujo de Caja completo.</t>
  </si>
  <si>
    <t xml:space="preserve">Taxi Moto</t>
  </si>
  <si>
    <t xml:space="preserve">Buena tarea. Ver factibilidad legal en turismo y taxi. En 2 y 3 ruedas.</t>
  </si>
  <si>
    <t xml:space="preserve">Explicar puesta en marcha. Fases de trabajo, año 0 y 1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Central eléctrica</t>
  </si>
  <si>
    <t xml:space="preserve">Cuantificar riesgos.</t>
  </si>
  <si>
    <t xml:space="preserve">Corfo: ver subsidio a Estudios de Preinversión en la Etapa Avanzada para proyectos de ERNC.</t>
  </si>
  <si>
    <t xml:space="preserve">Mala presentación. Sólo 1 conoce el tema técnico.</t>
  </si>
  <si>
    <t xml:space="preserve">Explicar Flujo de caja con ventas, inversión y costos.</t>
  </si>
  <si>
    <t xml:space="preserve">Estrateg Financiera: explicar qué fondos de inversión podrían interesarse en Genelec y por qué.</t>
  </si>
  <si>
    <t xml:space="preserve">Centro de Marketing Industrial</t>
  </si>
  <si>
    <t xml:space="preserve">Buena tarea. Involucrar más en el tema a Patricio.</t>
  </si>
  <si>
    <t xml:space="preserve">Detallar estilo de clientes, segmentos, nichos. Con nombre, dar ejemplos.</t>
  </si>
  <si>
    <t xml:space="preserve">Patricio Henriquez</t>
  </si>
  <si>
    <t xml:space="preserve">Buen avance</t>
  </si>
  <si>
    <t xml:space="preserve">Centro Mkt Industrial</t>
  </si>
  <si>
    <t xml:space="preserve">Detallar el producto que venderán. Dar ejemplos.</t>
  </si>
  <si>
    <t xml:space="preserve">Proponer un buen índice del PN.</t>
  </si>
  <si>
    <t xml:space="preserve">Mala presentación. Poquísimo trabajo.</t>
  </si>
  <si>
    <t xml:space="preserve">Explicar estrategia de precios.</t>
  </si>
  <si>
    <t xml:space="preserve">Analizar mejor el negocio del diplomado.</t>
  </si>
  <si>
    <t xml:space="preserve">Arriendo de plantas de tratamiento</t>
  </si>
  <si>
    <t xml:space="preserve">Tarea pobre. </t>
  </si>
  <si>
    <t xml:space="preserve">Explicar contratos posibles con los extranjeros.</t>
  </si>
  <si>
    <t xml:space="preserve">Estimar y explicar inversión inicial del año 1, desfases, KT, etc.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Casas Prefabricadas</t>
  </si>
  <si>
    <t xml:space="preserve">Analizar clientes en Chile. Medir cada uno. Dar nombres, Dar cifras.</t>
  </si>
  <si>
    <t xml:space="preserve">Explicar bien el mercado de las constructoras sociales.</t>
  </si>
  <si>
    <t xml:space="preserve">Deben hablar con los profes durante los próximos 5 días.</t>
  </si>
  <si>
    <t xml:space="preserve">Mala presentación. Sólo describieron el producto.</t>
  </si>
  <si>
    <t xml:space="preserve">Explicar BIEN por qué WTC no será aplastado por la competencia, o constructoras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1. Daniela Barraza</t>
  </si>
  <si>
    <t xml:space="preserve">Devolvió!</t>
  </si>
  <si>
    <t xml:space="preserve">2. Francisco Zúñiga</t>
  </si>
  <si>
    <t xml:space="preserve">2. Pato Henriquez</t>
  </si>
  <si>
    <t xml:space="preserve">3. Diego Madariaga</t>
  </si>
  <si>
    <t xml:space="preserve">The accidental entrep</t>
  </si>
  <si>
    <t xml:space="preserve">4. Nicolás Platt</t>
  </si>
  <si>
    <t xml:space="preserve">5. Melissa Reyes</t>
  </si>
  <si>
    <t xml:space="preserve">The art of the start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6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7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1920</xdr:rowOff>
    </xdr:from>
    <xdr:to>
      <xdr:col>2</xdr:col>
      <xdr:colOff>1248480</xdr:colOff>
      <xdr:row>3</xdr:row>
      <xdr:rowOff>151920</xdr:rowOff>
    </xdr:to>
    <xdr:sp>
      <xdr:nvSpPr>
        <xdr:cNvPr id="21" name="Line 3"/>
        <xdr:cNvSpPr/>
      </xdr:nvSpPr>
      <xdr:spPr>
        <a:xfrm>
          <a:off x="1256040" y="72360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22" name="AutoShape 1"/>
        <xdr:cNvSpPr/>
      </xdr:nvSpPr>
      <xdr:spPr>
        <a:xfrm>
          <a:off x="102150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3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4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S1" activeCellId="0" sqref="S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6" min="5" style="6" width="3.99"/>
    <col collapsed="false" customWidth="true" hidden="false" outlineLevel="1" max="21" min="17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P1" s="8" t="s">
        <v>22</v>
      </c>
      <c r="Q1" s="9"/>
      <c r="R1" s="9"/>
      <c r="S1" s="8" t="s">
        <v>23</v>
      </c>
      <c r="Z1" s="10" t="s">
        <v>24</v>
      </c>
    </row>
    <row r="2" s="6" customFormat="true" ht="13.5" hidden="false" customHeight="false" outlineLevel="0" collapsed="false">
      <c r="B2" s="11" t="s">
        <v>25</v>
      </c>
      <c r="C2" s="12" t="s">
        <v>26</v>
      </c>
      <c r="D2" s="13" t="s">
        <v>27</v>
      </c>
      <c r="E2" s="14" t="n">
        <v>40261</v>
      </c>
      <c r="F2" s="15" t="n">
        <v>40268</v>
      </c>
      <c r="G2" s="15" t="n">
        <v>40275</v>
      </c>
      <c r="H2" s="15" t="n">
        <v>40282</v>
      </c>
      <c r="I2" s="15" t="n">
        <v>40289</v>
      </c>
      <c r="J2" s="15" t="n">
        <v>40296</v>
      </c>
      <c r="K2" s="15" t="n">
        <v>40303</v>
      </c>
      <c r="L2" s="15" t="n">
        <v>40310</v>
      </c>
      <c r="M2" s="16" t="n">
        <v>40317</v>
      </c>
      <c r="N2" s="15" t="n">
        <v>40324</v>
      </c>
      <c r="O2" s="15" t="n">
        <v>40331</v>
      </c>
      <c r="P2" s="15" t="n">
        <v>40338</v>
      </c>
      <c r="Q2" s="15" t="n">
        <v>40345</v>
      </c>
      <c r="R2" s="15" t="n">
        <v>40352</v>
      </c>
      <c r="S2" s="15" t="n">
        <v>40359</v>
      </c>
      <c r="T2" s="15" t="n">
        <v>40366</v>
      </c>
      <c r="U2" s="15" t="n">
        <v>40373</v>
      </c>
      <c r="V2" s="17" t="s">
        <v>28</v>
      </c>
      <c r="W2" s="18" t="s">
        <v>29</v>
      </c>
      <c r="X2" s="19" t="s">
        <v>30</v>
      </c>
      <c r="Z2" s="20" t="s">
        <v>31</v>
      </c>
      <c r="AA2" s="21" t="s">
        <v>32</v>
      </c>
      <c r="AB2" s="21" t="s">
        <v>33</v>
      </c>
      <c r="AC2" s="22" t="s">
        <v>34</v>
      </c>
      <c r="AD2" s="23" t="s">
        <v>35</v>
      </c>
    </row>
    <row r="3" customFormat="false" ht="12.75" hidden="false" customHeight="false" outlineLevel="0" collapsed="false">
      <c r="B3" s="24" t="n">
        <v>1</v>
      </c>
      <c r="C3" s="25" t="s">
        <v>36</v>
      </c>
      <c r="D3" s="26" t="s">
        <v>37</v>
      </c>
      <c r="E3" s="27" t="n">
        <v>1</v>
      </c>
      <c r="F3" s="28" t="n">
        <v>1</v>
      </c>
      <c r="G3" s="28" t="n">
        <v>1</v>
      </c>
      <c r="H3" s="28" t="n">
        <v>0.5</v>
      </c>
      <c r="I3" s="28" t="n">
        <v>1</v>
      </c>
      <c r="J3" s="28" t="n">
        <v>1</v>
      </c>
      <c r="K3" s="28" t="n">
        <v>1</v>
      </c>
      <c r="L3" s="28" t="n">
        <v>1</v>
      </c>
      <c r="M3" s="29"/>
      <c r="N3" s="28" t="n">
        <v>0.5</v>
      </c>
      <c r="O3" s="28" t="n">
        <v>1</v>
      </c>
      <c r="P3" s="28" t="n">
        <v>1</v>
      </c>
      <c r="Q3" s="28" t="n">
        <v>1</v>
      </c>
      <c r="R3" s="28"/>
      <c r="S3" s="28"/>
      <c r="T3" s="28"/>
      <c r="U3" s="28"/>
      <c r="V3" s="30" t="n">
        <f aca="false">SUM(E3:U3)</f>
        <v>11</v>
      </c>
      <c r="W3" s="31" t="n">
        <f aca="false">+V3/$V$23</f>
        <v>0.916666666666667</v>
      </c>
      <c r="X3" s="32" t="str">
        <f aca="false">+IF(W3&gt;0.9,"Muy bien",IF(W3&gt;=0.75,"Aprob","Rep"))</f>
        <v>Muy bien</v>
      </c>
      <c r="Z3" s="33"/>
      <c r="AA3" s="28"/>
      <c r="AB3" s="28"/>
      <c r="AC3" s="34"/>
      <c r="AD3" s="30"/>
    </row>
    <row r="4" customFormat="false" ht="12.75" hidden="false" customHeight="false" outlineLevel="0" collapsed="false">
      <c r="B4" s="35" t="n">
        <v>2</v>
      </c>
      <c r="C4" s="36" t="s">
        <v>38</v>
      </c>
      <c r="D4" s="37" t="s">
        <v>39</v>
      </c>
      <c r="E4" s="38" t="n">
        <v>1</v>
      </c>
      <c r="F4" s="39" t="n">
        <v>1</v>
      </c>
      <c r="G4" s="39" t="n">
        <v>1</v>
      </c>
      <c r="H4" s="39" t="n">
        <v>1</v>
      </c>
      <c r="I4" s="39" t="n">
        <v>1</v>
      </c>
      <c r="J4" s="39" t="n">
        <v>1</v>
      </c>
      <c r="K4" s="39" t="n">
        <v>1</v>
      </c>
      <c r="L4" s="39" t="n">
        <v>1</v>
      </c>
      <c r="M4" s="40"/>
      <c r="N4" s="39" t="n">
        <v>1</v>
      </c>
      <c r="O4" s="39" t="n">
        <v>1</v>
      </c>
      <c r="P4" s="39" t="n">
        <v>1</v>
      </c>
      <c r="Q4" s="39" t="n">
        <v>1</v>
      </c>
      <c r="R4" s="39"/>
      <c r="S4" s="39"/>
      <c r="T4" s="39"/>
      <c r="U4" s="39"/>
      <c r="V4" s="41" t="n">
        <f aca="false">SUM(E4:U4)</f>
        <v>12</v>
      </c>
      <c r="W4" s="42" t="n">
        <f aca="false">+V4/$V$23</f>
        <v>1</v>
      </c>
      <c r="X4" s="32" t="str">
        <f aca="false">+IF(W4&gt;0.9,"Muy bien",IF(W4&gt;=0.75,"Aprob","Rep"))</f>
        <v>Muy bien</v>
      </c>
      <c r="Z4" s="43"/>
      <c r="AA4" s="39"/>
      <c r="AB4" s="39"/>
      <c r="AC4" s="44"/>
      <c r="AD4" s="41"/>
    </row>
    <row r="5" customFormat="false" ht="12.75" hidden="false" customHeight="false" outlineLevel="0" collapsed="false">
      <c r="B5" s="35" t="n">
        <v>3</v>
      </c>
      <c r="C5" s="36" t="s">
        <v>40</v>
      </c>
      <c r="D5" s="37" t="s">
        <v>41</v>
      </c>
      <c r="E5" s="38" t="n">
        <v>1</v>
      </c>
      <c r="F5" s="39" t="n">
        <v>1</v>
      </c>
      <c r="G5" s="39" t="n">
        <v>1</v>
      </c>
      <c r="H5" s="39" t="n">
        <v>1</v>
      </c>
      <c r="I5" s="39" t="n">
        <v>1</v>
      </c>
      <c r="J5" s="39" t="n">
        <v>1</v>
      </c>
      <c r="K5" s="39" t="n">
        <v>1</v>
      </c>
      <c r="L5" s="39" t="n">
        <v>1</v>
      </c>
      <c r="M5" s="40"/>
      <c r="N5" s="39" t="n">
        <v>0.5</v>
      </c>
      <c r="O5" s="39" t="n">
        <v>1</v>
      </c>
      <c r="P5" s="39" t="n">
        <v>1</v>
      </c>
      <c r="Q5" s="39" t="n">
        <v>1</v>
      </c>
      <c r="R5" s="39"/>
      <c r="S5" s="39"/>
      <c r="T5" s="39"/>
      <c r="U5" s="39"/>
      <c r="V5" s="41" t="n">
        <f aca="false">SUM(E5:U5)</f>
        <v>11.5</v>
      </c>
      <c r="W5" s="42" t="n">
        <f aca="false">+V5/$V$23</f>
        <v>0.958333333333333</v>
      </c>
      <c r="X5" s="32" t="str">
        <f aca="false">+IF(W5&gt;0.9,"Muy bien",IF(W5&gt;=0.75,"Aprob","Rep"))</f>
        <v>Muy bien</v>
      </c>
      <c r="Z5" s="43"/>
      <c r="AA5" s="39"/>
      <c r="AB5" s="39"/>
      <c r="AC5" s="44"/>
      <c r="AD5" s="41"/>
    </row>
    <row r="6" customFormat="false" ht="12.75" hidden="false" customHeight="false" outlineLevel="0" collapsed="false">
      <c r="B6" s="35" t="n">
        <v>4</v>
      </c>
      <c r="C6" s="36" t="s">
        <v>42</v>
      </c>
      <c r="D6" s="37" t="s">
        <v>43</v>
      </c>
      <c r="E6" s="38"/>
      <c r="F6" s="39" t="n">
        <v>1</v>
      </c>
      <c r="G6" s="39" t="n">
        <v>1</v>
      </c>
      <c r="H6" s="39" t="n">
        <v>1</v>
      </c>
      <c r="I6" s="39" t="n">
        <v>1</v>
      </c>
      <c r="J6" s="39" t="n">
        <v>1</v>
      </c>
      <c r="K6" s="39" t="n">
        <v>1</v>
      </c>
      <c r="L6" s="39" t="n">
        <v>1</v>
      </c>
      <c r="M6" s="40"/>
      <c r="N6" s="39" t="n">
        <v>1</v>
      </c>
      <c r="O6" s="39" t="n">
        <v>1</v>
      </c>
      <c r="P6" s="39" t="n">
        <v>1</v>
      </c>
      <c r="Q6" s="39" t="n">
        <v>1</v>
      </c>
      <c r="R6" s="39"/>
      <c r="S6" s="39"/>
      <c r="T6" s="39"/>
      <c r="U6" s="39"/>
      <c r="V6" s="41" t="n">
        <f aca="false">SUM(E6:U6)</f>
        <v>11</v>
      </c>
      <c r="W6" s="42" t="n">
        <f aca="false">+V6/$V$23</f>
        <v>0.916666666666667</v>
      </c>
      <c r="X6" s="32" t="str">
        <f aca="false">+IF(W6&gt;0.9,"Muy bien",IF(W6&gt;=0.75,"Aprob","Rep"))</f>
        <v>Muy bien</v>
      </c>
      <c r="Z6" s="43"/>
      <c r="AA6" s="39"/>
      <c r="AB6" s="39"/>
      <c r="AC6" s="44"/>
      <c r="AD6" s="41"/>
    </row>
    <row r="7" customFormat="false" ht="12.75" hidden="false" customHeight="false" outlineLevel="0" collapsed="false">
      <c r="B7" s="35" t="n">
        <v>5</v>
      </c>
      <c r="C7" s="36" t="s">
        <v>44</v>
      </c>
      <c r="D7" s="37" t="s">
        <v>45</v>
      </c>
      <c r="E7" s="38" t="n">
        <v>1</v>
      </c>
      <c r="F7" s="39" t="n">
        <v>1</v>
      </c>
      <c r="G7" s="39" t="n">
        <v>1</v>
      </c>
      <c r="H7" s="39" t="n">
        <v>0.5</v>
      </c>
      <c r="I7" s="39" t="n">
        <v>1</v>
      </c>
      <c r="J7" s="39" t="n">
        <v>1</v>
      </c>
      <c r="K7" s="39" t="n">
        <v>1</v>
      </c>
      <c r="L7" s="39" t="n">
        <v>1</v>
      </c>
      <c r="M7" s="40"/>
      <c r="N7" s="39" t="n">
        <v>1</v>
      </c>
      <c r="O7" s="39" t="n">
        <v>1</v>
      </c>
      <c r="P7" s="39" t="n">
        <v>0.5</v>
      </c>
      <c r="Q7" s="39" t="n">
        <v>0.5</v>
      </c>
      <c r="R7" s="39"/>
      <c r="S7" s="39"/>
      <c r="T7" s="39"/>
      <c r="U7" s="39"/>
      <c r="V7" s="41" t="n">
        <f aca="false">SUM(E7:U7)</f>
        <v>10.5</v>
      </c>
      <c r="W7" s="42" t="n">
        <f aca="false">+V7/$V$23</f>
        <v>0.875</v>
      </c>
      <c r="X7" s="32" t="str">
        <f aca="false">+IF(W7&gt;0.9,"Muy bien",IF(W7&gt;=0.75,"Aprob","Rep"))</f>
        <v>Aprob</v>
      </c>
      <c r="Z7" s="43"/>
      <c r="AA7" s="39"/>
      <c r="AB7" s="39"/>
      <c r="AC7" s="44"/>
      <c r="AD7" s="41"/>
    </row>
    <row r="8" customFormat="false" ht="12.75" hidden="false" customHeight="false" outlineLevel="0" collapsed="false">
      <c r="B8" s="35" t="n">
        <v>6</v>
      </c>
      <c r="C8" s="36" t="s">
        <v>46</v>
      </c>
      <c r="D8" s="37" t="s">
        <v>47</v>
      </c>
      <c r="E8" s="38" t="n">
        <v>1</v>
      </c>
      <c r="F8" s="39" t="n">
        <v>1</v>
      </c>
      <c r="G8" s="39" t="n">
        <v>1</v>
      </c>
      <c r="H8" s="39" t="n">
        <v>0.5</v>
      </c>
      <c r="I8" s="39" t="n">
        <v>1</v>
      </c>
      <c r="J8" s="39" t="n">
        <v>1</v>
      </c>
      <c r="K8" s="39" t="n">
        <v>1</v>
      </c>
      <c r="L8" s="39" t="n">
        <v>0.5</v>
      </c>
      <c r="M8" s="40"/>
      <c r="N8" s="39" t="n">
        <v>1</v>
      </c>
      <c r="O8" s="39" t="n">
        <v>1</v>
      </c>
      <c r="P8" s="39" t="n">
        <v>1</v>
      </c>
      <c r="Q8" s="39" t="n">
        <v>1</v>
      </c>
      <c r="R8" s="39"/>
      <c r="S8" s="39"/>
      <c r="T8" s="39"/>
      <c r="U8" s="39"/>
      <c r="V8" s="41" t="n">
        <f aca="false">SUM(E8:U8)</f>
        <v>11</v>
      </c>
      <c r="W8" s="42" t="n">
        <f aca="false">+V8/$V$23</f>
        <v>0.916666666666667</v>
      </c>
      <c r="X8" s="32" t="str">
        <f aca="false">+IF(W8&gt;0.9,"Muy bien",IF(W8&gt;=0.75,"Aprob","Rep"))</f>
        <v>Muy bien</v>
      </c>
      <c r="Z8" s="43"/>
      <c r="AA8" s="39"/>
      <c r="AB8" s="39"/>
      <c r="AC8" s="44"/>
      <c r="AD8" s="41"/>
    </row>
    <row r="9" customFormat="false" ht="12.75" hidden="false" customHeight="false" outlineLevel="0" collapsed="false">
      <c r="B9" s="35" t="n">
        <v>7</v>
      </c>
      <c r="C9" s="36" t="s">
        <v>48</v>
      </c>
      <c r="D9" s="37" t="s">
        <v>49</v>
      </c>
      <c r="E9" s="38" t="n">
        <v>1</v>
      </c>
      <c r="F9" s="39" t="n">
        <v>1</v>
      </c>
      <c r="G9" s="39" t="n">
        <v>1</v>
      </c>
      <c r="H9" s="39" t="n">
        <v>1</v>
      </c>
      <c r="I9" s="39" t="n">
        <v>1</v>
      </c>
      <c r="J9" s="39" t="n">
        <v>1</v>
      </c>
      <c r="K9" s="39" t="n">
        <v>1</v>
      </c>
      <c r="L9" s="39"/>
      <c r="M9" s="40"/>
      <c r="N9" s="39" t="n">
        <v>1</v>
      </c>
      <c r="O9" s="39" t="n">
        <v>1</v>
      </c>
      <c r="P9" s="39" t="n">
        <v>1</v>
      </c>
      <c r="Q9" s="39" t="n">
        <v>1</v>
      </c>
      <c r="R9" s="39"/>
      <c r="S9" s="39"/>
      <c r="T9" s="39"/>
      <c r="U9" s="39"/>
      <c r="V9" s="41" t="n">
        <f aca="false">SUM(E9:U9)</f>
        <v>11</v>
      </c>
      <c r="W9" s="42" t="n">
        <f aca="false">+V9/$V$23</f>
        <v>0.916666666666667</v>
      </c>
      <c r="X9" s="32" t="str">
        <f aca="false">+IF(W9&gt;0.9,"Muy bien",IF(W9&gt;=0.75,"Aprob","Rep"))</f>
        <v>Muy bien</v>
      </c>
      <c r="Z9" s="43"/>
      <c r="AA9" s="39"/>
      <c r="AB9" s="39"/>
      <c r="AC9" s="44"/>
      <c r="AD9" s="41"/>
    </row>
    <row r="10" customFormat="false" ht="12.75" hidden="false" customHeight="false" outlineLevel="0" collapsed="false">
      <c r="B10" s="35" t="n">
        <v>8</v>
      </c>
      <c r="C10" s="36" t="s">
        <v>50</v>
      </c>
      <c r="D10" s="37" t="s">
        <v>51</v>
      </c>
      <c r="E10" s="38"/>
      <c r="F10" s="39" t="n">
        <v>0.5</v>
      </c>
      <c r="G10" s="39"/>
      <c r="H10" s="39" t="n">
        <v>1</v>
      </c>
      <c r="I10" s="39" t="n">
        <v>1</v>
      </c>
      <c r="J10" s="39" t="n">
        <v>1</v>
      </c>
      <c r="K10" s="39" t="n">
        <v>1</v>
      </c>
      <c r="L10" s="39" t="n">
        <v>1</v>
      </c>
      <c r="M10" s="40"/>
      <c r="N10" s="39" t="n">
        <v>1</v>
      </c>
      <c r="O10" s="39" t="n">
        <v>1</v>
      </c>
      <c r="P10" s="39" t="n">
        <v>1</v>
      </c>
      <c r="Q10" s="39" t="n">
        <v>1</v>
      </c>
      <c r="R10" s="39"/>
      <c r="S10" s="39"/>
      <c r="T10" s="39"/>
      <c r="U10" s="39"/>
      <c r="V10" s="41" t="n">
        <f aca="false">SUM(E10:U10)</f>
        <v>9.5</v>
      </c>
      <c r="W10" s="42" t="n">
        <f aca="false">+V10/$V$23</f>
        <v>0.791666666666667</v>
      </c>
      <c r="X10" s="32" t="str">
        <f aca="false">+IF(W10&gt;0.9,"Muy bien",IF(W10&gt;=0.75,"Aprob","Rep"))</f>
        <v>Aprob</v>
      </c>
      <c r="Z10" s="43"/>
      <c r="AA10" s="39"/>
      <c r="AB10" s="39"/>
      <c r="AC10" s="44"/>
      <c r="AD10" s="41"/>
    </row>
    <row r="11" customFormat="false" ht="12.75" hidden="false" customHeight="false" outlineLevel="0" collapsed="false">
      <c r="B11" s="35" t="n">
        <v>9</v>
      </c>
      <c r="C11" s="36" t="s">
        <v>52</v>
      </c>
      <c r="D11" s="37" t="s">
        <v>53</v>
      </c>
      <c r="E11" s="38" t="n">
        <v>1</v>
      </c>
      <c r="F11" s="39" t="n">
        <v>1</v>
      </c>
      <c r="G11" s="39"/>
      <c r="H11" s="39" t="n">
        <v>1</v>
      </c>
      <c r="I11" s="39" t="n">
        <v>1</v>
      </c>
      <c r="J11" s="39" t="n">
        <v>1</v>
      </c>
      <c r="K11" s="39" t="n">
        <v>1</v>
      </c>
      <c r="L11" s="39" t="n">
        <v>1</v>
      </c>
      <c r="M11" s="40"/>
      <c r="N11" s="39" t="n">
        <v>1</v>
      </c>
      <c r="O11" s="39" t="n">
        <v>1</v>
      </c>
      <c r="P11" s="39" t="n">
        <v>1</v>
      </c>
      <c r="Q11" s="39" t="n">
        <v>1</v>
      </c>
      <c r="R11" s="39"/>
      <c r="S11" s="39"/>
      <c r="T11" s="39"/>
      <c r="U11" s="39"/>
      <c r="V11" s="41" t="n">
        <f aca="false">SUM(E11:U11)</f>
        <v>11</v>
      </c>
      <c r="W11" s="42" t="n">
        <f aca="false">+V11/$V$23</f>
        <v>0.916666666666667</v>
      </c>
      <c r="X11" s="32" t="str">
        <f aca="false">+IF(W11&gt;0.9,"Muy bien",IF(W11&gt;=0.75,"Aprob","Rep"))</f>
        <v>Muy bien</v>
      </c>
      <c r="Z11" s="43"/>
      <c r="AA11" s="39"/>
      <c r="AB11" s="39"/>
      <c r="AC11" s="44"/>
      <c r="AD11" s="41"/>
    </row>
    <row r="12" customFormat="false" ht="12.75" hidden="false" customHeight="false" outlineLevel="0" collapsed="false">
      <c r="B12" s="35" t="n">
        <v>10</v>
      </c>
      <c r="C12" s="36" t="s">
        <v>54</v>
      </c>
      <c r="D12" s="37" t="s">
        <v>55</v>
      </c>
      <c r="E12" s="38" t="n">
        <v>1</v>
      </c>
      <c r="F12" s="39" t="n">
        <v>1</v>
      </c>
      <c r="G12" s="39" t="n">
        <v>1</v>
      </c>
      <c r="H12" s="39" t="n">
        <v>1</v>
      </c>
      <c r="I12" s="39" t="n">
        <v>1</v>
      </c>
      <c r="J12" s="39" t="n">
        <v>1</v>
      </c>
      <c r="K12" s="39" t="n">
        <v>1</v>
      </c>
      <c r="L12" s="39" t="n">
        <v>1</v>
      </c>
      <c r="M12" s="40"/>
      <c r="N12" s="39" t="n">
        <v>1</v>
      </c>
      <c r="O12" s="39" t="n">
        <v>1</v>
      </c>
      <c r="P12" s="39" t="n">
        <v>1</v>
      </c>
      <c r="Q12" s="39" t="n">
        <v>1</v>
      </c>
      <c r="R12" s="39"/>
      <c r="S12" s="39"/>
      <c r="T12" s="39"/>
      <c r="U12" s="39"/>
      <c r="V12" s="41" t="n">
        <f aca="false">SUM(E12:U12)</f>
        <v>12</v>
      </c>
      <c r="W12" s="42" t="n">
        <f aca="false">+V12/$V$23</f>
        <v>1</v>
      </c>
      <c r="X12" s="32" t="str">
        <f aca="false">+IF(W12&gt;0.9,"Muy bien",IF(W12&gt;=0.75,"Aprob","Rep"))</f>
        <v>Muy bien</v>
      </c>
      <c r="Z12" s="43"/>
      <c r="AA12" s="39"/>
      <c r="AB12" s="39"/>
      <c r="AC12" s="44"/>
      <c r="AD12" s="41"/>
    </row>
    <row r="13" customFormat="false" ht="12.75" hidden="false" customHeight="false" outlineLevel="0" collapsed="false">
      <c r="B13" s="35" t="n">
        <v>11</v>
      </c>
      <c r="C13" s="36" t="s">
        <v>56</v>
      </c>
      <c r="D13" s="37" t="s">
        <v>57</v>
      </c>
      <c r="E13" s="38" t="n">
        <v>1</v>
      </c>
      <c r="F13" s="39" t="n">
        <v>1</v>
      </c>
      <c r="G13" s="39" t="n">
        <v>1</v>
      </c>
      <c r="H13" s="39" t="n">
        <v>1</v>
      </c>
      <c r="I13" s="39" t="n">
        <v>1</v>
      </c>
      <c r="J13" s="39" t="n">
        <v>1</v>
      </c>
      <c r="K13" s="39" t="n">
        <v>1</v>
      </c>
      <c r="L13" s="39" t="n">
        <v>1</v>
      </c>
      <c r="M13" s="40"/>
      <c r="N13" s="39" t="n">
        <v>1</v>
      </c>
      <c r="O13" s="39" t="n">
        <v>1</v>
      </c>
      <c r="P13" s="39" t="n">
        <v>1</v>
      </c>
      <c r="Q13" s="39" t="n">
        <v>1</v>
      </c>
      <c r="R13" s="39"/>
      <c r="S13" s="39"/>
      <c r="T13" s="39"/>
      <c r="U13" s="39"/>
      <c r="V13" s="41" t="n">
        <f aca="false">SUM(E13:U13)</f>
        <v>12</v>
      </c>
      <c r="W13" s="42" t="n">
        <f aca="false">+V13/$V$23</f>
        <v>1</v>
      </c>
      <c r="X13" s="32" t="str">
        <f aca="false">+IF(W13&gt;0.9,"Muy bien",IF(W13&gt;=0.75,"Aprob","Rep"))</f>
        <v>Muy bien</v>
      </c>
      <c r="Z13" s="43"/>
      <c r="AA13" s="39"/>
      <c r="AB13" s="39"/>
      <c r="AC13" s="44"/>
      <c r="AD13" s="41"/>
    </row>
    <row r="14" customFormat="false" ht="12.75" hidden="false" customHeight="false" outlineLevel="0" collapsed="false">
      <c r="B14" s="35" t="n">
        <v>12</v>
      </c>
      <c r="C14" s="36" t="s">
        <v>58</v>
      </c>
      <c r="D14" s="37" t="s">
        <v>59</v>
      </c>
      <c r="E14" s="38"/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1</v>
      </c>
      <c r="L14" s="39" t="n">
        <v>1</v>
      </c>
      <c r="M14" s="40"/>
      <c r="N14" s="39" t="n">
        <v>1</v>
      </c>
      <c r="O14" s="39" t="n">
        <v>1</v>
      </c>
      <c r="P14" s="39" t="n">
        <v>1</v>
      </c>
      <c r="Q14" s="39" t="n">
        <v>1</v>
      </c>
      <c r="R14" s="39"/>
      <c r="S14" s="39"/>
      <c r="T14" s="39"/>
      <c r="U14" s="39"/>
      <c r="V14" s="41" t="n">
        <f aca="false">SUM(E14:U14)</f>
        <v>11</v>
      </c>
      <c r="W14" s="42" t="n">
        <f aca="false">+V14/$V$23</f>
        <v>0.916666666666667</v>
      </c>
      <c r="X14" s="32" t="str">
        <f aca="false">+IF(W14&gt;0.9,"Muy bien",IF(W14&gt;=0.75,"Aprob","Rep"))</f>
        <v>Muy bien</v>
      </c>
      <c r="Z14" s="43"/>
      <c r="AA14" s="39"/>
      <c r="AB14" s="39"/>
      <c r="AC14" s="44"/>
      <c r="AD14" s="41"/>
    </row>
    <row r="15" customFormat="false" ht="12.75" hidden="false" customHeight="false" outlineLevel="0" collapsed="false">
      <c r="B15" s="35" t="n">
        <v>13</v>
      </c>
      <c r="C15" s="36" t="s">
        <v>60</v>
      </c>
      <c r="D15" s="37" t="s">
        <v>61</v>
      </c>
      <c r="E15" s="38" t="n">
        <v>1</v>
      </c>
      <c r="F15" s="39" t="n">
        <v>1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1</v>
      </c>
      <c r="M15" s="40"/>
      <c r="N15" s="39" t="n">
        <v>0.5</v>
      </c>
      <c r="O15" s="39" t="n">
        <v>1</v>
      </c>
      <c r="P15" s="39" t="n">
        <v>1</v>
      </c>
      <c r="Q15" s="39" t="n">
        <v>1</v>
      </c>
      <c r="R15" s="39"/>
      <c r="S15" s="39"/>
      <c r="T15" s="39"/>
      <c r="U15" s="39"/>
      <c r="V15" s="41" t="n">
        <f aca="false">SUM(E15:U15)</f>
        <v>11.5</v>
      </c>
      <c r="W15" s="42" t="n">
        <f aca="false">+V15/$V$23</f>
        <v>0.958333333333333</v>
      </c>
      <c r="X15" s="32" t="str">
        <f aca="false">+IF(W15&gt;0.9,"Muy bien",IF(W15&gt;=0.75,"Aprob","Rep"))</f>
        <v>Muy bien</v>
      </c>
      <c r="Z15" s="43"/>
      <c r="AA15" s="39"/>
      <c r="AB15" s="39"/>
      <c r="AC15" s="44"/>
      <c r="AD15" s="41"/>
    </row>
    <row r="16" customFormat="false" ht="12.75" hidden="false" customHeight="false" outlineLevel="0" collapsed="false">
      <c r="B16" s="35" t="n">
        <v>14</v>
      </c>
      <c r="C16" s="36" t="s">
        <v>62</v>
      </c>
      <c r="D16" s="37" t="s">
        <v>63</v>
      </c>
      <c r="E16" s="38"/>
      <c r="F16" s="39" t="n">
        <v>1</v>
      </c>
      <c r="G16" s="39" t="n">
        <v>1</v>
      </c>
      <c r="H16" s="39" t="n">
        <v>1</v>
      </c>
      <c r="I16" s="39" t="n">
        <v>1</v>
      </c>
      <c r="J16" s="39" t="n">
        <v>1</v>
      </c>
      <c r="K16" s="39" t="n">
        <v>1</v>
      </c>
      <c r="L16" s="39" t="n">
        <v>1</v>
      </c>
      <c r="M16" s="40"/>
      <c r="N16" s="39" t="n">
        <v>1</v>
      </c>
      <c r="O16" s="39" t="n">
        <v>1</v>
      </c>
      <c r="P16" s="39" t="n">
        <v>1</v>
      </c>
      <c r="Q16" s="39" t="n">
        <v>1</v>
      </c>
      <c r="R16" s="39"/>
      <c r="S16" s="39"/>
      <c r="T16" s="39"/>
      <c r="U16" s="39"/>
      <c r="V16" s="41" t="n">
        <f aca="false">SUM(E16:U16)</f>
        <v>11</v>
      </c>
      <c r="W16" s="42" t="n">
        <f aca="false">+V16/$V$23</f>
        <v>0.916666666666667</v>
      </c>
      <c r="X16" s="32" t="str">
        <f aca="false">+IF(W16&gt;0.9,"Muy bien",IF(W16&gt;=0.75,"Aprob","Rep"))</f>
        <v>Muy bien</v>
      </c>
      <c r="Z16" s="43"/>
      <c r="AA16" s="39"/>
      <c r="AB16" s="39"/>
      <c r="AC16" s="44"/>
      <c r="AD16" s="41"/>
    </row>
    <row r="17" customFormat="false" ht="12.75" hidden="false" customHeight="false" outlineLevel="0" collapsed="false">
      <c r="B17" s="35" t="n">
        <v>15</v>
      </c>
      <c r="C17" s="36" t="s">
        <v>64</v>
      </c>
      <c r="D17" s="37" t="s">
        <v>65</v>
      </c>
      <c r="E17" s="38" t="n">
        <v>1</v>
      </c>
      <c r="F17" s="39" t="n">
        <v>1</v>
      </c>
      <c r="G17" s="39" t="n">
        <v>1</v>
      </c>
      <c r="H17" s="39" t="n">
        <v>1</v>
      </c>
      <c r="I17" s="39" t="n">
        <v>1</v>
      </c>
      <c r="J17" s="39" t="n">
        <v>1</v>
      </c>
      <c r="K17" s="39" t="n">
        <v>1</v>
      </c>
      <c r="L17" s="39" t="n">
        <v>1</v>
      </c>
      <c r="M17" s="40"/>
      <c r="N17" s="39" t="n">
        <v>1</v>
      </c>
      <c r="O17" s="39" t="n">
        <v>1</v>
      </c>
      <c r="P17" s="39" t="n">
        <v>1</v>
      </c>
      <c r="Q17" s="39" t="n">
        <v>1</v>
      </c>
      <c r="R17" s="39"/>
      <c r="S17" s="39"/>
      <c r="T17" s="39"/>
      <c r="U17" s="39"/>
      <c r="V17" s="41" t="n">
        <f aca="false">SUM(E17:U17)</f>
        <v>12</v>
      </c>
      <c r="W17" s="42" t="n">
        <f aca="false">+V17/$V$23</f>
        <v>1</v>
      </c>
      <c r="X17" s="32" t="str">
        <f aca="false">+IF(W17&gt;0.9,"Muy bien",IF(W17&gt;=0.75,"Aprob","Rep"))</f>
        <v>Muy bien</v>
      </c>
      <c r="Z17" s="43"/>
      <c r="AA17" s="39"/>
      <c r="AB17" s="39"/>
      <c r="AC17" s="44"/>
      <c r="AD17" s="41"/>
    </row>
    <row r="18" customFormat="false" ht="12.75" hidden="false" customHeight="false" outlineLevel="0" collapsed="false">
      <c r="B18" s="35" t="n">
        <v>16</v>
      </c>
      <c r="C18" s="36" t="s">
        <v>66</v>
      </c>
      <c r="D18" s="37" t="s">
        <v>67</v>
      </c>
      <c r="E18" s="38" t="n">
        <v>1</v>
      </c>
      <c r="F18" s="39" t="n">
        <v>1</v>
      </c>
      <c r="G18" s="39" t="n">
        <v>1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1</v>
      </c>
      <c r="M18" s="40"/>
      <c r="N18" s="39" t="n">
        <v>1</v>
      </c>
      <c r="O18" s="39" t="n">
        <v>0.5</v>
      </c>
      <c r="P18" s="39" t="n">
        <v>1</v>
      </c>
      <c r="Q18" s="39" t="n">
        <v>1</v>
      </c>
      <c r="R18" s="39"/>
      <c r="S18" s="39"/>
      <c r="T18" s="39"/>
      <c r="U18" s="39"/>
      <c r="V18" s="41" t="n">
        <f aca="false">SUM(E18:U18)</f>
        <v>11.5</v>
      </c>
      <c r="W18" s="42" t="n">
        <f aca="false">+V18/$V$23</f>
        <v>0.958333333333333</v>
      </c>
      <c r="X18" s="32" t="str">
        <f aca="false">+IF(W18&gt;0.9,"Muy bien",IF(W18&gt;=0.75,"Aprob","Rep"))</f>
        <v>Muy bien</v>
      </c>
      <c r="Z18" s="43"/>
      <c r="AA18" s="39"/>
      <c r="AB18" s="39"/>
      <c r="AC18" s="44"/>
      <c r="AD18" s="41"/>
    </row>
    <row r="19" customFormat="false" ht="12.75" hidden="false" customHeight="false" outlineLevel="0" collapsed="false">
      <c r="B19" s="35" t="n">
        <v>17</v>
      </c>
      <c r="C19" s="36" t="s">
        <v>68</v>
      </c>
      <c r="D19" s="37" t="s">
        <v>69</v>
      </c>
      <c r="E19" s="38"/>
      <c r="F19" s="39"/>
      <c r="G19" s="39" t="n">
        <v>1</v>
      </c>
      <c r="H19" s="39" t="n">
        <v>1</v>
      </c>
      <c r="I19" s="39" t="n">
        <v>1</v>
      </c>
      <c r="J19" s="39" t="n">
        <v>1</v>
      </c>
      <c r="K19" s="39" t="n">
        <v>1</v>
      </c>
      <c r="L19" s="39" t="n">
        <v>1</v>
      </c>
      <c r="M19" s="40"/>
      <c r="N19" s="39" t="n">
        <v>1</v>
      </c>
      <c r="O19" s="39" t="n">
        <v>1</v>
      </c>
      <c r="P19" s="39" t="n">
        <v>1</v>
      </c>
      <c r="Q19" s="39" t="n">
        <v>1</v>
      </c>
      <c r="R19" s="39"/>
      <c r="S19" s="39"/>
      <c r="T19" s="39"/>
      <c r="U19" s="39"/>
      <c r="V19" s="41" t="n">
        <f aca="false">SUM(E19:U19)</f>
        <v>10</v>
      </c>
      <c r="W19" s="42" t="n">
        <f aca="false">+V19/$V$23</f>
        <v>0.833333333333333</v>
      </c>
      <c r="X19" s="32" t="str">
        <f aca="false">+IF(W19&gt;0.9,"Muy bien",IF(W19&gt;=0.75,"Aprob","Rep"))</f>
        <v>Aprob</v>
      </c>
      <c r="Z19" s="43"/>
      <c r="AA19" s="39"/>
      <c r="AB19" s="39"/>
      <c r="AC19" s="44"/>
      <c r="AD19" s="41"/>
    </row>
    <row r="20" customFormat="false" ht="13.5" hidden="false" customHeight="false" outlineLevel="0" collapsed="false">
      <c r="B20" s="35" t="n">
        <v>18</v>
      </c>
      <c r="C20" s="36" t="s">
        <v>70</v>
      </c>
      <c r="D20" s="37" t="s">
        <v>71</v>
      </c>
      <c r="E20" s="38" t="n">
        <v>1</v>
      </c>
      <c r="F20" s="39" t="n">
        <v>1</v>
      </c>
      <c r="G20" s="39" t="n">
        <v>1</v>
      </c>
      <c r="H20" s="39" t="n">
        <v>1</v>
      </c>
      <c r="I20" s="39" t="n">
        <v>1</v>
      </c>
      <c r="J20" s="39" t="n">
        <v>1</v>
      </c>
      <c r="K20" s="39" t="n">
        <v>1</v>
      </c>
      <c r="L20" s="39" t="n">
        <v>1</v>
      </c>
      <c r="M20" s="40"/>
      <c r="N20" s="39" t="n">
        <v>1</v>
      </c>
      <c r="O20" s="39" t="n">
        <v>1</v>
      </c>
      <c r="P20" s="39" t="n">
        <v>1</v>
      </c>
      <c r="Q20" s="39" t="n">
        <v>1</v>
      </c>
      <c r="R20" s="39"/>
      <c r="S20" s="39"/>
      <c r="T20" s="39"/>
      <c r="U20" s="39"/>
      <c r="V20" s="41" t="n">
        <f aca="false">SUM(E20:U20)</f>
        <v>12</v>
      </c>
      <c r="W20" s="42" t="n">
        <f aca="false">+V20/$V$23</f>
        <v>1</v>
      </c>
      <c r="X20" s="32" t="str">
        <f aca="false">+IF(W20&gt;0.9,"Muy bien",IF(W20&gt;=0.75,"Aprob","Rep"))</f>
        <v>Muy bien</v>
      </c>
      <c r="Z20" s="43"/>
      <c r="AA20" s="39"/>
      <c r="AB20" s="39"/>
      <c r="AC20" s="44"/>
      <c r="AD20" s="41"/>
    </row>
    <row r="21" customFormat="false" ht="13.5" hidden="false" customHeight="false" outlineLevel="0" collapsed="false">
      <c r="B21" s="45"/>
      <c r="C21" s="46" t="s">
        <v>28</v>
      </c>
      <c r="D21" s="47"/>
      <c r="E21" s="48" t="n">
        <f aca="false">SUM(E3:E20)</f>
        <v>13</v>
      </c>
      <c r="F21" s="49" t="n">
        <f aca="false">SUM(F3:F20)</f>
        <v>16.5</v>
      </c>
      <c r="G21" s="49" t="n">
        <f aca="false">SUM(G3:G20)</f>
        <v>16</v>
      </c>
      <c r="H21" s="49" t="n">
        <f aca="false">SUM(H3:H20)</f>
        <v>16.5</v>
      </c>
      <c r="I21" s="49" t="n">
        <f aca="false">SUM(I3:I20)</f>
        <v>18</v>
      </c>
      <c r="J21" s="49" t="n">
        <f aca="false">SUM(J3:J20)</f>
        <v>18</v>
      </c>
      <c r="K21" s="49" t="n">
        <f aca="false">SUM(K3:K20)</f>
        <v>18</v>
      </c>
      <c r="L21" s="49" t="n">
        <f aca="false">SUM(L3:L20)</f>
        <v>16.5</v>
      </c>
      <c r="M21" s="50"/>
      <c r="N21" s="49" t="n">
        <f aca="false">SUM(N3:N20)</f>
        <v>16.5</v>
      </c>
      <c r="O21" s="49" t="n">
        <f aca="false">SUM(O3:O20)</f>
        <v>17.5</v>
      </c>
      <c r="P21" s="49" t="n">
        <f aca="false">SUM(P3:P20)</f>
        <v>17.5</v>
      </c>
      <c r="Q21" s="49" t="n">
        <f aca="false">SUM(Q3:Q20)</f>
        <v>17.5</v>
      </c>
      <c r="R21" s="49"/>
      <c r="S21" s="49"/>
      <c r="T21" s="49"/>
      <c r="U21" s="49"/>
      <c r="V21" s="51" t="n">
        <f aca="false">SUM(V3:V20)/V23</f>
        <v>16.7916666666667</v>
      </c>
      <c r="W21" s="52" t="n">
        <f aca="false">+AVERAGE(W3:W20)</f>
        <v>0.932870370370371</v>
      </c>
      <c r="X21" s="53"/>
      <c r="Z21" s="48"/>
      <c r="AA21" s="49"/>
      <c r="AB21" s="49"/>
      <c r="AC21" s="54"/>
      <c r="AD21" s="51"/>
    </row>
    <row r="22" customFormat="false" ht="13.5" hidden="false" customHeight="false" outlineLevel="0" collapsed="false"/>
    <row r="23" customFormat="false" ht="13.5" hidden="false" customHeight="false" outlineLevel="0" collapsed="false">
      <c r="B23" s="45"/>
      <c r="C23" s="46" t="s">
        <v>72</v>
      </c>
      <c r="D23" s="47"/>
      <c r="E23" s="55" t="n">
        <f aca="false">+IF(E21=0,0,1)</f>
        <v>1</v>
      </c>
      <c r="F23" s="49" t="n">
        <f aca="false">+IF(F21=0,0,1)</f>
        <v>1</v>
      </c>
      <c r="G23" s="49" t="n">
        <f aca="false">+IF(G21=0,0,1)</f>
        <v>1</v>
      </c>
      <c r="H23" s="49" t="n">
        <f aca="false">+IF(H21=0,0,1)</f>
        <v>1</v>
      </c>
      <c r="I23" s="49" t="n">
        <f aca="false">+IF(I21=0,0,1)</f>
        <v>1</v>
      </c>
      <c r="J23" s="49" t="n">
        <f aca="false">+IF(J21=0,0,1)</f>
        <v>1</v>
      </c>
      <c r="K23" s="49" t="n">
        <f aca="false">+IF(K21=0,0,1)</f>
        <v>1</v>
      </c>
      <c r="L23" s="49" t="n">
        <f aca="false">+IF(L21=0,0,1)</f>
        <v>1</v>
      </c>
      <c r="M23" s="49" t="n">
        <f aca="false">+IF(M21=0,0,1)</f>
        <v>0</v>
      </c>
      <c r="N23" s="49" t="n">
        <f aca="false">+IF(N21=0,0,1)</f>
        <v>1</v>
      </c>
      <c r="O23" s="49" t="n">
        <f aca="false">+IF(O21=0,0,1)</f>
        <v>1</v>
      </c>
      <c r="P23" s="49" t="n">
        <f aca="false">+IF(P21=0,0,1)</f>
        <v>1</v>
      </c>
      <c r="Q23" s="49" t="n">
        <f aca="false">+IF(Q21=0,0,1)</f>
        <v>1</v>
      </c>
      <c r="R23" s="49" t="n">
        <f aca="false">+IF(R21=0,0,1)</f>
        <v>0</v>
      </c>
      <c r="S23" s="49" t="n">
        <f aca="false">+IF(S21=0,0,1)</f>
        <v>0</v>
      </c>
      <c r="T23" s="49" t="n">
        <f aca="false">+IF(T21=0,0,1)</f>
        <v>0</v>
      </c>
      <c r="U23" s="56" t="n">
        <f aca="false">+IF(U21=0,0,1)</f>
        <v>0</v>
      </c>
      <c r="V23" s="51" t="n">
        <f aca="false">SUM(E23:U23)</f>
        <v>12</v>
      </c>
    </row>
    <row r="24" customFormat="false" ht="12.75" hidden="false" customHeight="false" outlineLevel="0" collapsed="false">
      <c r="B24" s="57"/>
      <c r="C24" s="58" t="s">
        <v>73</v>
      </c>
      <c r="D24" s="59"/>
      <c r="E24" s="60" t="n">
        <v>0.5</v>
      </c>
    </row>
    <row r="25" customFormat="false" ht="13.5" hidden="false" customHeight="false" outlineLevel="0" collapsed="false">
      <c r="B25" s="61"/>
      <c r="C25" s="62" t="s">
        <v>74</v>
      </c>
      <c r="D25" s="63"/>
      <c r="E25" s="64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5" t="s">
        <v>75</v>
      </c>
      <c r="C27" s="66"/>
      <c r="D27" s="66"/>
      <c r="E27" s="67" t="s">
        <v>3</v>
      </c>
      <c r="F27" s="68"/>
      <c r="G27" s="68"/>
      <c r="H27" s="68"/>
      <c r="I27" s="68"/>
      <c r="J27" s="69"/>
    </row>
    <row r="28" customFormat="false" ht="13.5" hidden="false" customHeight="false" outlineLevel="0" collapsed="false">
      <c r="B28" s="70" t="s">
        <v>76</v>
      </c>
      <c r="C28" s="71"/>
      <c r="D28" s="71"/>
      <c r="E28" s="72" t="s">
        <v>2</v>
      </c>
      <c r="F28" s="72"/>
      <c r="G28" s="73"/>
      <c r="H28" s="73"/>
      <c r="I28" s="73"/>
      <c r="J28" s="74"/>
    </row>
    <row r="29" customFormat="false" ht="13.5" hidden="false" customHeight="false" outlineLevel="0" collapsed="false"/>
    <row r="30" customFormat="false" ht="15" hidden="false" customHeight="true" outlineLevel="0" collapsed="false">
      <c r="B30" s="75" t="s">
        <v>77</v>
      </c>
      <c r="C30" s="47"/>
      <c r="D30" s="47"/>
      <c r="E30" s="76"/>
      <c r="F30" s="76"/>
      <c r="G30" s="76"/>
      <c r="H30" s="76"/>
      <c r="I30" s="76"/>
      <c r="J30" s="76"/>
      <c r="K30" s="76"/>
      <c r="L30" s="77"/>
      <c r="M30" s="76"/>
      <c r="N30" s="76"/>
      <c r="O30" s="76"/>
      <c r="P30" s="76"/>
      <c r="Q30" s="76"/>
      <c r="R30" s="76"/>
      <c r="S30" s="76"/>
      <c r="T30" s="76"/>
      <c r="U30" s="76"/>
      <c r="V30" s="47"/>
      <c r="W30" s="46"/>
      <c r="X30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C7" activeCellId="0" sqref="AC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true" outlineLevel="1" max="10" min="10" style="6" width="31.28"/>
    <col collapsed="false" customWidth="true" hidden="true" outlineLevel="1" max="11" min="11" style="6" width="13.7"/>
    <col collapsed="false" customWidth="true" hidden="false" outlineLevel="0" max="12" min="12" style="6" width="18.28"/>
    <col collapsed="false" customWidth="true" hidden="false" outlineLevel="0" max="13" min="13" style="5" width="1.99"/>
    <col collapsed="false" customWidth="true" hidden="true" outlineLevel="1" max="14" min="14" style="6" width="7.85"/>
    <col collapsed="false" customWidth="true" hidden="true" outlineLevel="1" max="15" min="15" style="6" width="6.85"/>
    <col collapsed="false" customWidth="true" hidden="true" outlineLevel="1" max="16" min="16" style="6" width="10.28"/>
    <col collapsed="false" customWidth="true" hidden="true" outlineLevel="1" max="17" min="17" style="6" width="7.28"/>
    <col collapsed="false" customWidth="true" hidden="true" outlineLevel="1" max="18" min="18" style="6" width="7.42"/>
    <col collapsed="false" customWidth="true" hidden="false" outlineLevel="0" max="19" min="19" style="5" width="1.99"/>
    <col collapsed="false" customWidth="true" hidden="true" outlineLevel="1" max="20" min="20" style="6" width="6.7"/>
    <col collapsed="false" customWidth="true" hidden="true" outlineLevel="1" max="21" min="21" style="6" width="7.28"/>
    <col collapsed="false" customWidth="true" hidden="true" outlineLevel="1" max="22" min="22" style="6" width="7.85"/>
    <col collapsed="false" customWidth="true" hidden="true" outlineLevel="1" max="23" min="23" style="6" width="6.99"/>
    <col collapsed="false" customWidth="true" hidden="false" outlineLevel="0" max="24" min="24" style="5" width="2.13"/>
    <col collapsed="false" customWidth="true" hidden="true" outlineLevel="1" max="25" min="25" style="6" width="7.42"/>
    <col collapsed="false" customWidth="true" hidden="true" outlineLevel="1" max="26" min="26" style="6" width="6.56"/>
    <col collapsed="false" customWidth="true" hidden="true" outlineLevel="1" max="27" min="27" style="6" width="9.41"/>
    <col collapsed="false" customWidth="true" hidden="true" outlineLevel="0" max="28" min="28" style="6" width="9.99"/>
    <col collapsed="false" customWidth="true" hidden="false" outlineLevel="0" max="29" min="29" style="0" width="6.7"/>
    <col collapsed="false" customWidth="true" hidden="false" outlineLevel="0" max="30" min="30" style="0" width="2.56"/>
    <col collapsed="false" customWidth="true" hidden="false" outlineLevel="0" max="31" min="31" style="6" width="41.42"/>
    <col collapsed="false" customWidth="true" hidden="false" outlineLevel="0" max="32" min="32" style="78" width="11.42"/>
  </cols>
  <sheetData>
    <row r="1" s="79" customFormat="true" ht="15.75" hidden="false" customHeight="false" outlineLevel="0" collapsed="false">
      <c r="B1" s="80" t="s">
        <v>78</v>
      </c>
      <c r="E1" s="5"/>
      <c r="F1" s="5"/>
      <c r="G1" s="5"/>
      <c r="H1" s="5"/>
      <c r="I1" s="5"/>
      <c r="J1" s="81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E1" s="5"/>
      <c r="AF1" s="78"/>
    </row>
    <row r="2" customFormat="false" ht="15.75" hidden="false" customHeight="false" outlineLevel="0" collapsed="false">
      <c r="B2" s="7"/>
      <c r="F2" s="82" t="s">
        <v>79</v>
      </c>
      <c r="G2" s="83"/>
      <c r="H2" s="84" t="s">
        <v>80</v>
      </c>
      <c r="I2" s="85"/>
      <c r="J2" s="86"/>
      <c r="K2" s="87"/>
      <c r="L2" s="5"/>
      <c r="N2" s="88" t="s">
        <v>81</v>
      </c>
      <c r="O2" s="89"/>
      <c r="P2" s="89"/>
      <c r="Q2" s="89"/>
      <c r="R2" s="90"/>
      <c r="T2" s="91" t="s">
        <v>82</v>
      </c>
      <c r="U2" s="92"/>
      <c r="V2" s="92"/>
      <c r="W2" s="93"/>
      <c r="Y2" s="94" t="s">
        <v>83</v>
      </c>
      <c r="Z2" s="92"/>
      <c r="AA2" s="93"/>
    </row>
    <row r="3" s="6" customFormat="true" ht="13.5" hidden="false" customHeight="false" outlineLevel="0" collapsed="false">
      <c r="B3" s="95" t="s">
        <v>25</v>
      </c>
      <c r="C3" s="13" t="s">
        <v>26</v>
      </c>
      <c r="D3" s="17" t="s">
        <v>27</v>
      </c>
      <c r="E3" s="5"/>
      <c r="F3" s="96" t="n">
        <v>40261</v>
      </c>
      <c r="G3" s="97" t="n">
        <v>40268</v>
      </c>
      <c r="H3" s="98" t="n">
        <v>40275</v>
      </c>
      <c r="I3" s="99"/>
      <c r="J3" s="100" t="n">
        <v>40282</v>
      </c>
      <c r="K3" s="99" t="n">
        <v>40289</v>
      </c>
      <c r="L3" s="100"/>
      <c r="M3" s="5"/>
      <c r="N3" s="101" t="n">
        <v>40296</v>
      </c>
      <c r="O3" s="102" t="n">
        <v>40303</v>
      </c>
      <c r="P3" s="102" t="n">
        <v>40310</v>
      </c>
      <c r="Q3" s="103" t="n">
        <v>40317</v>
      </c>
      <c r="R3" s="102" t="n">
        <v>40324</v>
      </c>
      <c r="S3" s="5"/>
      <c r="T3" s="104" t="n">
        <v>40331</v>
      </c>
      <c r="U3" s="23" t="n">
        <v>40338</v>
      </c>
      <c r="V3" s="105" t="n">
        <v>40345</v>
      </c>
      <c r="W3" s="23" t="n">
        <v>40352</v>
      </c>
      <c r="X3" s="5"/>
      <c r="Y3" s="104" t="n">
        <v>40359</v>
      </c>
      <c r="Z3" s="23" t="n">
        <v>40366</v>
      </c>
      <c r="AA3" s="105" t="n">
        <v>40373</v>
      </c>
      <c r="AB3" s="106" t="s">
        <v>84</v>
      </c>
      <c r="AE3" s="106" t="s">
        <v>23</v>
      </c>
      <c r="AF3" s="9"/>
    </row>
    <row r="4" s="6" customFormat="true" ht="23.25" hidden="false" customHeight="false" outlineLevel="0" collapsed="false">
      <c r="B4" s="107"/>
      <c r="C4" s="108" t="s">
        <v>85</v>
      </c>
      <c r="D4" s="109"/>
      <c r="E4" s="5"/>
      <c r="F4" s="110" t="s">
        <v>86</v>
      </c>
      <c r="G4" s="110" t="s">
        <v>87</v>
      </c>
      <c r="H4" s="111" t="s">
        <v>88</v>
      </c>
      <c r="I4" s="112" t="s">
        <v>89</v>
      </c>
      <c r="J4" s="113" t="s">
        <v>90</v>
      </c>
      <c r="K4" s="114" t="s">
        <v>91</v>
      </c>
      <c r="L4" s="115" t="s">
        <v>92</v>
      </c>
      <c r="M4" s="5"/>
      <c r="N4" s="116" t="s">
        <v>93</v>
      </c>
      <c r="O4" s="110" t="s">
        <v>94</v>
      </c>
      <c r="P4" s="117" t="s">
        <v>95</v>
      </c>
      <c r="Q4" s="118" t="s">
        <v>96</v>
      </c>
      <c r="R4" s="110" t="s">
        <v>97</v>
      </c>
      <c r="S4" s="5"/>
      <c r="T4" s="110" t="s">
        <v>98</v>
      </c>
      <c r="U4" s="116" t="s">
        <v>99</v>
      </c>
      <c r="V4" s="119" t="s">
        <v>100</v>
      </c>
      <c r="W4" s="110" t="s">
        <v>101</v>
      </c>
      <c r="X4" s="5"/>
      <c r="Y4" s="116" t="s">
        <v>102</v>
      </c>
      <c r="Z4" s="110" t="s">
        <v>103</v>
      </c>
      <c r="AA4" s="120" t="s">
        <v>104</v>
      </c>
      <c r="AB4" s="121"/>
      <c r="AE4" s="121" t="s">
        <v>105</v>
      </c>
      <c r="AF4" s="9"/>
    </row>
    <row r="5" customFormat="false" ht="20.25" hidden="false" customHeight="false" outlineLevel="0" collapsed="false">
      <c r="B5" s="122"/>
      <c r="C5" s="123" t="s">
        <v>7</v>
      </c>
      <c r="D5" s="37" t="s">
        <v>55</v>
      </c>
      <c r="F5" s="30"/>
      <c r="G5" s="30"/>
      <c r="H5" s="124" t="s">
        <v>106</v>
      </c>
      <c r="I5" s="125" t="s">
        <v>107</v>
      </c>
      <c r="J5" s="126" t="s">
        <v>108</v>
      </c>
      <c r="K5" s="127"/>
      <c r="L5" s="127"/>
      <c r="N5" s="128"/>
      <c r="O5" s="30"/>
      <c r="P5" s="129" t="n">
        <v>6</v>
      </c>
      <c r="Q5" s="130"/>
      <c r="R5" s="30"/>
      <c r="T5" s="27"/>
      <c r="U5" s="131" t="n">
        <v>4.9</v>
      </c>
      <c r="V5" s="27"/>
      <c r="W5" s="30"/>
      <c r="Y5" s="132"/>
      <c r="Z5" s="30"/>
      <c r="AA5" s="133"/>
      <c r="AB5" s="30"/>
      <c r="AE5" s="30" t="s">
        <v>109</v>
      </c>
    </row>
    <row r="6" customFormat="false" ht="20.25" hidden="false" customHeight="false" outlineLevel="0" collapsed="false">
      <c r="B6" s="134" t="n">
        <v>1</v>
      </c>
      <c r="C6" s="135" t="s">
        <v>13</v>
      </c>
      <c r="D6" s="37" t="s">
        <v>59</v>
      </c>
      <c r="F6" s="41"/>
      <c r="G6" s="136"/>
      <c r="H6" s="137" t="s">
        <v>110</v>
      </c>
      <c r="I6" s="138" t="s">
        <v>111</v>
      </c>
      <c r="J6" s="139" t="s">
        <v>112</v>
      </c>
      <c r="K6" s="140" t="s">
        <v>113</v>
      </c>
      <c r="L6" s="140" t="s">
        <v>112</v>
      </c>
      <c r="N6" s="141"/>
      <c r="O6" s="41"/>
      <c r="P6" s="142" t="n">
        <v>5</v>
      </c>
      <c r="Q6" s="143"/>
      <c r="R6" s="41"/>
      <c r="T6" s="144"/>
      <c r="U6" s="145" t="n">
        <v>4.9</v>
      </c>
      <c r="V6" s="38"/>
      <c r="W6" s="41"/>
      <c r="Y6" s="146"/>
      <c r="Z6" s="41"/>
      <c r="AA6" s="147"/>
      <c r="AB6" s="41"/>
      <c r="AE6" s="41" t="s">
        <v>114</v>
      </c>
    </row>
    <row r="7" customFormat="false" ht="20.25" hidden="false" customHeight="false" outlineLevel="0" collapsed="false">
      <c r="B7" s="134"/>
      <c r="C7" s="135" t="s">
        <v>15</v>
      </c>
      <c r="D7" s="37" t="s">
        <v>71</v>
      </c>
      <c r="F7" s="148"/>
      <c r="G7" s="136"/>
      <c r="H7" s="149"/>
      <c r="I7" s="150"/>
      <c r="J7" s="151" t="s">
        <v>115</v>
      </c>
      <c r="K7" s="140"/>
      <c r="L7" s="140"/>
      <c r="N7" s="152"/>
      <c r="O7" s="41"/>
      <c r="P7" s="142" t="n">
        <v>5</v>
      </c>
      <c r="Q7" s="143"/>
      <c r="R7" s="41"/>
      <c r="T7" s="38"/>
      <c r="U7" s="145" t="n">
        <v>4.9</v>
      </c>
      <c r="V7" s="38"/>
      <c r="W7" s="41"/>
      <c r="Y7" s="152"/>
      <c r="Z7" s="41"/>
      <c r="AA7" s="147"/>
      <c r="AB7" s="41"/>
      <c r="AE7" s="41" t="s">
        <v>116</v>
      </c>
    </row>
    <row r="8" customFormat="false" ht="9.75" hidden="false" customHeight="true" outlineLevel="0" collapsed="false">
      <c r="B8" s="61"/>
      <c r="C8" s="153"/>
      <c r="D8" s="154"/>
      <c r="F8" s="155"/>
      <c r="G8" s="156"/>
      <c r="H8" s="157"/>
      <c r="I8" s="158"/>
      <c r="J8" s="159"/>
      <c r="K8" s="160"/>
      <c r="L8" s="160"/>
      <c r="N8" s="161"/>
      <c r="O8" s="155"/>
      <c r="P8" s="162"/>
      <c r="Q8" s="163"/>
      <c r="R8" s="155"/>
      <c r="T8" s="164"/>
      <c r="U8" s="165"/>
      <c r="V8" s="164"/>
      <c r="W8" s="155"/>
      <c r="Y8" s="161"/>
      <c r="Z8" s="155"/>
      <c r="AA8" s="166"/>
      <c r="AB8" s="155"/>
      <c r="AE8" s="155"/>
    </row>
    <row r="9" customFormat="false" ht="20.25" hidden="false" customHeight="false" outlineLevel="0" collapsed="false">
      <c r="B9" s="122"/>
      <c r="C9" s="123" t="s">
        <v>4</v>
      </c>
      <c r="D9" s="26" t="s">
        <v>37</v>
      </c>
      <c r="F9" s="30"/>
      <c r="G9" s="167"/>
      <c r="H9" s="168"/>
      <c r="I9" s="169"/>
      <c r="J9" s="170"/>
      <c r="K9" s="171"/>
      <c r="L9" s="171"/>
      <c r="N9" s="132"/>
      <c r="O9" s="30"/>
      <c r="P9" s="172" t="n">
        <v>4.5</v>
      </c>
      <c r="Q9" s="130"/>
      <c r="R9" s="30"/>
      <c r="T9" s="27"/>
      <c r="U9" s="131" t="n">
        <v>4.9</v>
      </c>
      <c r="V9" s="27"/>
      <c r="W9" s="30"/>
      <c r="Y9" s="132"/>
      <c r="Z9" s="30"/>
      <c r="AA9" s="133"/>
      <c r="AB9" s="30"/>
      <c r="AE9" s="30" t="s">
        <v>117</v>
      </c>
    </row>
    <row r="10" customFormat="false" ht="20.25" hidden="false" customHeight="false" outlineLevel="0" collapsed="false">
      <c r="B10" s="134" t="n">
        <v>2</v>
      </c>
      <c r="C10" s="135" t="s">
        <v>10</v>
      </c>
      <c r="D10" s="37" t="s">
        <v>45</v>
      </c>
      <c r="F10" s="41"/>
      <c r="G10" s="136"/>
      <c r="H10" s="137" t="s">
        <v>118</v>
      </c>
      <c r="I10" s="138" t="s">
        <v>111</v>
      </c>
      <c r="J10" s="139" t="s">
        <v>119</v>
      </c>
      <c r="K10" s="140" t="s">
        <v>120</v>
      </c>
      <c r="L10" s="140" t="s">
        <v>119</v>
      </c>
      <c r="N10" s="146"/>
      <c r="O10" s="41"/>
      <c r="P10" s="142" t="n">
        <v>5</v>
      </c>
      <c r="Q10" s="143"/>
      <c r="R10" s="41"/>
      <c r="T10" s="144"/>
      <c r="U10" s="145" t="n">
        <v>4.9</v>
      </c>
      <c r="V10" s="38"/>
      <c r="W10" s="41"/>
      <c r="Y10" s="146"/>
      <c r="Z10" s="41"/>
      <c r="AA10" s="147"/>
      <c r="AB10" s="41"/>
      <c r="AE10" s="41" t="s">
        <v>121</v>
      </c>
      <c r="AF10" s="78" t="s">
        <v>122</v>
      </c>
    </row>
    <row r="11" customFormat="false" ht="20.25" hidden="false" customHeight="false" outlineLevel="0" collapsed="false">
      <c r="B11" s="134"/>
      <c r="C11" s="135" t="s">
        <v>20</v>
      </c>
      <c r="D11" s="37" t="s">
        <v>57</v>
      </c>
      <c r="F11" s="148"/>
      <c r="G11" s="173"/>
      <c r="H11" s="174"/>
      <c r="I11" s="175"/>
      <c r="J11" s="151" t="s">
        <v>123</v>
      </c>
      <c r="K11" s="140"/>
      <c r="L11" s="140"/>
      <c r="N11" s="152"/>
      <c r="O11" s="41"/>
      <c r="P11" s="142" t="n">
        <v>4.5</v>
      </c>
      <c r="Q11" s="143"/>
      <c r="R11" s="41"/>
      <c r="T11" s="38"/>
      <c r="U11" s="145" t="n">
        <v>4.9</v>
      </c>
      <c r="V11" s="38"/>
      <c r="W11" s="41"/>
      <c r="Y11" s="152"/>
      <c r="Z11" s="41"/>
      <c r="AA11" s="147"/>
      <c r="AB11" s="41"/>
      <c r="AE11" s="41" t="s">
        <v>124</v>
      </c>
      <c r="AF11" s="78" t="s">
        <v>125</v>
      </c>
    </row>
    <row r="12" customFormat="false" ht="10.5" hidden="false" customHeight="true" outlineLevel="0" collapsed="false">
      <c r="B12" s="176"/>
      <c r="C12" s="177"/>
      <c r="D12" s="178"/>
      <c r="F12" s="179"/>
      <c r="G12" s="179"/>
      <c r="H12" s="180"/>
      <c r="I12" s="181"/>
      <c r="J12" s="182"/>
      <c r="K12" s="183"/>
      <c r="L12" s="183"/>
      <c r="N12" s="184"/>
      <c r="O12" s="179"/>
      <c r="P12" s="185"/>
      <c r="Q12" s="186"/>
      <c r="R12" s="179"/>
      <c r="T12" s="187"/>
      <c r="U12" s="188"/>
      <c r="V12" s="187"/>
      <c r="W12" s="179"/>
      <c r="Y12" s="184"/>
      <c r="Z12" s="179"/>
      <c r="AA12" s="189"/>
      <c r="AB12" s="179"/>
      <c r="AE12" s="179"/>
    </row>
    <row r="13" customFormat="false" ht="20.25" hidden="false" customHeight="false" outlineLevel="0" collapsed="false">
      <c r="B13" s="122"/>
      <c r="C13" s="135" t="s">
        <v>2</v>
      </c>
      <c r="D13" s="37" t="s">
        <v>39</v>
      </c>
      <c r="F13" s="30"/>
      <c r="G13" s="30"/>
      <c r="H13" s="124" t="s">
        <v>126</v>
      </c>
      <c r="I13" s="125" t="s">
        <v>127</v>
      </c>
      <c r="J13" s="170"/>
      <c r="K13" s="171"/>
      <c r="L13" s="171"/>
      <c r="N13" s="132"/>
      <c r="O13" s="30"/>
      <c r="P13" s="172" t="n">
        <v>5.5</v>
      </c>
      <c r="Q13" s="130"/>
      <c r="R13" s="30"/>
      <c r="T13" s="27"/>
      <c r="U13" s="131" t="n">
        <v>4.6</v>
      </c>
      <c r="V13" s="27"/>
      <c r="W13" s="30"/>
      <c r="Y13" s="132"/>
      <c r="Z13" s="30"/>
      <c r="AA13" s="133"/>
      <c r="AB13" s="30"/>
      <c r="AE13" s="30" t="s">
        <v>128</v>
      </c>
    </row>
    <row r="14" customFormat="false" ht="20.25" hidden="false" customHeight="false" outlineLevel="0" collapsed="false">
      <c r="B14" s="134" t="n">
        <v>3</v>
      </c>
      <c r="C14" s="135" t="s">
        <v>8</v>
      </c>
      <c r="D14" s="37" t="s">
        <v>49</v>
      </c>
      <c r="F14" s="41"/>
      <c r="G14" s="144"/>
      <c r="H14" s="137"/>
      <c r="I14" s="138" t="s">
        <v>129</v>
      </c>
      <c r="J14" s="139" t="s">
        <v>119</v>
      </c>
      <c r="K14" s="140" t="s">
        <v>130</v>
      </c>
      <c r="L14" s="140" t="s">
        <v>131</v>
      </c>
      <c r="N14" s="146"/>
      <c r="O14" s="41"/>
      <c r="P14" s="190" t="n">
        <v>4</v>
      </c>
      <c r="Q14" s="143"/>
      <c r="R14" s="41"/>
      <c r="T14" s="144"/>
      <c r="U14" s="145" t="n">
        <v>4.6</v>
      </c>
      <c r="V14" s="38"/>
      <c r="W14" s="41"/>
      <c r="Y14" s="146"/>
      <c r="Z14" s="41"/>
      <c r="AA14" s="147"/>
      <c r="AB14" s="41"/>
      <c r="AE14" s="191" t="s">
        <v>132</v>
      </c>
    </row>
    <row r="15" customFormat="false" ht="20.25" hidden="false" customHeight="false" outlineLevel="0" collapsed="false">
      <c r="B15" s="134"/>
      <c r="C15" s="135" t="s">
        <v>18</v>
      </c>
      <c r="D15" s="37" t="s">
        <v>65</v>
      </c>
      <c r="F15" s="148"/>
      <c r="G15" s="144"/>
      <c r="H15" s="149"/>
      <c r="I15" s="150"/>
      <c r="J15" s="151" t="s">
        <v>115</v>
      </c>
      <c r="K15" s="140"/>
      <c r="L15" s="140"/>
      <c r="N15" s="152"/>
      <c r="O15" s="41"/>
      <c r="P15" s="142" t="n">
        <v>5.5</v>
      </c>
      <c r="Q15" s="143"/>
      <c r="R15" s="41"/>
      <c r="T15" s="38"/>
      <c r="U15" s="145" t="n">
        <v>4.6</v>
      </c>
      <c r="V15" s="38"/>
      <c r="W15" s="41"/>
      <c r="Y15" s="152"/>
      <c r="Z15" s="41"/>
      <c r="AA15" s="147"/>
      <c r="AB15" s="41"/>
      <c r="AE15" s="191" t="s">
        <v>133</v>
      </c>
    </row>
    <row r="16" customFormat="false" ht="6.75" hidden="false" customHeight="true" outlineLevel="0" collapsed="false">
      <c r="B16" s="176"/>
      <c r="C16" s="177"/>
      <c r="D16" s="178"/>
      <c r="F16" s="179"/>
      <c r="G16" s="192"/>
      <c r="H16" s="180"/>
      <c r="I16" s="181"/>
      <c r="J16" s="182"/>
      <c r="K16" s="183"/>
      <c r="L16" s="183"/>
      <c r="N16" s="184"/>
      <c r="O16" s="179"/>
      <c r="P16" s="185"/>
      <c r="Q16" s="186"/>
      <c r="R16" s="179"/>
      <c r="T16" s="187"/>
      <c r="U16" s="188"/>
      <c r="V16" s="187"/>
      <c r="W16" s="179"/>
      <c r="Y16" s="184"/>
      <c r="Z16" s="179"/>
      <c r="AA16" s="189"/>
      <c r="AB16" s="179"/>
      <c r="AE16" s="179"/>
    </row>
    <row r="17" customFormat="false" ht="20.25" hidden="false" customHeight="false" outlineLevel="0" collapsed="false">
      <c r="B17" s="122"/>
      <c r="C17" s="123" t="s">
        <v>5</v>
      </c>
      <c r="D17" s="37" t="s">
        <v>43</v>
      </c>
      <c r="F17" s="30"/>
      <c r="G17" s="193"/>
      <c r="H17" s="124" t="s">
        <v>134</v>
      </c>
      <c r="I17" s="125" t="s">
        <v>135</v>
      </c>
      <c r="J17" s="170"/>
      <c r="K17" s="171"/>
      <c r="L17" s="171"/>
      <c r="N17" s="132"/>
      <c r="O17" s="30"/>
      <c r="P17" s="172" t="n">
        <v>4.5</v>
      </c>
      <c r="Q17" s="130"/>
      <c r="R17" s="30"/>
      <c r="T17" s="27"/>
      <c r="U17" s="131" t="n">
        <v>4.2</v>
      </c>
      <c r="V17" s="27"/>
      <c r="W17" s="30"/>
      <c r="Y17" s="132"/>
      <c r="Z17" s="30"/>
      <c r="AA17" s="133"/>
      <c r="AB17" s="30"/>
      <c r="AE17" s="30" t="s">
        <v>136</v>
      </c>
    </row>
    <row r="18" customFormat="false" ht="20.25" hidden="false" customHeight="false" outlineLevel="0" collapsed="false">
      <c r="B18" s="134" t="n">
        <v>4</v>
      </c>
      <c r="C18" s="135" t="s">
        <v>17</v>
      </c>
      <c r="D18" s="37" t="s">
        <v>69</v>
      </c>
      <c r="F18" s="41"/>
      <c r="G18" s="144"/>
      <c r="H18" s="137" t="s">
        <v>137</v>
      </c>
      <c r="I18" s="194" t="s">
        <v>138</v>
      </c>
      <c r="J18" s="139" t="s">
        <v>139</v>
      </c>
      <c r="K18" s="140" t="s">
        <v>140</v>
      </c>
      <c r="L18" s="140" t="s">
        <v>141</v>
      </c>
      <c r="N18" s="146"/>
      <c r="O18" s="41"/>
      <c r="P18" s="142" t="n">
        <v>5</v>
      </c>
      <c r="Q18" s="143"/>
      <c r="R18" s="41"/>
      <c r="T18" s="144"/>
      <c r="U18" s="145" t="n">
        <v>4.2</v>
      </c>
      <c r="V18" s="38"/>
      <c r="W18" s="41"/>
      <c r="Y18" s="146"/>
      <c r="Z18" s="41"/>
      <c r="AA18" s="147"/>
      <c r="AB18" s="41"/>
      <c r="AE18" s="41" t="s">
        <v>142</v>
      </c>
      <c r="AF18" s="78" t="s">
        <v>143</v>
      </c>
    </row>
    <row r="19" customFormat="false" ht="20.25" hidden="false" customHeight="false" outlineLevel="0" collapsed="false">
      <c r="B19" s="134"/>
      <c r="C19" s="135" t="s">
        <v>11</v>
      </c>
      <c r="D19" s="37" t="s">
        <v>53</v>
      </c>
      <c r="F19" s="148"/>
      <c r="G19" s="144"/>
      <c r="H19" s="174"/>
      <c r="I19" s="175"/>
      <c r="J19" s="151" t="s">
        <v>144</v>
      </c>
      <c r="K19" s="140"/>
      <c r="L19" s="140"/>
      <c r="N19" s="152"/>
      <c r="O19" s="41"/>
      <c r="P19" s="190" t="n">
        <v>4</v>
      </c>
      <c r="Q19" s="143"/>
      <c r="R19" s="41"/>
      <c r="T19" s="195"/>
      <c r="U19" s="145" t="n">
        <v>4.2</v>
      </c>
      <c r="V19" s="38"/>
      <c r="W19" s="41"/>
      <c r="Y19" s="146"/>
      <c r="Z19" s="41"/>
      <c r="AA19" s="147"/>
      <c r="AB19" s="41"/>
      <c r="AE19" s="41" t="s">
        <v>145</v>
      </c>
      <c r="AF19" s="78" t="s">
        <v>146</v>
      </c>
    </row>
    <row r="20" customFormat="false" ht="7.5" hidden="false" customHeight="true" outlineLevel="0" collapsed="false">
      <c r="B20" s="61"/>
      <c r="C20" s="153"/>
      <c r="D20" s="154"/>
      <c r="F20" s="155"/>
      <c r="G20" s="196"/>
      <c r="H20" s="157"/>
      <c r="I20" s="158"/>
      <c r="J20" s="197"/>
      <c r="K20" s="160"/>
      <c r="L20" s="160"/>
      <c r="N20" s="161"/>
      <c r="O20" s="155"/>
      <c r="P20" s="162"/>
      <c r="Q20" s="163"/>
      <c r="R20" s="155"/>
      <c r="T20" s="164"/>
      <c r="U20" s="165"/>
      <c r="V20" s="164"/>
      <c r="W20" s="155"/>
      <c r="Y20" s="161"/>
      <c r="Z20" s="155"/>
      <c r="AA20" s="166"/>
      <c r="AB20" s="155"/>
      <c r="AE20" s="155"/>
    </row>
    <row r="21" customFormat="false" ht="20.25" hidden="false" customHeight="false" outlineLevel="0" collapsed="false">
      <c r="B21" s="122"/>
      <c r="C21" s="123" t="s">
        <v>3</v>
      </c>
      <c r="D21" s="37" t="s">
        <v>41</v>
      </c>
      <c r="F21" s="30"/>
      <c r="G21" s="167"/>
      <c r="H21" s="124" t="s">
        <v>147</v>
      </c>
      <c r="I21" s="125" t="s">
        <v>148</v>
      </c>
      <c r="J21" s="198"/>
      <c r="K21" s="140"/>
      <c r="L21" s="140"/>
      <c r="N21" s="141"/>
      <c r="O21" s="136"/>
      <c r="P21" s="142" t="n">
        <v>5.5</v>
      </c>
      <c r="Q21" s="130"/>
      <c r="R21" s="136"/>
      <c r="T21" s="193"/>
      <c r="U21" s="199" t="n">
        <v>2.8</v>
      </c>
      <c r="V21" s="200"/>
      <c r="W21" s="136"/>
      <c r="Y21" s="201"/>
      <c r="Z21" s="30"/>
      <c r="AA21" s="147"/>
      <c r="AB21" s="30"/>
      <c r="AE21" s="202" t="s">
        <v>149</v>
      </c>
    </row>
    <row r="22" customFormat="false" ht="20.25" hidden="false" customHeight="false" outlineLevel="0" collapsed="false">
      <c r="B22" s="134" t="n">
        <v>5</v>
      </c>
      <c r="C22" s="135" t="s">
        <v>150</v>
      </c>
      <c r="D22" s="37" t="s">
        <v>47</v>
      </c>
      <c r="F22" s="173"/>
      <c r="G22" s="173"/>
      <c r="H22" s="174"/>
      <c r="I22" s="175"/>
      <c r="J22" s="139" t="s">
        <v>147</v>
      </c>
      <c r="K22" s="140" t="s">
        <v>151</v>
      </c>
      <c r="L22" s="140" t="s">
        <v>152</v>
      </c>
      <c r="N22" s="152"/>
      <c r="O22" s="144"/>
      <c r="P22" s="190" t="n">
        <v>4</v>
      </c>
      <c r="Q22" s="143"/>
      <c r="R22" s="144"/>
      <c r="T22" s="38"/>
      <c r="U22" s="203" t="n">
        <v>2.8</v>
      </c>
      <c r="V22" s="174"/>
      <c r="W22" s="144"/>
      <c r="Y22" s="152"/>
      <c r="Z22" s="41"/>
      <c r="AA22" s="147"/>
      <c r="AB22" s="41"/>
      <c r="AE22" s="41" t="s">
        <v>153</v>
      </c>
      <c r="AF22" s="78" t="s">
        <v>154</v>
      </c>
    </row>
    <row r="23" customFormat="false" ht="20.25" hidden="false" customHeight="false" outlineLevel="0" collapsed="false">
      <c r="B23" s="134"/>
      <c r="C23" s="135" t="s">
        <v>16</v>
      </c>
      <c r="D23" s="37" t="s">
        <v>51</v>
      </c>
      <c r="F23" s="173"/>
      <c r="G23" s="173"/>
      <c r="H23" s="204"/>
      <c r="I23" s="205"/>
      <c r="J23" s="151" t="s">
        <v>155</v>
      </c>
      <c r="K23" s="140"/>
      <c r="L23" s="140"/>
      <c r="N23" s="152"/>
      <c r="O23" s="204"/>
      <c r="P23" s="190" t="n">
        <v>3</v>
      </c>
      <c r="Q23" s="143"/>
      <c r="R23" s="206"/>
      <c r="T23" s="38"/>
      <c r="U23" s="203" t="n">
        <v>2.8</v>
      </c>
      <c r="V23" s="204"/>
      <c r="W23" s="206"/>
      <c r="Y23" s="152"/>
      <c r="Z23" s="41"/>
      <c r="AA23" s="147"/>
      <c r="AB23" s="41"/>
      <c r="AE23" s="41" t="s">
        <v>156</v>
      </c>
      <c r="AF23" s="78" t="s">
        <v>157</v>
      </c>
    </row>
    <row r="24" customFormat="false" ht="9" hidden="false" customHeight="true" outlineLevel="0" collapsed="false">
      <c r="B24" s="176"/>
      <c r="C24" s="153"/>
      <c r="D24" s="154"/>
      <c r="F24" s="207"/>
      <c r="G24" s="196"/>
      <c r="H24" s="180"/>
      <c r="I24" s="181"/>
      <c r="J24" s="208"/>
      <c r="K24" s="183"/>
      <c r="L24" s="183"/>
      <c r="N24" s="184"/>
      <c r="O24" s="192"/>
      <c r="P24" s="185"/>
      <c r="Q24" s="186"/>
      <c r="R24" s="192"/>
      <c r="T24" s="187"/>
      <c r="U24" s="209"/>
      <c r="V24" s="180"/>
      <c r="W24" s="192"/>
      <c r="Y24" s="184"/>
      <c r="Z24" s="179"/>
      <c r="AA24" s="189"/>
      <c r="AB24" s="179"/>
      <c r="AE24" s="179"/>
    </row>
    <row r="25" customFormat="false" ht="20.25" hidden="false" customHeight="false" outlineLevel="0" collapsed="false">
      <c r="B25" s="122"/>
      <c r="C25" s="123" t="s">
        <v>19</v>
      </c>
      <c r="D25" s="37" t="s">
        <v>63</v>
      </c>
      <c r="F25" s="30"/>
      <c r="G25" s="167"/>
      <c r="H25" s="124" t="s">
        <v>158</v>
      </c>
      <c r="I25" s="125" t="s">
        <v>159</v>
      </c>
      <c r="J25" s="198"/>
      <c r="K25" s="171"/>
      <c r="L25" s="171"/>
      <c r="N25" s="132"/>
      <c r="O25" s="193"/>
      <c r="P25" s="172" t="n">
        <v>5.5</v>
      </c>
      <c r="Q25" s="130"/>
      <c r="R25" s="193"/>
      <c r="T25" s="27"/>
      <c r="U25" s="199" t="n">
        <v>3</v>
      </c>
      <c r="V25" s="168"/>
      <c r="W25" s="193"/>
      <c r="Y25" s="132"/>
      <c r="Z25" s="30"/>
      <c r="AA25" s="133"/>
      <c r="AB25" s="30"/>
      <c r="AE25" s="30" t="s">
        <v>160</v>
      </c>
      <c r="AF25" s="78" t="s">
        <v>161</v>
      </c>
    </row>
    <row r="26" customFormat="false" ht="20.25" hidden="false" customHeight="false" outlineLevel="0" collapsed="false">
      <c r="B26" s="134" t="n">
        <v>6</v>
      </c>
      <c r="C26" s="135" t="s">
        <v>14</v>
      </c>
      <c r="D26" s="37" t="s">
        <v>67</v>
      </c>
      <c r="F26" s="173"/>
      <c r="G26" s="173"/>
      <c r="H26" s="137" t="s">
        <v>162</v>
      </c>
      <c r="I26" s="194" t="s">
        <v>163</v>
      </c>
      <c r="J26" s="139" t="s">
        <v>164</v>
      </c>
      <c r="K26" s="140" t="s">
        <v>130</v>
      </c>
      <c r="L26" s="140" t="s">
        <v>165</v>
      </c>
      <c r="N26" s="152"/>
      <c r="O26" s="144"/>
      <c r="P26" s="210" t="n">
        <v>6</v>
      </c>
      <c r="Q26" s="143"/>
      <c r="R26" s="144"/>
      <c r="T26" s="38"/>
      <c r="U26" s="203" t="n">
        <v>3</v>
      </c>
      <c r="V26" s="174"/>
      <c r="W26" s="144"/>
      <c r="Y26" s="152"/>
      <c r="Z26" s="41"/>
      <c r="AA26" s="147"/>
      <c r="AB26" s="41"/>
      <c r="AE26" s="191" t="s">
        <v>166</v>
      </c>
      <c r="AF26" s="78" t="s">
        <v>167</v>
      </c>
    </row>
    <row r="27" customFormat="false" ht="20.25" hidden="false" customHeight="false" outlineLevel="0" collapsed="false">
      <c r="B27" s="134"/>
      <c r="C27" s="135" t="s">
        <v>9</v>
      </c>
      <c r="D27" s="37" t="s">
        <v>61</v>
      </c>
      <c r="F27" s="173"/>
      <c r="G27" s="173"/>
      <c r="H27" s="204"/>
      <c r="I27" s="194" t="s">
        <v>168</v>
      </c>
      <c r="J27" s="151" t="s">
        <v>169</v>
      </c>
      <c r="K27" s="211"/>
      <c r="L27" s="211"/>
      <c r="N27" s="152"/>
      <c r="O27" s="204"/>
      <c r="P27" s="142" t="n">
        <v>5</v>
      </c>
      <c r="Q27" s="143"/>
      <c r="R27" s="206"/>
      <c r="T27" s="38"/>
      <c r="U27" s="203" t="n">
        <v>3</v>
      </c>
      <c r="V27" s="204"/>
      <c r="W27" s="206"/>
      <c r="Y27" s="152"/>
      <c r="Z27" s="41"/>
      <c r="AA27" s="147"/>
      <c r="AB27" s="41"/>
      <c r="AE27" s="191" t="s">
        <v>170</v>
      </c>
    </row>
    <row r="28" customFormat="false" ht="11.25" hidden="false" customHeight="true" outlineLevel="0" collapsed="false">
      <c r="B28" s="176"/>
      <c r="C28" s="153"/>
      <c r="D28" s="154"/>
      <c r="F28" s="207"/>
      <c r="G28" s="196"/>
      <c r="H28" s="180"/>
      <c r="I28" s="181"/>
      <c r="J28" s="208"/>
      <c r="K28" s="212"/>
      <c r="L28" s="212"/>
      <c r="N28" s="184"/>
      <c r="O28" s="192"/>
      <c r="P28" s="192"/>
      <c r="Q28" s="186"/>
      <c r="R28" s="192"/>
      <c r="T28" s="187"/>
      <c r="U28" s="184"/>
      <c r="V28" s="180"/>
      <c r="W28" s="192"/>
      <c r="Y28" s="184"/>
      <c r="Z28" s="179"/>
      <c r="AA28" s="189"/>
      <c r="AB28" s="179"/>
      <c r="AE28" s="179"/>
    </row>
    <row r="29" customFormat="false" ht="21" hidden="true" customHeight="false" outlineLevel="0" collapsed="false">
      <c r="B29" s="122" t="n">
        <v>7</v>
      </c>
      <c r="C29" s="123" t="s">
        <v>6</v>
      </c>
      <c r="D29" s="37" t="s">
        <v>171</v>
      </c>
      <c r="F29" s="30"/>
      <c r="G29" s="167"/>
      <c r="H29" s="124" t="s">
        <v>172</v>
      </c>
      <c r="I29" s="125" t="s">
        <v>173</v>
      </c>
      <c r="J29" s="198" t="s">
        <v>108</v>
      </c>
      <c r="K29" s="127"/>
      <c r="L29" s="127"/>
      <c r="N29" s="132"/>
      <c r="O29" s="193"/>
      <c r="P29" s="193"/>
      <c r="Q29" s="130"/>
      <c r="R29" s="193"/>
      <c r="T29" s="27"/>
      <c r="U29" s="132"/>
      <c r="V29" s="168"/>
      <c r="W29" s="132"/>
      <c r="Y29" s="132"/>
      <c r="Z29" s="30"/>
      <c r="AA29" s="133"/>
      <c r="AB29" s="30"/>
      <c r="AE29" s="30"/>
    </row>
    <row r="30" customFormat="false" ht="21" hidden="true" customHeight="false" outlineLevel="0" collapsed="false">
      <c r="B30" s="134"/>
      <c r="C30" s="135"/>
      <c r="D30" s="213"/>
      <c r="F30" s="173"/>
      <c r="G30" s="173"/>
      <c r="H30" s="137" t="s">
        <v>174</v>
      </c>
      <c r="I30" s="194" t="s">
        <v>175</v>
      </c>
      <c r="J30" s="214" t="s">
        <v>108</v>
      </c>
      <c r="K30" s="211"/>
      <c r="L30" s="211"/>
      <c r="N30" s="152"/>
      <c r="O30" s="144"/>
      <c r="P30" s="144"/>
      <c r="Q30" s="143"/>
      <c r="R30" s="144"/>
      <c r="T30" s="38"/>
      <c r="U30" s="152"/>
      <c r="V30" s="174"/>
      <c r="W30" s="152"/>
      <c r="Y30" s="152"/>
      <c r="Z30" s="41"/>
      <c r="AA30" s="147"/>
      <c r="AB30" s="41"/>
      <c r="AE30" s="41"/>
    </row>
    <row r="31" customFormat="false" ht="21" hidden="true" customHeight="false" outlineLevel="0" collapsed="false">
      <c r="B31" s="134"/>
      <c r="C31" s="135"/>
      <c r="D31" s="213"/>
      <c r="F31" s="173"/>
      <c r="G31" s="173"/>
      <c r="H31" s="137" t="s">
        <v>176</v>
      </c>
      <c r="I31" s="194" t="s">
        <v>177</v>
      </c>
      <c r="J31" s="215"/>
      <c r="K31" s="211"/>
      <c r="L31" s="211"/>
      <c r="N31" s="152"/>
      <c r="O31" s="204"/>
      <c r="P31" s="204"/>
      <c r="Q31" s="143"/>
      <c r="R31" s="204"/>
      <c r="T31" s="38"/>
      <c r="U31" s="152"/>
      <c r="V31" s="204"/>
      <c r="W31" s="152"/>
      <c r="Y31" s="152"/>
      <c r="Z31" s="41"/>
      <c r="AA31" s="147"/>
      <c r="AB31" s="41"/>
      <c r="AE31" s="41"/>
    </row>
    <row r="32" customFormat="false" ht="14.25" hidden="true" customHeight="true" outlineLevel="0" collapsed="false">
      <c r="B32" s="176"/>
      <c r="C32" s="153"/>
      <c r="D32" s="154"/>
      <c r="F32" s="207"/>
      <c r="G32" s="196"/>
      <c r="H32" s="180"/>
      <c r="I32" s="181"/>
      <c r="J32" s="208"/>
      <c r="K32" s="212"/>
      <c r="L32" s="212"/>
      <c r="N32" s="184"/>
      <c r="O32" s="192"/>
      <c r="P32" s="192"/>
      <c r="Q32" s="186"/>
      <c r="R32" s="192"/>
      <c r="T32" s="187"/>
      <c r="U32" s="184"/>
      <c r="V32" s="180"/>
      <c r="W32" s="184"/>
      <c r="Y32" s="184"/>
      <c r="Z32" s="179"/>
      <c r="AA32" s="189"/>
      <c r="AB32" s="179"/>
      <c r="AE32" s="179"/>
    </row>
    <row r="33" customFormat="false" ht="21" hidden="false" customHeight="false" outlineLevel="0" collapsed="false">
      <c r="B33" s="45"/>
      <c r="C33" s="216" t="s">
        <v>84</v>
      </c>
      <c r="K33" s="217"/>
      <c r="L33" s="217"/>
      <c r="N33" s="218"/>
      <c r="P33" s="219" t="n">
        <f aca="false">+AVERAGE(P5:P27)</f>
        <v>4.86111111111111</v>
      </c>
      <c r="U33" s="218"/>
      <c r="W33" s="218"/>
      <c r="Y33" s="218"/>
      <c r="AA33" s="218"/>
      <c r="AB33" s="0"/>
      <c r="AE33" s="0"/>
    </row>
    <row r="36" customFormat="false" ht="15.75" hidden="false" customHeight="false" outlineLevel="0" collapsed="false">
      <c r="C36" s="220" t="s">
        <v>178</v>
      </c>
      <c r="D36" s="221"/>
      <c r="F36" s="222"/>
      <c r="G36" s="222"/>
      <c r="H36" s="222"/>
      <c r="I36" s="222"/>
    </row>
    <row r="37" customFormat="false" ht="15.75" hidden="false" customHeight="false" outlineLevel="0" collapsed="false">
      <c r="B37" s="223"/>
      <c r="C37" s="224" t="s">
        <v>83</v>
      </c>
      <c r="D37" s="225"/>
      <c r="E37" s="226"/>
      <c r="H37" s="227"/>
      <c r="I37" s="227"/>
      <c r="J37" s="228"/>
      <c r="L37" s="229" t="s">
        <v>179</v>
      </c>
      <c r="M37" s="227"/>
      <c r="N37" s="230"/>
      <c r="O37" s="68"/>
      <c r="P37" s="68"/>
      <c r="Q37" s="68"/>
      <c r="R37" s="68"/>
      <c r="S37" s="231"/>
      <c r="T37" s="68"/>
      <c r="U37" s="68"/>
      <c r="V37" s="68"/>
      <c r="W37" s="68"/>
      <c r="X37" s="231"/>
      <c r="Y37" s="68"/>
      <c r="Z37" s="68"/>
      <c r="AA37" s="68"/>
      <c r="AB37" s="68"/>
      <c r="AC37" s="232"/>
    </row>
    <row r="38" customFormat="false" ht="15.75" hidden="false" customHeight="false" outlineLevel="0" collapsed="false">
      <c r="C38" s="233" t="s">
        <v>180</v>
      </c>
      <c r="D38" s="234"/>
      <c r="E38" s="235"/>
      <c r="H38" s="236"/>
      <c r="I38" s="236"/>
      <c r="J38" s="237"/>
      <c r="L38" s="238" t="s">
        <v>181</v>
      </c>
      <c r="M38" s="236"/>
      <c r="N38" s="239"/>
      <c r="O38" s="240"/>
      <c r="P38" s="240"/>
      <c r="Q38" s="240"/>
      <c r="R38" s="240"/>
      <c r="S38" s="241"/>
      <c r="T38" s="240"/>
      <c r="U38" s="240"/>
      <c r="V38" s="240"/>
      <c r="W38" s="240"/>
      <c r="X38" s="241"/>
      <c r="Y38" s="240"/>
      <c r="Z38" s="240"/>
      <c r="AA38" s="240"/>
      <c r="AB38" s="240"/>
      <c r="AC38" s="242"/>
    </row>
    <row r="39" customFormat="false" ht="15.75" hidden="false" customHeight="false" outlineLevel="0" collapsed="false">
      <c r="C39" s="233" t="s">
        <v>182</v>
      </c>
      <c r="D39" s="234"/>
      <c r="E39" s="235"/>
      <c r="H39" s="236"/>
      <c r="I39" s="236"/>
      <c r="J39" s="237"/>
      <c r="L39" s="238" t="s">
        <v>183</v>
      </c>
      <c r="M39" s="236"/>
      <c r="N39" s="239"/>
      <c r="O39" s="240"/>
      <c r="P39" s="240"/>
      <c r="Q39" s="240"/>
      <c r="R39" s="240"/>
      <c r="S39" s="241"/>
      <c r="T39" s="240"/>
      <c r="U39" s="240"/>
      <c r="V39" s="240"/>
      <c r="W39" s="240"/>
      <c r="X39" s="241"/>
      <c r="Y39" s="240"/>
      <c r="Z39" s="240"/>
      <c r="AA39" s="240"/>
      <c r="AB39" s="240"/>
      <c r="AC39" s="242"/>
    </row>
    <row r="40" customFormat="false" ht="15.75" hidden="false" customHeight="false" outlineLevel="0" collapsed="false">
      <c r="C40" s="233" t="s">
        <v>184</v>
      </c>
      <c r="D40" s="234"/>
      <c r="E40" s="235"/>
      <c r="H40" s="236"/>
      <c r="I40" s="236"/>
      <c r="J40" s="237"/>
      <c r="L40" s="238" t="s">
        <v>185</v>
      </c>
      <c r="M40" s="236"/>
      <c r="N40" s="239"/>
      <c r="O40" s="240"/>
      <c r="P40" s="240"/>
      <c r="Q40" s="240"/>
      <c r="R40" s="240"/>
      <c r="S40" s="241"/>
      <c r="T40" s="240"/>
      <c r="U40" s="240"/>
      <c r="V40" s="240"/>
      <c r="W40" s="240"/>
      <c r="X40" s="241"/>
      <c r="Y40" s="240"/>
      <c r="Z40" s="240"/>
      <c r="AA40" s="240"/>
      <c r="AB40" s="240"/>
      <c r="AC40" s="242"/>
    </row>
    <row r="41" customFormat="false" ht="15.75" hidden="false" customHeight="false" outlineLevel="0" collapsed="false">
      <c r="C41" s="233" t="s">
        <v>186</v>
      </c>
      <c r="D41" s="234"/>
      <c r="E41" s="235"/>
      <c r="H41" s="236"/>
      <c r="I41" s="236"/>
      <c r="J41" s="237"/>
      <c r="L41" s="238" t="s">
        <v>187</v>
      </c>
      <c r="M41" s="236"/>
      <c r="N41" s="239"/>
      <c r="O41" s="240"/>
      <c r="P41" s="240"/>
      <c r="Q41" s="240"/>
      <c r="R41" s="240"/>
      <c r="S41" s="241"/>
      <c r="T41" s="240"/>
      <c r="U41" s="240"/>
      <c r="V41" s="240"/>
      <c r="W41" s="240"/>
      <c r="X41" s="241"/>
      <c r="Y41" s="240"/>
      <c r="Z41" s="240"/>
      <c r="AA41" s="240"/>
      <c r="AB41" s="240"/>
      <c r="AC41" s="242"/>
    </row>
    <row r="42" customFormat="false" ht="13.5" hidden="false" customHeight="false" outlineLevel="0" collapsed="false">
      <c r="C42" s="243"/>
      <c r="D42" s="63"/>
      <c r="E42" s="244"/>
      <c r="H42" s="73"/>
      <c r="I42" s="73"/>
      <c r="J42" s="74"/>
      <c r="L42" s="245"/>
      <c r="M42" s="73"/>
      <c r="N42" s="74"/>
      <c r="O42" s="73"/>
      <c r="P42" s="73"/>
      <c r="Q42" s="73"/>
      <c r="R42" s="73"/>
      <c r="S42" s="246"/>
      <c r="T42" s="73"/>
      <c r="U42" s="73"/>
      <c r="V42" s="73"/>
      <c r="W42" s="73"/>
      <c r="X42" s="246"/>
      <c r="Y42" s="73"/>
      <c r="Z42" s="73"/>
      <c r="AA42" s="73"/>
      <c r="AB42" s="73"/>
      <c r="AC42" s="247"/>
    </row>
    <row r="45" customFormat="false" ht="12.75" hidden="false" customHeight="false" outlineLevel="0" collapsed="false">
      <c r="C45" s="248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2.28"/>
    <col collapsed="false" customWidth="true" hidden="false" outlineLevel="0" max="8" min="8" style="0" width="6.13"/>
    <col collapsed="false" customWidth="true" hidden="false" outlineLevel="0" max="11" min="11" style="0" width="20.28"/>
    <col collapsed="false" customWidth="true" hidden="false" outlineLevel="0" max="12" min="12" style="0" width="3.99"/>
  </cols>
  <sheetData>
    <row r="2" customFormat="false" ht="15.75" hidden="false" customHeight="false" outlineLevel="0" collapsed="false">
      <c r="B2" s="249" t="s">
        <v>188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50" customFormat="true" ht="13.5" hidden="false" customHeight="false" outlineLevel="0" collapsed="false">
      <c r="B4" s="251" t="n">
        <v>40261</v>
      </c>
      <c r="C4" s="252" t="n">
        <v>40268</v>
      </c>
      <c r="D4" s="251" t="n">
        <v>40275</v>
      </c>
      <c r="E4" s="252" t="n">
        <v>40282</v>
      </c>
      <c r="F4" s="253" t="n">
        <v>40289</v>
      </c>
      <c r="I4" s="254" t="s">
        <v>189</v>
      </c>
    </row>
    <row r="5" customFormat="false" ht="12.75" hidden="false" customHeight="false" outlineLevel="0" collapsed="false">
      <c r="A5" s="5"/>
      <c r="B5" s="255"/>
      <c r="C5" s="173"/>
      <c r="D5" s="256"/>
      <c r="E5" s="257"/>
      <c r="F5" s="258"/>
      <c r="G5" s="259"/>
      <c r="I5" s="260"/>
      <c r="J5" s="261"/>
      <c r="K5" s="261"/>
      <c r="L5" s="262"/>
      <c r="Q5" s="259"/>
    </row>
    <row r="6" customFormat="false" ht="12.75" hidden="false" customHeight="false" outlineLevel="0" collapsed="false">
      <c r="A6" s="5"/>
      <c r="B6" s="263" t="s">
        <v>190</v>
      </c>
      <c r="C6" s="173"/>
      <c r="D6" s="256"/>
      <c r="E6" s="257"/>
      <c r="F6" s="258"/>
      <c r="G6" s="259"/>
      <c r="I6" s="264" t="s">
        <v>191</v>
      </c>
      <c r="J6" s="265"/>
      <c r="K6" s="265" t="s">
        <v>192</v>
      </c>
      <c r="L6" s="266"/>
      <c r="Q6" s="259"/>
    </row>
    <row r="7" customFormat="false" ht="13.5" hidden="false" customHeight="false" outlineLevel="0" collapsed="false">
      <c r="A7" s="5"/>
      <c r="B7" s="267"/>
      <c r="C7" s="268"/>
      <c r="D7" s="269"/>
      <c r="E7" s="270"/>
      <c r="F7" s="271"/>
      <c r="G7" s="259"/>
      <c r="I7" s="264" t="s">
        <v>193</v>
      </c>
      <c r="J7" s="265"/>
      <c r="K7" s="265" t="s">
        <v>192</v>
      </c>
      <c r="L7" s="266"/>
      <c r="Q7" s="259"/>
    </row>
    <row r="8" customFormat="false" ht="12.75" hidden="false" customHeight="false" outlineLevel="0" collapsed="false">
      <c r="I8" s="264"/>
      <c r="J8" s="265"/>
      <c r="K8" s="265"/>
      <c r="L8" s="266"/>
    </row>
    <row r="9" customFormat="false" ht="12.75" hidden="false" customHeight="false" outlineLevel="0" collapsed="false">
      <c r="I9" s="264"/>
      <c r="J9" s="265"/>
      <c r="K9" s="265"/>
      <c r="L9" s="266"/>
    </row>
    <row r="10" customFormat="false" ht="13.5" hidden="false" customHeight="false" outlineLevel="0" collapsed="false">
      <c r="I10" s="264" t="s">
        <v>191</v>
      </c>
      <c r="J10" s="265"/>
      <c r="K10" s="265" t="s">
        <v>192</v>
      </c>
      <c r="L10" s="266"/>
    </row>
    <row r="11" customFormat="false" ht="13.5" hidden="false" customHeight="false" outlineLevel="0" collapsed="false">
      <c r="B11" s="272" t="n">
        <v>40296</v>
      </c>
      <c r="C11" s="273" t="n">
        <v>40303</v>
      </c>
      <c r="D11" s="274" t="n">
        <v>40310</v>
      </c>
      <c r="E11" s="275" t="n">
        <v>40317</v>
      </c>
      <c r="F11" s="276" t="n">
        <v>40324</v>
      </c>
      <c r="I11" s="264" t="s">
        <v>194</v>
      </c>
      <c r="J11" s="265"/>
      <c r="K11" s="265" t="s">
        <v>192</v>
      </c>
      <c r="L11" s="266"/>
    </row>
    <row r="12" customFormat="false" ht="12.75" hidden="false" customHeight="false" outlineLevel="0" collapsed="false">
      <c r="B12" s="256"/>
      <c r="C12" s="173"/>
      <c r="D12" s="277"/>
      <c r="E12" s="278"/>
      <c r="F12" s="173"/>
      <c r="I12" s="264" t="s">
        <v>195</v>
      </c>
      <c r="J12" s="265"/>
      <c r="K12" s="265" t="s">
        <v>196</v>
      </c>
      <c r="L12" s="266"/>
    </row>
    <row r="13" customFormat="false" ht="12.75" hidden="false" customHeight="false" outlineLevel="0" collapsed="false">
      <c r="B13" s="256"/>
      <c r="C13" s="173"/>
      <c r="D13" s="277"/>
      <c r="E13" s="278"/>
      <c r="F13" s="173"/>
      <c r="I13" s="264" t="s">
        <v>197</v>
      </c>
      <c r="J13" s="265"/>
      <c r="K13" s="265" t="s">
        <v>192</v>
      </c>
      <c r="L13" s="266"/>
    </row>
    <row r="14" customFormat="false" ht="13.5" hidden="false" customHeight="false" outlineLevel="0" collapsed="false">
      <c r="B14" s="269"/>
      <c r="C14" s="279"/>
      <c r="D14" s="280"/>
      <c r="E14" s="281"/>
      <c r="F14" s="279"/>
      <c r="I14" s="264" t="s">
        <v>198</v>
      </c>
      <c r="J14" s="265"/>
      <c r="K14" s="265" t="s">
        <v>199</v>
      </c>
      <c r="L14" s="266"/>
    </row>
    <row r="15" customFormat="false" ht="12.75" hidden="false" customHeight="false" outlineLevel="0" collapsed="false">
      <c r="I15" s="264"/>
      <c r="J15" s="265"/>
      <c r="K15" s="265"/>
      <c r="L15" s="266"/>
    </row>
    <row r="16" customFormat="false" ht="12.75" hidden="false" customHeight="false" outlineLevel="0" collapsed="false">
      <c r="I16" s="264"/>
      <c r="J16" s="265"/>
      <c r="K16" s="265"/>
      <c r="L16" s="266"/>
    </row>
    <row r="17" customFormat="false" ht="13.5" hidden="false" customHeight="false" outlineLevel="0" collapsed="false">
      <c r="I17" s="243"/>
      <c r="J17" s="63"/>
      <c r="K17" s="63"/>
      <c r="L17" s="247"/>
    </row>
    <row r="18" customFormat="false" ht="13.5" hidden="false" customHeight="false" outlineLevel="0" collapsed="false">
      <c r="B18" s="272" t="n">
        <v>40331</v>
      </c>
      <c r="C18" s="273" t="n">
        <v>40338</v>
      </c>
      <c r="D18" s="274" t="n">
        <v>40345</v>
      </c>
      <c r="E18" s="273" t="n">
        <v>40352</v>
      </c>
    </row>
    <row r="19" customFormat="false" ht="12.75" hidden="false" customHeight="false" outlineLevel="0" collapsed="false">
      <c r="B19" s="256"/>
      <c r="C19" s="173"/>
      <c r="D19" s="282"/>
      <c r="E19" s="173"/>
    </row>
    <row r="20" customFormat="false" ht="12.75" hidden="false" customHeight="false" outlineLevel="0" collapsed="false">
      <c r="B20" s="256"/>
      <c r="C20" s="173"/>
      <c r="D20" s="282"/>
      <c r="E20" s="173"/>
    </row>
    <row r="21" customFormat="false" ht="13.5" hidden="false" customHeight="false" outlineLevel="0" collapsed="false">
      <c r="B21" s="283"/>
      <c r="C21" s="284"/>
      <c r="D21" s="285"/>
      <c r="E21" s="279"/>
    </row>
    <row r="24" customFormat="false" ht="13.5" hidden="false" customHeight="false" outlineLevel="0" collapsed="false"/>
    <row r="25" customFormat="false" ht="13.5" hidden="false" customHeight="false" outlineLevel="0" collapsed="false">
      <c r="B25" s="272" t="n">
        <v>40359</v>
      </c>
      <c r="C25" s="273" t="n">
        <v>40366</v>
      </c>
      <c r="D25" s="273" t="n">
        <v>40373</v>
      </c>
    </row>
    <row r="26" customFormat="false" ht="12.75" hidden="false" customHeight="false" outlineLevel="0" collapsed="false">
      <c r="B26" s="263"/>
      <c r="C26" s="173"/>
      <c r="D26" s="173"/>
    </row>
    <row r="27" customFormat="false" ht="12.75" hidden="false" customHeight="false" outlineLevel="0" collapsed="false">
      <c r="B27" s="263"/>
      <c r="C27" s="173"/>
      <c r="D27" s="173"/>
    </row>
    <row r="28" customFormat="false" ht="13.5" hidden="false" customHeight="false" outlineLevel="0" collapsed="false">
      <c r="B28" s="269"/>
      <c r="C28" s="284"/>
      <c r="D28" s="2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1" activeCellId="0" sqref="AD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48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true" outlineLevel="0" max="27" min="27" style="6" width="15.41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86" t="s">
        <v>21</v>
      </c>
    </row>
    <row r="2" customFormat="false" ht="18.75" hidden="false" customHeight="false" outlineLevel="0" collapsed="false">
      <c r="X2" s="286" t="s">
        <v>21</v>
      </c>
    </row>
    <row r="3" s="220" customFormat="true" ht="16.5" hidden="false" customHeight="false" outlineLevel="0" collapsed="false">
      <c r="B3" s="287" t="s">
        <v>25</v>
      </c>
      <c r="C3" s="288" t="s">
        <v>26</v>
      </c>
      <c r="D3" s="289" t="s">
        <v>27</v>
      </c>
      <c r="E3" s="290" t="s">
        <v>92</v>
      </c>
      <c r="F3" s="291"/>
      <c r="G3" s="292" t="s">
        <v>200</v>
      </c>
      <c r="H3" s="292"/>
      <c r="I3" s="293"/>
      <c r="J3" s="0"/>
      <c r="K3" s="287"/>
      <c r="L3" s="292" t="s">
        <v>201</v>
      </c>
      <c r="M3" s="292"/>
      <c r="N3" s="293"/>
      <c r="O3" s="0"/>
      <c r="P3" s="287"/>
      <c r="Q3" s="292" t="s">
        <v>202</v>
      </c>
      <c r="R3" s="292"/>
      <c r="S3" s="293"/>
      <c r="T3" s="0"/>
      <c r="U3" s="294" t="s">
        <v>203</v>
      </c>
    </row>
    <row r="4" s="220" customFormat="true" ht="18.75" hidden="false" customHeight="false" outlineLevel="0" collapsed="false">
      <c r="B4" s="295"/>
      <c r="C4" s="296"/>
      <c r="D4" s="297"/>
      <c r="E4" s="298"/>
      <c r="F4" s="299"/>
      <c r="G4" s="300" t="s">
        <v>204</v>
      </c>
      <c r="H4" s="300"/>
      <c r="I4" s="301"/>
      <c r="J4" s="0"/>
      <c r="K4" s="295"/>
      <c r="L4" s="300" t="s">
        <v>205</v>
      </c>
      <c r="M4" s="300"/>
      <c r="N4" s="301"/>
      <c r="O4" s="0"/>
      <c r="P4" s="295"/>
      <c r="Q4" s="300" t="s">
        <v>206</v>
      </c>
      <c r="R4" s="300"/>
      <c r="S4" s="301"/>
      <c r="T4" s="0"/>
      <c r="U4" s="302" t="s">
        <v>207</v>
      </c>
      <c r="X4" s="303" t="s">
        <v>25</v>
      </c>
      <c r="Y4" s="304" t="s">
        <v>26</v>
      </c>
      <c r="Z4" s="305" t="s">
        <v>27</v>
      </c>
      <c r="AA4" s="306" t="s">
        <v>92</v>
      </c>
      <c r="AB4" s="307" t="n">
        <v>0.3</v>
      </c>
      <c r="AC4" s="240"/>
      <c r="AD4" s="307" t="n">
        <v>0.1</v>
      </c>
      <c r="AE4" s="240"/>
      <c r="AF4" s="307" t="n">
        <v>0.6</v>
      </c>
      <c r="AG4" s="0"/>
      <c r="AH4" s="308" t="s">
        <v>203</v>
      </c>
    </row>
    <row r="5" s="309" customFormat="true" ht="18" hidden="false" customHeight="false" outlineLevel="0" collapsed="false">
      <c r="B5" s="310"/>
      <c r="C5" s="311"/>
      <c r="D5" s="312"/>
      <c r="E5" s="313"/>
      <c r="F5" s="310" t="s">
        <v>208</v>
      </c>
      <c r="G5" s="314" t="s">
        <v>209</v>
      </c>
      <c r="H5" s="314" t="s">
        <v>210</v>
      </c>
      <c r="I5" s="315" t="s">
        <v>211</v>
      </c>
      <c r="J5" s="0"/>
      <c r="K5" s="310" t="s">
        <v>208</v>
      </c>
      <c r="L5" s="314" t="s">
        <v>209</v>
      </c>
      <c r="M5" s="314" t="s">
        <v>210</v>
      </c>
      <c r="N5" s="315" t="s">
        <v>211</v>
      </c>
      <c r="O5" s="0"/>
      <c r="P5" s="310" t="s">
        <v>208</v>
      </c>
      <c r="Q5" s="314" t="s">
        <v>209</v>
      </c>
      <c r="R5" s="314" t="s">
        <v>210</v>
      </c>
      <c r="S5" s="315" t="s">
        <v>211</v>
      </c>
      <c r="T5" s="0"/>
      <c r="U5" s="316"/>
      <c r="X5" s="310"/>
      <c r="Y5" s="317"/>
      <c r="Z5" s="318"/>
      <c r="AA5" s="319"/>
      <c r="AB5" s="320" t="s">
        <v>200</v>
      </c>
      <c r="AC5" s="0"/>
      <c r="AD5" s="320" t="s">
        <v>201</v>
      </c>
      <c r="AE5" s="0"/>
      <c r="AF5" s="320" t="s">
        <v>212</v>
      </c>
      <c r="AG5" s="0"/>
      <c r="AH5" s="321" t="s">
        <v>207</v>
      </c>
    </row>
    <row r="6" s="3" customFormat="true" ht="18.75" hidden="false" customHeight="false" outlineLevel="0" collapsed="false">
      <c r="B6" s="322"/>
      <c r="C6" s="323"/>
      <c r="D6" s="324"/>
      <c r="E6" s="325"/>
      <c r="F6" s="326"/>
      <c r="G6" s="327" t="n">
        <v>0.3</v>
      </c>
      <c r="H6" s="327"/>
      <c r="I6" s="328" t="s">
        <v>213</v>
      </c>
      <c r="J6" s="0"/>
      <c r="K6" s="329"/>
      <c r="L6" s="327" t="n">
        <v>0.1</v>
      </c>
      <c r="M6" s="327"/>
      <c r="N6" s="328" t="s">
        <v>214</v>
      </c>
      <c r="O6" s="0"/>
      <c r="P6" s="329"/>
      <c r="Q6" s="327" t="n">
        <v>0.6</v>
      </c>
      <c r="R6" s="327"/>
      <c r="S6" s="328" t="s">
        <v>215</v>
      </c>
      <c r="T6" s="0"/>
      <c r="U6" s="330"/>
      <c r="X6" s="322"/>
      <c r="Y6" s="323"/>
      <c r="Z6" s="324"/>
      <c r="AA6" s="331"/>
      <c r="AB6" s="332" t="s">
        <v>204</v>
      </c>
      <c r="AC6" s="0"/>
      <c r="AD6" s="332" t="s">
        <v>205</v>
      </c>
      <c r="AE6" s="0"/>
      <c r="AF6" s="332" t="s">
        <v>206</v>
      </c>
      <c r="AG6" s="0"/>
      <c r="AH6" s="333"/>
    </row>
    <row r="7" customFormat="false" ht="20.25" hidden="false" customHeight="false" outlineLevel="0" collapsed="false">
      <c r="B7" s="334"/>
      <c r="C7" s="123" t="s">
        <v>7</v>
      </c>
      <c r="D7" s="335"/>
      <c r="E7" s="127"/>
      <c r="F7" s="336"/>
      <c r="G7" s="337"/>
      <c r="H7" s="337" t="n">
        <v>1</v>
      </c>
      <c r="I7" s="338" t="n">
        <f aca="false">+AVERAGE(F7:H7)</f>
        <v>1</v>
      </c>
      <c r="J7" s="339"/>
      <c r="K7" s="336"/>
      <c r="L7" s="337"/>
      <c r="M7" s="337" t="n">
        <v>1</v>
      </c>
      <c r="N7" s="338" t="n">
        <f aca="false">+AVERAGE(K7:M7)</f>
        <v>1</v>
      </c>
      <c r="O7" s="339"/>
      <c r="P7" s="336"/>
      <c r="Q7" s="337"/>
      <c r="R7" s="337" t="n">
        <v>1</v>
      </c>
      <c r="S7" s="338" t="n">
        <f aca="false">+AVERAGE(P7:R7)</f>
        <v>1</v>
      </c>
      <c r="T7" s="6"/>
      <c r="U7" s="340" t="n">
        <f aca="false">+G$6*I7+L$6*N7+Q$6*S7</f>
        <v>1</v>
      </c>
      <c r="X7" s="334"/>
      <c r="Y7" s="123" t="s">
        <v>7</v>
      </c>
      <c r="Z7" s="341"/>
      <c r="AA7" s="127"/>
      <c r="AB7" s="342" t="n">
        <v>1</v>
      </c>
      <c r="AC7" s="339"/>
      <c r="AD7" s="342" t="n">
        <v>1</v>
      </c>
      <c r="AE7" s="339"/>
      <c r="AF7" s="342" t="n">
        <v>1</v>
      </c>
      <c r="AG7" s="6"/>
      <c r="AH7" s="343" t="n">
        <f aca="false">+AB$4*AB7+AD$4*AD7+AF$4*AF7</f>
        <v>1</v>
      </c>
    </row>
    <row r="8" customFormat="false" ht="18" hidden="false" customHeight="false" outlineLevel="0" collapsed="false">
      <c r="B8" s="344" t="n">
        <v>1</v>
      </c>
      <c r="C8" s="135" t="s">
        <v>13</v>
      </c>
      <c r="D8" s="345"/>
      <c r="E8" s="140" t="s">
        <v>112</v>
      </c>
      <c r="F8" s="346"/>
      <c r="G8" s="347"/>
      <c r="H8" s="347" t="n">
        <v>1</v>
      </c>
      <c r="I8" s="348" t="n">
        <f aca="false">+AVERAGE(F8:H8)</f>
        <v>1</v>
      </c>
      <c r="J8" s="339"/>
      <c r="K8" s="346"/>
      <c r="L8" s="347"/>
      <c r="M8" s="347" t="n">
        <v>1</v>
      </c>
      <c r="N8" s="348" t="n">
        <f aca="false">+AVERAGE(K8:M8)</f>
        <v>1</v>
      </c>
      <c r="O8" s="339"/>
      <c r="P8" s="346"/>
      <c r="Q8" s="347"/>
      <c r="R8" s="347" t="n">
        <v>1</v>
      </c>
      <c r="S8" s="348" t="n">
        <f aca="false">+AVERAGE(P8:R8)</f>
        <v>1</v>
      </c>
      <c r="T8" s="6"/>
      <c r="U8" s="349" t="n">
        <f aca="false">+G$6*I8+L$6*N8+Q$6*S8</f>
        <v>1</v>
      </c>
      <c r="X8" s="344" t="n">
        <v>1</v>
      </c>
      <c r="Y8" s="135" t="s">
        <v>13</v>
      </c>
      <c r="Z8" s="350"/>
      <c r="AA8" s="140"/>
      <c r="AB8" s="351" t="n">
        <v>1</v>
      </c>
      <c r="AC8" s="339"/>
      <c r="AD8" s="351" t="n">
        <v>1</v>
      </c>
      <c r="AE8" s="339"/>
      <c r="AF8" s="351" t="n">
        <v>1</v>
      </c>
      <c r="AG8" s="6"/>
      <c r="AH8" s="352" t="n">
        <f aca="false">+AB$4*AB8+AD$4*AD8+AF$4*AF8</f>
        <v>1</v>
      </c>
    </row>
    <row r="9" customFormat="false" ht="18" hidden="false" customHeight="false" outlineLevel="0" collapsed="false">
      <c r="B9" s="344"/>
      <c r="C9" s="135" t="s">
        <v>15</v>
      </c>
      <c r="D9" s="345"/>
      <c r="E9" s="140"/>
      <c r="F9" s="346"/>
      <c r="G9" s="347"/>
      <c r="H9" s="347" t="n">
        <v>1</v>
      </c>
      <c r="I9" s="348" t="n">
        <f aca="false">+AVERAGE(F9:H9)</f>
        <v>1</v>
      </c>
      <c r="J9" s="339"/>
      <c r="K9" s="346"/>
      <c r="L9" s="347"/>
      <c r="M9" s="347" t="n">
        <v>1</v>
      </c>
      <c r="N9" s="348" t="n">
        <f aca="false">+AVERAGE(K9:M9)</f>
        <v>1</v>
      </c>
      <c r="O9" s="339"/>
      <c r="P9" s="346"/>
      <c r="Q9" s="347"/>
      <c r="R9" s="347" t="n">
        <v>1</v>
      </c>
      <c r="S9" s="348" t="n">
        <f aca="false">+AVERAGE(P9:R9)</f>
        <v>1</v>
      </c>
      <c r="T9" s="6"/>
      <c r="U9" s="349" t="n">
        <f aca="false">+G$6*I9+L$6*N9+Q$6*S9</f>
        <v>1</v>
      </c>
      <c r="X9" s="344"/>
      <c r="Y9" s="135" t="s">
        <v>15</v>
      </c>
      <c r="Z9" s="350"/>
      <c r="AA9" s="140"/>
      <c r="AB9" s="351" t="n">
        <v>1</v>
      </c>
      <c r="AC9" s="339"/>
      <c r="AD9" s="351" t="n">
        <v>1</v>
      </c>
      <c r="AE9" s="339"/>
      <c r="AF9" s="351" t="n">
        <v>1</v>
      </c>
      <c r="AG9" s="6"/>
      <c r="AH9" s="352" t="n">
        <f aca="false">+AB$4*AB9+AD$4*AD9+AF$4*AF9</f>
        <v>1</v>
      </c>
    </row>
    <row r="10" customFormat="false" ht="9.75" hidden="false" customHeight="true" outlineLevel="0" collapsed="false">
      <c r="B10" s="353"/>
      <c r="C10" s="153"/>
      <c r="D10" s="354"/>
      <c r="E10" s="160"/>
      <c r="F10" s="355"/>
      <c r="G10" s="356"/>
      <c r="H10" s="356"/>
      <c r="I10" s="357"/>
      <c r="J10" s="339"/>
      <c r="K10" s="355"/>
      <c r="L10" s="356"/>
      <c r="M10" s="356"/>
      <c r="N10" s="357"/>
      <c r="O10" s="339"/>
      <c r="P10" s="355"/>
      <c r="Q10" s="356"/>
      <c r="R10" s="356"/>
      <c r="S10" s="357"/>
      <c r="T10" s="6"/>
      <c r="U10" s="358"/>
      <c r="X10" s="353"/>
      <c r="Y10" s="153"/>
      <c r="Z10" s="359"/>
      <c r="AA10" s="160"/>
      <c r="AB10" s="360"/>
      <c r="AC10" s="339"/>
      <c r="AD10" s="360"/>
      <c r="AE10" s="339"/>
      <c r="AF10" s="360"/>
      <c r="AG10" s="6"/>
      <c r="AH10" s="361"/>
    </row>
    <row r="11" customFormat="false" ht="18" hidden="false" customHeight="false" outlineLevel="0" collapsed="false">
      <c r="B11" s="362"/>
      <c r="C11" s="123" t="s">
        <v>4</v>
      </c>
      <c r="D11" s="335"/>
      <c r="E11" s="171"/>
      <c r="F11" s="336"/>
      <c r="G11" s="337"/>
      <c r="H11" s="337" t="n">
        <v>1</v>
      </c>
      <c r="I11" s="338" t="n">
        <f aca="false">+AVERAGE(F11:H11)</f>
        <v>1</v>
      </c>
      <c r="J11" s="339"/>
      <c r="K11" s="336"/>
      <c r="L11" s="337"/>
      <c r="M11" s="337" t="n">
        <v>1</v>
      </c>
      <c r="N11" s="338" t="n">
        <f aca="false">+AVERAGE(K11:M11)</f>
        <v>1</v>
      </c>
      <c r="O11" s="339"/>
      <c r="P11" s="336"/>
      <c r="Q11" s="337"/>
      <c r="R11" s="337" t="n">
        <v>1</v>
      </c>
      <c r="S11" s="338" t="n">
        <f aca="false">+AVERAGE(P11:R11)</f>
        <v>1</v>
      </c>
      <c r="T11" s="6"/>
      <c r="U11" s="340" t="n">
        <f aca="false">+G$6*I11+L$6*N11+Q$6*S11</f>
        <v>1</v>
      </c>
      <c r="X11" s="362"/>
      <c r="Y11" s="123" t="s">
        <v>4</v>
      </c>
      <c r="Z11" s="341"/>
      <c r="AA11" s="171"/>
      <c r="AB11" s="342" t="n">
        <v>1</v>
      </c>
      <c r="AC11" s="339"/>
      <c r="AD11" s="342" t="n">
        <v>1</v>
      </c>
      <c r="AE11" s="339"/>
      <c r="AF11" s="342" t="n">
        <v>1</v>
      </c>
      <c r="AG11" s="6"/>
      <c r="AH11" s="363" t="n">
        <f aca="false">+AB$4*AB11+AD$4*AD11+AF$4*AF11</f>
        <v>1</v>
      </c>
    </row>
    <row r="12" customFormat="false" ht="18" hidden="false" customHeight="false" outlineLevel="0" collapsed="false">
      <c r="B12" s="344" t="n">
        <v>2</v>
      </c>
      <c r="C12" s="135" t="s">
        <v>10</v>
      </c>
      <c r="D12" s="345"/>
      <c r="E12" s="140" t="s">
        <v>119</v>
      </c>
      <c r="F12" s="346"/>
      <c r="G12" s="347"/>
      <c r="H12" s="347" t="n">
        <v>1</v>
      </c>
      <c r="I12" s="348" t="n">
        <f aca="false">+AVERAGE(F12:H12)</f>
        <v>1</v>
      </c>
      <c r="J12" s="339"/>
      <c r="K12" s="346"/>
      <c r="L12" s="347"/>
      <c r="M12" s="347" t="n">
        <v>1</v>
      </c>
      <c r="N12" s="348" t="n">
        <f aca="false">+AVERAGE(K12:M12)</f>
        <v>1</v>
      </c>
      <c r="O12" s="339"/>
      <c r="P12" s="346"/>
      <c r="Q12" s="347"/>
      <c r="R12" s="347" t="n">
        <v>1</v>
      </c>
      <c r="S12" s="348" t="n">
        <f aca="false">+AVERAGE(P12:R12)</f>
        <v>1</v>
      </c>
      <c r="T12" s="6"/>
      <c r="U12" s="349" t="n">
        <f aca="false">+G$6*I12+L$6*N12+Q$6*S12</f>
        <v>1</v>
      </c>
      <c r="X12" s="344" t="n">
        <v>2</v>
      </c>
      <c r="Y12" s="135" t="s">
        <v>10</v>
      </c>
      <c r="Z12" s="350"/>
      <c r="AA12" s="140"/>
      <c r="AB12" s="351" t="n">
        <v>1</v>
      </c>
      <c r="AC12" s="339"/>
      <c r="AD12" s="351" t="n">
        <v>1</v>
      </c>
      <c r="AE12" s="339"/>
      <c r="AF12" s="351" t="n">
        <v>1</v>
      </c>
      <c r="AG12" s="6"/>
      <c r="AH12" s="352" t="n">
        <f aca="false">+AB$4*AB12+AD$4*AD12+AF$4*AF12</f>
        <v>1</v>
      </c>
    </row>
    <row r="13" customFormat="false" ht="18" hidden="false" customHeight="false" outlineLevel="0" collapsed="false">
      <c r="B13" s="344"/>
      <c r="C13" s="135" t="s">
        <v>20</v>
      </c>
      <c r="D13" s="345"/>
      <c r="E13" s="140"/>
      <c r="F13" s="346"/>
      <c r="G13" s="347"/>
      <c r="H13" s="347" t="n">
        <v>1</v>
      </c>
      <c r="I13" s="348" t="n">
        <f aca="false">+AVERAGE(F13:H13)</f>
        <v>1</v>
      </c>
      <c r="J13" s="339"/>
      <c r="K13" s="346"/>
      <c r="L13" s="347"/>
      <c r="M13" s="347" t="n">
        <v>1</v>
      </c>
      <c r="N13" s="348" t="n">
        <f aca="false">+AVERAGE(K13:M13)</f>
        <v>1</v>
      </c>
      <c r="O13" s="339"/>
      <c r="P13" s="346"/>
      <c r="Q13" s="347"/>
      <c r="R13" s="347" t="n">
        <v>1</v>
      </c>
      <c r="S13" s="348" t="n">
        <f aca="false">+AVERAGE(P13:R13)</f>
        <v>1</v>
      </c>
      <c r="T13" s="6"/>
      <c r="U13" s="349" t="n">
        <f aca="false">+G$6*I13+L$6*N13+Q$6*S13</f>
        <v>1</v>
      </c>
      <c r="X13" s="344"/>
      <c r="Y13" s="135" t="s">
        <v>20</v>
      </c>
      <c r="Z13" s="350"/>
      <c r="AA13" s="140"/>
      <c r="AB13" s="351" t="n">
        <v>1</v>
      </c>
      <c r="AC13" s="339"/>
      <c r="AD13" s="351" t="n">
        <v>1</v>
      </c>
      <c r="AE13" s="339"/>
      <c r="AF13" s="351" t="n">
        <v>1</v>
      </c>
      <c r="AG13" s="6"/>
      <c r="AH13" s="352" t="n">
        <f aca="false">+AB$4*AB13+AD$4*AD13+AF$4*AF13</f>
        <v>1</v>
      </c>
    </row>
    <row r="14" customFormat="false" ht="8.25" hidden="false" customHeight="true" outlineLevel="0" collapsed="false">
      <c r="B14" s="353"/>
      <c r="C14" s="177"/>
      <c r="D14" s="354"/>
      <c r="E14" s="183"/>
      <c r="F14" s="355"/>
      <c r="G14" s="356"/>
      <c r="H14" s="356"/>
      <c r="I14" s="357"/>
      <c r="J14" s="339"/>
      <c r="K14" s="355"/>
      <c r="L14" s="356"/>
      <c r="M14" s="356"/>
      <c r="N14" s="357"/>
      <c r="O14" s="339"/>
      <c r="P14" s="355"/>
      <c r="Q14" s="356"/>
      <c r="R14" s="356"/>
      <c r="S14" s="357"/>
      <c r="T14" s="6"/>
      <c r="U14" s="358"/>
      <c r="X14" s="353"/>
      <c r="Y14" s="177"/>
      <c r="Z14" s="359"/>
      <c r="AA14" s="183"/>
      <c r="AB14" s="360"/>
      <c r="AC14" s="339"/>
      <c r="AD14" s="360"/>
      <c r="AE14" s="339"/>
      <c r="AF14" s="360"/>
      <c r="AG14" s="6"/>
      <c r="AH14" s="361"/>
    </row>
    <row r="15" customFormat="false" ht="18" hidden="false" customHeight="false" outlineLevel="0" collapsed="false">
      <c r="B15" s="362"/>
      <c r="C15" s="135" t="s">
        <v>2</v>
      </c>
      <c r="D15" s="335"/>
      <c r="E15" s="171"/>
      <c r="F15" s="336"/>
      <c r="G15" s="337"/>
      <c r="H15" s="337" t="n">
        <v>1</v>
      </c>
      <c r="I15" s="338" t="n">
        <f aca="false">+AVERAGE(F15:H15)</f>
        <v>1</v>
      </c>
      <c r="J15" s="339"/>
      <c r="K15" s="336"/>
      <c r="L15" s="337"/>
      <c r="M15" s="337" t="n">
        <v>1</v>
      </c>
      <c r="N15" s="338" t="n">
        <f aca="false">+AVERAGE(K15:M15)</f>
        <v>1</v>
      </c>
      <c r="O15" s="339"/>
      <c r="P15" s="336"/>
      <c r="Q15" s="337"/>
      <c r="R15" s="337" t="n">
        <v>1</v>
      </c>
      <c r="S15" s="338" t="n">
        <f aca="false">+AVERAGE(P15:R15)</f>
        <v>1</v>
      </c>
      <c r="T15" s="6"/>
      <c r="U15" s="340" t="n">
        <f aca="false">+G$6*I15+L$6*N15+Q$6*S15</f>
        <v>1</v>
      </c>
      <c r="X15" s="362"/>
      <c r="Y15" s="135" t="s">
        <v>2</v>
      </c>
      <c r="Z15" s="341"/>
      <c r="AA15" s="171"/>
      <c r="AB15" s="342" t="n">
        <v>1</v>
      </c>
      <c r="AC15" s="339"/>
      <c r="AD15" s="342" t="n">
        <v>1</v>
      </c>
      <c r="AE15" s="339"/>
      <c r="AF15" s="342" t="n">
        <v>1</v>
      </c>
      <c r="AG15" s="6"/>
      <c r="AH15" s="363" t="n">
        <f aca="false">+AB$4*AB15+AD$4*AD15+AF$4*AF15</f>
        <v>1</v>
      </c>
    </row>
    <row r="16" customFormat="false" ht="18" hidden="false" customHeight="false" outlineLevel="0" collapsed="false">
      <c r="B16" s="344" t="n">
        <v>3</v>
      </c>
      <c r="C16" s="135" t="s">
        <v>8</v>
      </c>
      <c r="D16" s="345"/>
      <c r="E16" s="140" t="s">
        <v>131</v>
      </c>
      <c r="F16" s="346"/>
      <c r="G16" s="347"/>
      <c r="H16" s="347" t="n">
        <v>1</v>
      </c>
      <c r="I16" s="348" t="n">
        <f aca="false">+AVERAGE(F16:H16)</f>
        <v>1</v>
      </c>
      <c r="J16" s="339"/>
      <c r="K16" s="346"/>
      <c r="L16" s="347"/>
      <c r="M16" s="347" t="n">
        <v>1</v>
      </c>
      <c r="N16" s="348" t="n">
        <f aca="false">+AVERAGE(K16:M16)</f>
        <v>1</v>
      </c>
      <c r="O16" s="339"/>
      <c r="P16" s="346"/>
      <c r="Q16" s="347"/>
      <c r="R16" s="347" t="n">
        <v>1</v>
      </c>
      <c r="S16" s="348" t="n">
        <f aca="false">+AVERAGE(P16:R16)</f>
        <v>1</v>
      </c>
      <c r="T16" s="6"/>
      <c r="U16" s="349" t="n">
        <f aca="false">+G$6*I16+L$6*N16+Q$6*S16</f>
        <v>1</v>
      </c>
      <c r="X16" s="344" t="n">
        <v>3</v>
      </c>
      <c r="Y16" s="135" t="s">
        <v>8</v>
      </c>
      <c r="Z16" s="350"/>
      <c r="AA16" s="140"/>
      <c r="AB16" s="351" t="n">
        <v>1</v>
      </c>
      <c r="AC16" s="339"/>
      <c r="AD16" s="351" t="n">
        <v>1</v>
      </c>
      <c r="AE16" s="339"/>
      <c r="AF16" s="351" t="n">
        <v>1</v>
      </c>
      <c r="AG16" s="6"/>
      <c r="AH16" s="352" t="n">
        <f aca="false">+AB$4*AB16+AD$4*AD16+AF$4*AF16</f>
        <v>1</v>
      </c>
    </row>
    <row r="17" customFormat="false" ht="18" hidden="false" customHeight="false" outlineLevel="0" collapsed="false">
      <c r="B17" s="344"/>
      <c r="C17" s="135" t="s">
        <v>18</v>
      </c>
      <c r="D17" s="345"/>
      <c r="E17" s="140"/>
      <c r="F17" s="346"/>
      <c r="G17" s="347"/>
      <c r="H17" s="347" t="n">
        <v>1</v>
      </c>
      <c r="I17" s="348" t="n">
        <f aca="false">+AVERAGE(F17:H17)</f>
        <v>1</v>
      </c>
      <c r="J17" s="339"/>
      <c r="K17" s="346"/>
      <c r="L17" s="347"/>
      <c r="M17" s="347" t="n">
        <v>1</v>
      </c>
      <c r="N17" s="348" t="n">
        <f aca="false">+AVERAGE(K17:M17)</f>
        <v>1</v>
      </c>
      <c r="O17" s="339"/>
      <c r="P17" s="346"/>
      <c r="Q17" s="347"/>
      <c r="R17" s="347" t="n">
        <v>1</v>
      </c>
      <c r="S17" s="348" t="n">
        <f aca="false">+AVERAGE(P17:R17)</f>
        <v>1</v>
      </c>
      <c r="T17" s="6"/>
      <c r="U17" s="349" t="n">
        <f aca="false">+G$6*I17+L$6*N17+Q$6*S17</f>
        <v>1</v>
      </c>
      <c r="X17" s="344"/>
      <c r="Y17" s="135" t="s">
        <v>18</v>
      </c>
      <c r="Z17" s="350"/>
      <c r="AA17" s="140"/>
      <c r="AB17" s="351" t="n">
        <v>1</v>
      </c>
      <c r="AC17" s="339"/>
      <c r="AD17" s="351" t="n">
        <v>1</v>
      </c>
      <c r="AE17" s="339"/>
      <c r="AF17" s="351" t="n">
        <v>1</v>
      </c>
      <c r="AG17" s="6"/>
      <c r="AH17" s="352" t="n">
        <f aca="false">+AB$4*AB17+AD$4*AD17+AF$4*AF17</f>
        <v>1</v>
      </c>
    </row>
    <row r="18" customFormat="false" ht="9" hidden="false" customHeight="true" outlineLevel="0" collapsed="false">
      <c r="B18" s="353"/>
      <c r="C18" s="177"/>
      <c r="D18" s="354"/>
      <c r="E18" s="183"/>
      <c r="F18" s="355"/>
      <c r="G18" s="356"/>
      <c r="H18" s="356"/>
      <c r="I18" s="357"/>
      <c r="J18" s="339"/>
      <c r="K18" s="355"/>
      <c r="L18" s="356"/>
      <c r="M18" s="356"/>
      <c r="N18" s="357"/>
      <c r="O18" s="339"/>
      <c r="P18" s="355"/>
      <c r="Q18" s="356"/>
      <c r="R18" s="356"/>
      <c r="S18" s="357"/>
      <c r="T18" s="6"/>
      <c r="U18" s="358"/>
      <c r="X18" s="353"/>
      <c r="Y18" s="177"/>
      <c r="Z18" s="359"/>
      <c r="AA18" s="183"/>
      <c r="AB18" s="360"/>
      <c r="AC18" s="339"/>
      <c r="AD18" s="360"/>
      <c r="AE18" s="339"/>
      <c r="AF18" s="360"/>
      <c r="AG18" s="6"/>
      <c r="AH18" s="361"/>
    </row>
    <row r="19" customFormat="false" ht="18" hidden="false" customHeight="false" outlineLevel="0" collapsed="false">
      <c r="B19" s="362"/>
      <c r="C19" s="123" t="s">
        <v>5</v>
      </c>
      <c r="D19" s="335"/>
      <c r="E19" s="171"/>
      <c r="F19" s="336"/>
      <c r="G19" s="337"/>
      <c r="H19" s="337" t="n">
        <v>1</v>
      </c>
      <c r="I19" s="338" t="n">
        <f aca="false">+AVERAGE(F19:H19)</f>
        <v>1</v>
      </c>
      <c r="J19" s="339"/>
      <c r="K19" s="336"/>
      <c r="L19" s="337"/>
      <c r="M19" s="337" t="n">
        <v>1</v>
      </c>
      <c r="N19" s="338" t="n">
        <f aca="false">+AVERAGE(K19:M19)</f>
        <v>1</v>
      </c>
      <c r="O19" s="339"/>
      <c r="P19" s="336"/>
      <c r="Q19" s="337"/>
      <c r="R19" s="337" t="n">
        <v>1</v>
      </c>
      <c r="S19" s="338" t="n">
        <f aca="false">+AVERAGE(P19:R19)</f>
        <v>1</v>
      </c>
      <c r="T19" s="6"/>
      <c r="U19" s="340" t="n">
        <f aca="false">+G$6*I19+L$6*N19+Q$6*S19</f>
        <v>1</v>
      </c>
      <c r="X19" s="362"/>
      <c r="Y19" s="123" t="s">
        <v>5</v>
      </c>
      <c r="Z19" s="341"/>
      <c r="AA19" s="171"/>
      <c r="AB19" s="342" t="n">
        <v>1</v>
      </c>
      <c r="AC19" s="339"/>
      <c r="AD19" s="342" t="n">
        <v>1</v>
      </c>
      <c r="AE19" s="339"/>
      <c r="AF19" s="342" t="n">
        <v>1</v>
      </c>
      <c r="AG19" s="6"/>
      <c r="AH19" s="363" t="n">
        <f aca="false">+AB$4*AB19+AD$4*AD19+AF$4*AF19</f>
        <v>1</v>
      </c>
    </row>
    <row r="20" customFormat="false" ht="18" hidden="false" customHeight="false" outlineLevel="0" collapsed="false">
      <c r="B20" s="344" t="n">
        <v>4</v>
      </c>
      <c r="C20" s="135" t="s">
        <v>17</v>
      </c>
      <c r="D20" s="345"/>
      <c r="E20" s="140" t="s">
        <v>141</v>
      </c>
      <c r="F20" s="346"/>
      <c r="G20" s="347"/>
      <c r="H20" s="347" t="n">
        <v>1</v>
      </c>
      <c r="I20" s="348" t="n">
        <f aca="false">+AVERAGE(F20:H20)</f>
        <v>1</v>
      </c>
      <c r="J20" s="339"/>
      <c r="K20" s="346"/>
      <c r="L20" s="347"/>
      <c r="M20" s="347" t="n">
        <v>1</v>
      </c>
      <c r="N20" s="348" t="n">
        <f aca="false">+AVERAGE(K20:M20)</f>
        <v>1</v>
      </c>
      <c r="O20" s="339"/>
      <c r="P20" s="346"/>
      <c r="Q20" s="347"/>
      <c r="R20" s="347" t="n">
        <v>1</v>
      </c>
      <c r="S20" s="348" t="n">
        <f aca="false">+AVERAGE(P20:R20)</f>
        <v>1</v>
      </c>
      <c r="T20" s="6"/>
      <c r="U20" s="349" t="n">
        <f aca="false">+G$6*I20+L$6*N20+Q$6*S20</f>
        <v>1</v>
      </c>
      <c r="X20" s="344" t="n">
        <v>4</v>
      </c>
      <c r="Y20" s="135" t="s">
        <v>17</v>
      </c>
      <c r="Z20" s="350"/>
      <c r="AA20" s="140"/>
      <c r="AB20" s="351" t="n">
        <v>1</v>
      </c>
      <c r="AC20" s="339"/>
      <c r="AD20" s="351" t="n">
        <v>1</v>
      </c>
      <c r="AE20" s="339"/>
      <c r="AF20" s="351" t="n">
        <v>1</v>
      </c>
      <c r="AG20" s="6"/>
      <c r="AH20" s="352" t="n">
        <f aca="false">+AB$4*AB20+AD$4*AD20+AF$4*AF20</f>
        <v>1</v>
      </c>
    </row>
    <row r="21" customFormat="false" ht="18" hidden="false" customHeight="false" outlineLevel="0" collapsed="false">
      <c r="B21" s="344"/>
      <c r="C21" s="135" t="s">
        <v>11</v>
      </c>
      <c r="D21" s="345"/>
      <c r="E21" s="140"/>
      <c r="F21" s="346"/>
      <c r="G21" s="347"/>
      <c r="H21" s="347" t="n">
        <v>1</v>
      </c>
      <c r="I21" s="348" t="n">
        <f aca="false">+AVERAGE(F21:H21)</f>
        <v>1</v>
      </c>
      <c r="J21" s="339"/>
      <c r="K21" s="346"/>
      <c r="L21" s="347"/>
      <c r="M21" s="347" t="n">
        <v>1</v>
      </c>
      <c r="N21" s="348" t="n">
        <f aca="false">+AVERAGE(K21:M21)</f>
        <v>1</v>
      </c>
      <c r="O21" s="339"/>
      <c r="P21" s="346"/>
      <c r="Q21" s="347"/>
      <c r="R21" s="347" t="n">
        <v>1</v>
      </c>
      <c r="S21" s="348" t="n">
        <f aca="false">+AVERAGE(P21:R21)</f>
        <v>1</v>
      </c>
      <c r="T21" s="6"/>
      <c r="U21" s="349" t="n">
        <f aca="false">+G$6*I21+L$6*N21+Q$6*S21</f>
        <v>1</v>
      </c>
      <c r="X21" s="344"/>
      <c r="Y21" s="135" t="s">
        <v>11</v>
      </c>
      <c r="Z21" s="350"/>
      <c r="AA21" s="140"/>
      <c r="AB21" s="351" t="n">
        <v>1</v>
      </c>
      <c r="AC21" s="339"/>
      <c r="AD21" s="351" t="n">
        <v>1</v>
      </c>
      <c r="AE21" s="339"/>
      <c r="AF21" s="351" t="n">
        <v>1</v>
      </c>
      <c r="AG21" s="6"/>
      <c r="AH21" s="352" t="n">
        <f aca="false">+AB$4*AB21+AD$4*AD21+AF$4*AF21</f>
        <v>1</v>
      </c>
    </row>
    <row r="22" customFormat="false" ht="9.75" hidden="false" customHeight="true" outlineLevel="0" collapsed="false">
      <c r="B22" s="353"/>
      <c r="C22" s="153"/>
      <c r="D22" s="354"/>
      <c r="E22" s="160"/>
      <c r="F22" s="355"/>
      <c r="G22" s="356"/>
      <c r="H22" s="356"/>
      <c r="I22" s="357"/>
      <c r="J22" s="339"/>
      <c r="K22" s="355"/>
      <c r="L22" s="356"/>
      <c r="M22" s="356"/>
      <c r="N22" s="357"/>
      <c r="O22" s="339"/>
      <c r="P22" s="355"/>
      <c r="Q22" s="356"/>
      <c r="R22" s="356"/>
      <c r="S22" s="357"/>
      <c r="T22" s="6"/>
      <c r="U22" s="358"/>
      <c r="X22" s="353"/>
      <c r="Y22" s="153"/>
      <c r="Z22" s="359"/>
      <c r="AA22" s="160"/>
      <c r="AB22" s="360"/>
      <c r="AC22" s="339"/>
      <c r="AD22" s="360"/>
      <c r="AE22" s="339"/>
      <c r="AF22" s="360"/>
      <c r="AG22" s="6"/>
      <c r="AH22" s="361"/>
    </row>
    <row r="23" customFormat="false" ht="18" hidden="false" customHeight="false" outlineLevel="0" collapsed="false">
      <c r="B23" s="362"/>
      <c r="C23" s="123" t="s">
        <v>3</v>
      </c>
      <c r="D23" s="335"/>
      <c r="E23" s="140"/>
      <c r="F23" s="336"/>
      <c r="G23" s="337"/>
      <c r="H23" s="337" t="n">
        <v>1</v>
      </c>
      <c r="I23" s="338" t="n">
        <f aca="false">+AVERAGE(F23:H23)</f>
        <v>1</v>
      </c>
      <c r="J23" s="339"/>
      <c r="K23" s="336"/>
      <c r="L23" s="337"/>
      <c r="M23" s="337" t="n">
        <v>1</v>
      </c>
      <c r="N23" s="338" t="n">
        <f aca="false">+AVERAGE(K23:M23)</f>
        <v>1</v>
      </c>
      <c r="O23" s="339"/>
      <c r="P23" s="336"/>
      <c r="Q23" s="337"/>
      <c r="R23" s="337" t="n">
        <v>1</v>
      </c>
      <c r="S23" s="338" t="n">
        <f aca="false">+AVERAGE(P23:R23)</f>
        <v>1</v>
      </c>
      <c r="T23" s="6"/>
      <c r="U23" s="340" t="n">
        <f aca="false">+G$6*I23+L$6*N23+Q$6*S23</f>
        <v>1</v>
      </c>
      <c r="X23" s="362"/>
      <c r="Y23" s="123" t="s">
        <v>3</v>
      </c>
      <c r="Z23" s="341"/>
      <c r="AA23" s="140"/>
      <c r="AB23" s="342" t="n">
        <v>1</v>
      </c>
      <c r="AC23" s="339"/>
      <c r="AD23" s="342" t="n">
        <v>1</v>
      </c>
      <c r="AE23" s="339"/>
      <c r="AF23" s="342" t="n">
        <v>1</v>
      </c>
      <c r="AG23" s="6"/>
      <c r="AH23" s="363" t="n">
        <f aca="false">+AB$4*AB23+AD$4*AD23+AF$4*AF23</f>
        <v>1</v>
      </c>
    </row>
    <row r="24" customFormat="false" ht="18" hidden="false" customHeight="false" outlineLevel="0" collapsed="false">
      <c r="B24" s="344" t="n">
        <v>5</v>
      </c>
      <c r="C24" s="135" t="s">
        <v>150</v>
      </c>
      <c r="D24" s="345"/>
      <c r="E24" s="140" t="s">
        <v>152</v>
      </c>
      <c r="F24" s="346"/>
      <c r="G24" s="347"/>
      <c r="H24" s="347" t="n">
        <v>1</v>
      </c>
      <c r="I24" s="348" t="n">
        <f aca="false">+AVERAGE(F24:H24)</f>
        <v>1</v>
      </c>
      <c r="J24" s="339"/>
      <c r="K24" s="346"/>
      <c r="L24" s="347"/>
      <c r="M24" s="347" t="n">
        <v>1</v>
      </c>
      <c r="N24" s="348" t="n">
        <f aca="false">+AVERAGE(K24:M24)</f>
        <v>1</v>
      </c>
      <c r="O24" s="339"/>
      <c r="P24" s="346"/>
      <c r="Q24" s="347"/>
      <c r="R24" s="347" t="n">
        <v>1</v>
      </c>
      <c r="S24" s="348" t="n">
        <f aca="false">+AVERAGE(P24:R24)</f>
        <v>1</v>
      </c>
      <c r="T24" s="6"/>
      <c r="U24" s="349" t="n">
        <f aca="false">+G$6*I24+L$6*N24+Q$6*S24</f>
        <v>1</v>
      </c>
      <c r="X24" s="344" t="n">
        <v>5</v>
      </c>
      <c r="Y24" s="135" t="s">
        <v>150</v>
      </c>
      <c r="Z24" s="350"/>
      <c r="AA24" s="140"/>
      <c r="AB24" s="351" t="n">
        <v>1</v>
      </c>
      <c r="AC24" s="339"/>
      <c r="AD24" s="351" t="n">
        <v>1</v>
      </c>
      <c r="AE24" s="339"/>
      <c r="AF24" s="351" t="n">
        <v>1</v>
      </c>
      <c r="AG24" s="6"/>
      <c r="AH24" s="352" t="n">
        <f aca="false">+AB$4*AB24+AD$4*AD24+AF$4*AF24</f>
        <v>1</v>
      </c>
    </row>
    <row r="25" customFormat="false" ht="18" hidden="false" customHeight="false" outlineLevel="0" collapsed="false">
      <c r="B25" s="344"/>
      <c r="C25" s="135" t="s">
        <v>16</v>
      </c>
      <c r="D25" s="345"/>
      <c r="E25" s="140"/>
      <c r="F25" s="346"/>
      <c r="G25" s="347"/>
      <c r="H25" s="347" t="n">
        <v>1</v>
      </c>
      <c r="I25" s="348" t="n">
        <f aca="false">+AVERAGE(F25:H25)</f>
        <v>1</v>
      </c>
      <c r="J25" s="339"/>
      <c r="K25" s="346"/>
      <c r="L25" s="347"/>
      <c r="M25" s="347" t="n">
        <v>1</v>
      </c>
      <c r="N25" s="348" t="n">
        <f aca="false">+AVERAGE(K25:M25)</f>
        <v>1</v>
      </c>
      <c r="O25" s="339"/>
      <c r="P25" s="346"/>
      <c r="Q25" s="347"/>
      <c r="R25" s="347" t="n">
        <v>1</v>
      </c>
      <c r="S25" s="348" t="n">
        <f aca="false">+AVERAGE(P25:R25)</f>
        <v>1</v>
      </c>
      <c r="T25" s="6"/>
      <c r="U25" s="349" t="n">
        <f aca="false">+G$6*I25+L$6*N25+Q$6*S25</f>
        <v>1</v>
      </c>
      <c r="X25" s="344"/>
      <c r="Y25" s="135" t="s">
        <v>16</v>
      </c>
      <c r="Z25" s="350"/>
      <c r="AA25" s="140"/>
      <c r="AB25" s="351" t="n">
        <v>1</v>
      </c>
      <c r="AC25" s="339"/>
      <c r="AD25" s="351" t="n">
        <v>1</v>
      </c>
      <c r="AE25" s="339"/>
      <c r="AF25" s="351" t="n">
        <v>1</v>
      </c>
      <c r="AG25" s="6"/>
      <c r="AH25" s="352" t="n">
        <f aca="false">+AB$4*AB25+AD$4*AD25+AF$4*AF25</f>
        <v>1</v>
      </c>
    </row>
    <row r="26" customFormat="false" ht="10.5" hidden="false" customHeight="true" outlineLevel="0" collapsed="false">
      <c r="B26" s="353"/>
      <c r="C26" s="153"/>
      <c r="D26" s="354"/>
      <c r="E26" s="183"/>
      <c r="F26" s="355"/>
      <c r="G26" s="356"/>
      <c r="H26" s="356"/>
      <c r="I26" s="357"/>
      <c r="J26" s="339"/>
      <c r="K26" s="355"/>
      <c r="L26" s="356"/>
      <c r="M26" s="356"/>
      <c r="N26" s="357"/>
      <c r="O26" s="339"/>
      <c r="P26" s="355"/>
      <c r="Q26" s="356"/>
      <c r="R26" s="356"/>
      <c r="S26" s="357"/>
      <c r="T26" s="6"/>
      <c r="U26" s="358"/>
      <c r="X26" s="353"/>
      <c r="Y26" s="153"/>
      <c r="Z26" s="359"/>
      <c r="AA26" s="183"/>
      <c r="AB26" s="360"/>
      <c r="AC26" s="339"/>
      <c r="AD26" s="360"/>
      <c r="AE26" s="339"/>
      <c r="AF26" s="360"/>
      <c r="AG26" s="6"/>
      <c r="AH26" s="361"/>
    </row>
    <row r="27" customFormat="false" ht="18" hidden="false" customHeight="false" outlineLevel="0" collapsed="false">
      <c r="B27" s="362"/>
      <c r="C27" s="123" t="s">
        <v>19</v>
      </c>
      <c r="D27" s="341"/>
      <c r="E27" s="171"/>
      <c r="F27" s="336"/>
      <c r="G27" s="337"/>
      <c r="H27" s="337" t="n">
        <v>1</v>
      </c>
      <c r="I27" s="338"/>
      <c r="J27" s="339"/>
      <c r="K27" s="336"/>
      <c r="L27" s="337"/>
      <c r="M27" s="337" t="n">
        <v>1</v>
      </c>
      <c r="N27" s="338"/>
      <c r="O27" s="339"/>
      <c r="P27" s="336"/>
      <c r="Q27" s="337"/>
      <c r="R27" s="337" t="n">
        <v>1</v>
      </c>
      <c r="S27" s="338"/>
      <c r="T27" s="6"/>
      <c r="U27" s="340"/>
      <c r="X27" s="362"/>
      <c r="Y27" s="123" t="s">
        <v>19</v>
      </c>
      <c r="Z27" s="341"/>
      <c r="AA27" s="171"/>
      <c r="AB27" s="342" t="n">
        <v>1</v>
      </c>
      <c r="AC27" s="339"/>
      <c r="AD27" s="342" t="n">
        <v>1</v>
      </c>
      <c r="AE27" s="339"/>
      <c r="AF27" s="342" t="n">
        <v>1</v>
      </c>
      <c r="AG27" s="6"/>
      <c r="AH27" s="363" t="n">
        <f aca="false">+AB$4*AB27+AD$4*AD27+AF$4*AF27</f>
        <v>1</v>
      </c>
    </row>
    <row r="28" customFormat="false" ht="18" hidden="false" customHeight="false" outlineLevel="0" collapsed="false">
      <c r="B28" s="344" t="n">
        <v>6</v>
      </c>
      <c r="C28" s="135" t="s">
        <v>14</v>
      </c>
      <c r="D28" s="350"/>
      <c r="E28" s="140" t="s">
        <v>165</v>
      </c>
      <c r="F28" s="346"/>
      <c r="G28" s="347"/>
      <c r="H28" s="347" t="n">
        <v>1</v>
      </c>
      <c r="I28" s="348"/>
      <c r="J28" s="339"/>
      <c r="K28" s="346"/>
      <c r="L28" s="347"/>
      <c r="M28" s="347" t="n">
        <v>1</v>
      </c>
      <c r="N28" s="348"/>
      <c r="O28" s="339"/>
      <c r="P28" s="346"/>
      <c r="Q28" s="347"/>
      <c r="R28" s="347" t="n">
        <v>1</v>
      </c>
      <c r="S28" s="348"/>
      <c r="T28" s="6"/>
      <c r="U28" s="349"/>
      <c r="X28" s="344" t="n">
        <v>6</v>
      </c>
      <c r="Y28" s="135" t="s">
        <v>14</v>
      </c>
      <c r="Z28" s="350"/>
      <c r="AA28" s="140"/>
      <c r="AB28" s="351" t="n">
        <v>1</v>
      </c>
      <c r="AC28" s="339"/>
      <c r="AD28" s="351" t="n">
        <v>1</v>
      </c>
      <c r="AE28" s="339"/>
      <c r="AF28" s="351" t="n">
        <v>1</v>
      </c>
      <c r="AG28" s="6"/>
      <c r="AH28" s="352" t="n">
        <f aca="false">+AB$4*AB28+AD$4*AD28+AF$4*AF28</f>
        <v>1</v>
      </c>
    </row>
    <row r="29" customFormat="false" ht="20.25" hidden="false" customHeight="false" outlineLevel="0" collapsed="false">
      <c r="B29" s="344"/>
      <c r="C29" s="135" t="s">
        <v>9</v>
      </c>
      <c r="D29" s="350"/>
      <c r="E29" s="211"/>
      <c r="F29" s="346"/>
      <c r="G29" s="347"/>
      <c r="H29" s="347" t="n">
        <v>1</v>
      </c>
      <c r="I29" s="348"/>
      <c r="J29" s="339"/>
      <c r="K29" s="346"/>
      <c r="L29" s="347"/>
      <c r="M29" s="347" t="n">
        <v>1</v>
      </c>
      <c r="N29" s="348"/>
      <c r="O29" s="339"/>
      <c r="P29" s="346"/>
      <c r="Q29" s="347"/>
      <c r="R29" s="347" t="n">
        <v>1</v>
      </c>
      <c r="S29" s="348"/>
      <c r="T29" s="6"/>
      <c r="U29" s="349"/>
      <c r="X29" s="344"/>
      <c r="Y29" s="135" t="s">
        <v>9</v>
      </c>
      <c r="Z29" s="350"/>
      <c r="AA29" s="211"/>
      <c r="AB29" s="351" t="n">
        <v>1</v>
      </c>
      <c r="AC29" s="339"/>
      <c r="AD29" s="351" t="n">
        <v>1</v>
      </c>
      <c r="AE29" s="339"/>
      <c r="AF29" s="351" t="n">
        <v>1</v>
      </c>
      <c r="AG29" s="6"/>
      <c r="AH29" s="352" t="n">
        <f aca="false">+AB$4*AB29+AD$4*AD29+AF$4*AF29</f>
        <v>1</v>
      </c>
    </row>
    <row r="30" customFormat="false" ht="10.5" hidden="false" customHeight="true" outlineLevel="0" collapsed="false">
      <c r="B30" s="353"/>
      <c r="C30" s="354"/>
      <c r="D30" s="359"/>
      <c r="E30" s="212"/>
      <c r="F30" s="355"/>
      <c r="G30" s="356"/>
      <c r="H30" s="356"/>
      <c r="I30" s="357"/>
      <c r="J30" s="339"/>
      <c r="K30" s="355"/>
      <c r="L30" s="356"/>
      <c r="M30" s="356"/>
      <c r="N30" s="357"/>
      <c r="O30" s="339"/>
      <c r="P30" s="355"/>
      <c r="Q30" s="356"/>
      <c r="R30" s="356"/>
      <c r="S30" s="357"/>
      <c r="T30" s="6"/>
      <c r="U30" s="358"/>
      <c r="X30" s="353"/>
      <c r="Y30" s="354"/>
      <c r="Z30" s="359"/>
      <c r="AA30" s="212"/>
      <c r="AB30" s="360"/>
      <c r="AC30" s="339"/>
      <c r="AD30" s="360"/>
      <c r="AE30" s="339"/>
      <c r="AF30" s="360"/>
      <c r="AG30" s="6"/>
      <c r="AH30" s="361"/>
    </row>
    <row r="31" s="364" customFormat="true" ht="16.5" hidden="false" customHeight="true" outlineLevel="0" collapsed="false">
      <c r="B31" s="365"/>
      <c r="C31" s="366" t="s">
        <v>84</v>
      </c>
      <c r="D31" s="367"/>
      <c r="E31" s="368"/>
      <c r="F31" s="369"/>
      <c r="G31" s="370"/>
      <c r="H31" s="371"/>
      <c r="I31" s="372" t="n">
        <f aca="false">+AVERAGE(I7:I30)</f>
        <v>1</v>
      </c>
      <c r="K31" s="369"/>
      <c r="L31" s="370"/>
      <c r="M31" s="371" t="n">
        <f aca="false">+AVERAGE(M7:M30)</f>
        <v>1</v>
      </c>
      <c r="N31" s="372" t="n">
        <f aca="false">+AVERAGE(N7:N30)</f>
        <v>1</v>
      </c>
      <c r="P31" s="369"/>
      <c r="Q31" s="370"/>
      <c r="R31" s="371" t="n">
        <f aca="false">+AVERAGE(R7:R30)</f>
        <v>1</v>
      </c>
      <c r="S31" s="372" t="n">
        <f aca="false">+AVERAGE(S7:S30)</f>
        <v>1</v>
      </c>
      <c r="U31" s="373" t="n">
        <f aca="false">+G$6*I31+L$6*N31+Q$6*S31</f>
        <v>1</v>
      </c>
      <c r="V31" s="374" t="n">
        <f aca="false">+AVERAGE(U7:U30)</f>
        <v>1</v>
      </c>
      <c r="X31" s="375"/>
      <c r="Y31" s="376" t="s">
        <v>84</v>
      </c>
      <c r="Z31" s="377"/>
      <c r="AA31" s="378"/>
      <c r="AB31" s="379" t="n">
        <v>5.54166666666667</v>
      </c>
      <c r="AC31" s="380"/>
      <c r="AD31" s="381" t="n">
        <v>5.87037037037037</v>
      </c>
      <c r="AE31" s="380"/>
      <c r="AF31" s="379" t="n">
        <v>5.64444444444445</v>
      </c>
      <c r="AG31" s="380"/>
      <c r="AH31" s="382" t="n">
        <f aca="false">+AB$4*AB31+AD$4*AD31+AF$4*AF31</f>
        <v>5.6362037037037</v>
      </c>
    </row>
    <row r="32" customFormat="false" ht="18" hidden="false" customHeight="false" outlineLevel="0" collapsed="false">
      <c r="U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383" t="s">
        <v>216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384"/>
      <c r="C4" s="47" t="s">
        <v>217</v>
      </c>
      <c r="D4" s="46"/>
    </row>
    <row r="5" customFormat="false" ht="15" hidden="false" customHeight="true" outlineLevel="0" collapsed="false">
      <c r="F5" s="0" t="s">
        <v>218</v>
      </c>
    </row>
    <row r="6" customFormat="false" ht="15" hidden="false" customHeight="true" outlineLevel="0" collapsed="false">
      <c r="B6" s="385"/>
      <c r="C6" s="59" t="s">
        <v>219</v>
      </c>
      <c r="D6" s="386" t="n">
        <v>0.6</v>
      </c>
    </row>
    <row r="7" customFormat="false" ht="15" hidden="false" customHeight="true" outlineLevel="0" collapsed="false">
      <c r="B7" s="387"/>
      <c r="C7" s="388" t="s">
        <v>220</v>
      </c>
      <c r="D7" s="389" t="n">
        <v>0.1</v>
      </c>
      <c r="F7" s="0" t="s">
        <v>221</v>
      </c>
    </row>
    <row r="8" customFormat="false" ht="15" hidden="false" customHeight="true" outlineLevel="0" collapsed="false">
      <c r="B8" s="387"/>
      <c r="C8" s="390" t="s">
        <v>222</v>
      </c>
      <c r="D8" s="391" t="n">
        <v>0.3</v>
      </c>
    </row>
    <row r="9" customFormat="false" ht="12.75" hidden="false" customHeight="false" outlineLevel="0" collapsed="false">
      <c r="B9" s="387"/>
      <c r="C9" s="392" t="s">
        <v>223</v>
      </c>
      <c r="D9" s="389" t="n">
        <f aca="false">SUM(D6:D8)</f>
        <v>1</v>
      </c>
    </row>
    <row r="10" customFormat="false" ht="13.5" hidden="false" customHeight="false" outlineLevel="0" collapsed="false">
      <c r="B10" s="243"/>
      <c r="C10" s="63" t="s">
        <v>224</v>
      </c>
      <c r="D10" s="247"/>
    </row>
    <row r="12" customFormat="false" ht="13.5" hidden="false" customHeight="false" outlineLevel="0" collapsed="false"/>
    <row r="13" customFormat="false" ht="12.75" hidden="false" customHeight="false" outlineLevel="0" collapsed="false">
      <c r="B13" s="385" t="s">
        <v>225</v>
      </c>
      <c r="C13" s="59"/>
      <c r="D13" s="59"/>
      <c r="E13" s="59"/>
      <c r="F13" s="59"/>
      <c r="G13" s="59"/>
      <c r="H13" s="59"/>
      <c r="I13" s="59"/>
      <c r="J13" s="232"/>
    </row>
    <row r="14" customFormat="false" ht="12.75" hidden="false" customHeight="false" outlineLevel="0" collapsed="false">
      <c r="B14" s="387"/>
      <c r="C14" s="388"/>
      <c r="D14" s="388"/>
      <c r="E14" s="388"/>
      <c r="F14" s="388"/>
      <c r="G14" s="388"/>
      <c r="H14" s="388"/>
      <c r="I14" s="388"/>
      <c r="J14" s="242"/>
    </row>
    <row r="15" customFormat="false" ht="12.75" hidden="false" customHeight="false" outlineLevel="0" collapsed="false">
      <c r="B15" s="387" t="s">
        <v>226</v>
      </c>
      <c r="C15" s="388"/>
      <c r="D15" s="388"/>
      <c r="E15" s="388"/>
      <c r="F15" s="388"/>
      <c r="G15" s="388"/>
      <c r="H15" s="388"/>
      <c r="I15" s="388"/>
      <c r="J15" s="242"/>
    </row>
    <row r="16" customFormat="false" ht="12.75" hidden="false" customHeight="false" outlineLevel="0" collapsed="false">
      <c r="B16" s="387"/>
      <c r="C16" s="388"/>
      <c r="D16" s="388"/>
      <c r="E16" s="388"/>
      <c r="F16" s="388"/>
      <c r="G16" s="388"/>
      <c r="H16" s="388"/>
      <c r="I16" s="388"/>
      <c r="J16" s="242"/>
    </row>
    <row r="17" customFormat="false" ht="13.5" hidden="false" customHeight="false" outlineLevel="0" collapsed="false">
      <c r="B17" s="243" t="s">
        <v>227</v>
      </c>
      <c r="C17" s="63"/>
      <c r="D17" s="63"/>
      <c r="E17" s="63"/>
      <c r="F17" s="63"/>
      <c r="G17" s="63"/>
      <c r="H17" s="63"/>
      <c r="I17" s="63"/>
      <c r="J17" s="247"/>
    </row>
    <row r="18" customFormat="false" ht="12.75" hidden="false" customHeight="false" outlineLevel="0" collapsed="false"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13.5" hidden="false" customHeight="false" outlineLevel="0" collapsed="false">
      <c r="B19" s="388" t="s">
        <v>228</v>
      </c>
      <c r="C19" s="388"/>
      <c r="D19" s="388"/>
      <c r="E19" s="388"/>
      <c r="F19" s="388"/>
    </row>
    <row r="20" customFormat="false" ht="12.75" hidden="false" customHeight="false" outlineLevel="0" collapsed="false">
      <c r="B20" s="393" t="s">
        <v>229</v>
      </c>
      <c r="C20" s="394"/>
      <c r="D20" s="394"/>
      <c r="E20" s="394"/>
      <c r="F20" s="395" t="s">
        <v>230</v>
      </c>
    </row>
    <row r="21" customFormat="false" ht="12.75" hidden="false" customHeight="false" outlineLevel="0" collapsed="false">
      <c r="B21" s="396" t="s">
        <v>231</v>
      </c>
      <c r="C21" s="388"/>
      <c r="D21" s="388"/>
      <c r="E21" s="397"/>
      <c r="F21" s="398" t="n">
        <v>6</v>
      </c>
    </row>
    <row r="22" customFormat="false" ht="12.75" hidden="false" customHeight="false" outlineLevel="0" collapsed="false">
      <c r="B22" s="396" t="s">
        <v>232</v>
      </c>
      <c r="C22" s="388"/>
      <c r="D22" s="388"/>
      <c r="E22" s="397"/>
      <c r="F22" s="398" t="n">
        <v>5</v>
      </c>
      <c r="G22" s="388"/>
      <c r="H22" s="388"/>
      <c r="I22" s="388"/>
      <c r="J22" s="388"/>
    </row>
    <row r="23" customFormat="false" ht="13.5" hidden="false" customHeight="false" outlineLevel="0" collapsed="false">
      <c r="B23" s="70" t="s">
        <v>233</v>
      </c>
      <c r="C23" s="63"/>
      <c r="D23" s="63"/>
      <c r="E23" s="399"/>
      <c r="F23" s="400" t="n">
        <v>3</v>
      </c>
      <c r="G23" s="388"/>
      <c r="H23" s="388"/>
      <c r="I23" s="388"/>
      <c r="J23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6-08T19:25:47Z</cp:lastPrinted>
  <dcterms:modified xsi:type="dcterms:W3CDTF">2010-06-24T18:34:37Z</dcterms:modified>
  <cp:revision>0</cp:revision>
  <dc:subject/>
  <dc:title/>
</cp:coreProperties>
</file>