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Regla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4"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Astudillo, Rodrigo</t>
  </si>
  <si>
    <t xml:space="preserve">Barraza, Daniela</t>
  </si>
  <si>
    <t xml:space="preserve">daniela412@msn.com</t>
  </si>
  <si>
    <t xml:space="preserve">Brito, Matías</t>
  </si>
  <si>
    <t xml:space="preserve">mat.brito@gmail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cia, Francisca</t>
  </si>
  <si>
    <t xml:space="preserve">fragarci@ing.uchile.cl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ereria, Paula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5 mins de atraso, o retiro anticipado de más de 15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0"/>
        <rFont val="Arial"/>
        <family val="0"/>
      </rPr>
      <t xml:space="preserve">Agenda </t>
    </r>
    <r>
      <rPr>
        <b val="true"/>
        <sz val="10"/>
        <color rgb="FFFF0000"/>
        <rFont val="Arial"/>
        <family val="2"/>
      </rPr>
      <t xml:space="preserve">Tentativa</t>
    </r>
    <r>
      <rPr>
        <b val="true"/>
        <sz val="10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Idea definitiva</t>
  </si>
  <si>
    <t xml:space="preserve">Inf 1</t>
  </si>
  <si>
    <t xml:space="preserve">Avance IM</t>
  </si>
  <si>
    <t xml:space="preserve">Avance BP + MD</t>
  </si>
  <si>
    <t xml:space="preserve">Vacac.</t>
  </si>
  <si>
    <t xml:space="preserve">Avance BP + CL</t>
  </si>
  <si>
    <t xml:space="preserve">Inf 2</t>
  </si>
  <si>
    <t xml:space="preserve">Avance BP</t>
  </si>
  <si>
    <t xml:space="preserve">Mini dir + PA</t>
  </si>
  <si>
    <t xml:space="preserve">Inf 3</t>
  </si>
  <si>
    <t xml:space="preserve">Mini Dir + Tips</t>
  </si>
  <si>
    <t xml:space="preserve">Examen e Inf. Final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Patricio H. </t>
  </si>
  <si>
    <t xml:space="preserve">Garrido</t>
  </si>
  <si>
    <t xml:space="preserve">y Fca Zúñiga</t>
  </si>
  <si>
    <t xml:space="preserve">Meyer</t>
  </si>
  <si>
    <t xml:space="preserve">1. Daniela Barraza</t>
  </si>
  <si>
    <t xml:space="preserve">Devolvió!</t>
  </si>
  <si>
    <t xml:space="preserve">Aspe</t>
  </si>
  <si>
    <t xml:space="preserve">2. Francisco Zúñiga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Negocio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nanndi@gmail.com</t>
  </si>
  <si>
    <t xml:space="preserve">Centro</t>
  </si>
  <si>
    <t xml:space="preserve">fmorande@ing.uchile.cl</t>
  </si>
  <si>
    <t xml:space="preserve">Eventos</t>
  </si>
  <si>
    <t xml:space="preserve">jprebolledomusalem@gmail.com</t>
  </si>
  <si>
    <t xml:space="preserve">andresro@gmail.com</t>
  </si>
  <si>
    <t xml:space="preserve">Heladium</t>
  </si>
  <si>
    <t xml:space="preserve">coni.valdenegro@gmail.com</t>
  </si>
  <si>
    <t xml:space="preserve">jemira@hotmail.com</t>
  </si>
  <si>
    <t xml:space="preserve">fcaerols@ing.uchile.cl</t>
  </si>
  <si>
    <t xml:space="preserve">Vida</t>
  </si>
  <si>
    <t xml:space="preserve">delaofernandez@gmail.com</t>
  </si>
  <si>
    <t xml:space="preserve">Feliz</t>
  </si>
  <si>
    <t xml:space="preserve">eldiego7@gmail.com</t>
  </si>
  <si>
    <t xml:space="preserve">jucavada@ing.uchile.cl</t>
  </si>
  <si>
    <t xml:space="preserve">Covacic</t>
  </si>
  <si>
    <t xml:space="preserve">emerlor@gmail.com</t>
  </si>
  <si>
    <t xml:space="preserve">Lavacajas</t>
  </si>
  <si>
    <t xml:space="preserve">alzuniga@ing.uchile.cl</t>
  </si>
  <si>
    <t xml:space="preserve">abrender@ing.uchile.cl</t>
  </si>
  <si>
    <t xml:space="preserve">Cerveza</t>
  </si>
  <si>
    <t xml:space="preserve">ndebrito@ing.uchile.cl</t>
  </si>
  <si>
    <t xml:space="preserve">Tai Ken</t>
  </si>
  <si>
    <t xml:space="preserve">niconm@gmail.com</t>
  </si>
  <si>
    <t xml:space="preserve">Puro</t>
  </si>
  <si>
    <t xml:space="preserve">Corazón</t>
  </si>
  <si>
    <t xml:space="preserve">pam.sep@gmail.com</t>
  </si>
  <si>
    <t xml:space="preserve">danielfm123@gmail.com</t>
  </si>
  <si>
    <t xml:space="preserve">Chec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6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color rgb="FF0000FF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0"/>
      <color rgb="FF993366"/>
      <name val="Arial"/>
      <family val="0"/>
    </font>
    <font>
      <sz val="11"/>
      <name val="Arial"/>
      <family val="0"/>
    </font>
    <font>
      <b val="true"/>
      <sz val="10"/>
      <color rgb="FF993366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medium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5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52280</xdr:rowOff>
    </xdr:from>
    <xdr:to>
      <xdr:col>9</xdr:col>
      <xdr:colOff>331560</xdr:colOff>
      <xdr:row>55</xdr:row>
      <xdr:rowOff>75600</xdr:rowOff>
    </xdr:to>
    <xdr:pic>
      <xdr:nvPicPr>
        <xdr:cNvPr id="0" name="Picture 55" descr=""/>
        <xdr:cNvPicPr/>
      </xdr:nvPicPr>
      <xdr:blipFill>
        <a:blip r:embed="rId1"/>
        <a:stretch/>
      </xdr:blipFill>
      <xdr:spPr>
        <a:xfrm>
          <a:off x="789120" y="152280"/>
          <a:ext cx="6554880" cy="88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2280</xdr:rowOff>
    </xdr:from>
    <xdr:to>
      <xdr:col>2</xdr:col>
      <xdr:colOff>1248480</xdr:colOff>
      <xdr:row>3</xdr:row>
      <xdr:rowOff>152280</xdr:rowOff>
    </xdr:to>
    <xdr:sp>
      <xdr:nvSpPr>
        <xdr:cNvPr id="1" name="Line 3"/>
        <xdr:cNvSpPr/>
      </xdr:nvSpPr>
      <xdr:spPr>
        <a:xfrm>
          <a:off x="1256040" y="69516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3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200</xdr:colOff>
      <xdr:row>18</xdr:row>
      <xdr:rowOff>200160</xdr:rowOff>
    </xdr:to>
    <xdr:sp>
      <xdr:nvSpPr>
        <xdr:cNvPr id="4" name="AutoShape 1"/>
        <xdr:cNvSpPr/>
      </xdr:nvSpPr>
      <xdr:spPr>
        <a:xfrm>
          <a:off x="9762120" y="3505320"/>
          <a:ext cx="736560" cy="476280"/>
        </a:xfrm>
        <a:prstGeom prst="rightArrow">
          <a:avLst>
            <a:gd name="adj1" fmla="val 50000"/>
            <a:gd name="adj2" fmla="val 38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1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2" width="3.99"/>
    <col collapsed="false" customWidth="true" hidden="true" outlineLevel="1" max="21" min="15" style="2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true" outlineLevel="1" max="29" min="26" style="2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3" t="s">
        <v>0</v>
      </c>
      <c r="Z1" s="4" t="s">
        <v>1</v>
      </c>
    </row>
    <row r="2" s="2" customFormat="true" ht="13.5" hidden="false" customHeight="false" outlineLevel="0" collapsed="false">
      <c r="B2" s="5" t="s">
        <v>2</v>
      </c>
      <c r="C2" s="6" t="s">
        <v>3</v>
      </c>
      <c r="D2" s="7" t="s">
        <v>4</v>
      </c>
      <c r="E2" s="8" t="n">
        <v>40261</v>
      </c>
      <c r="F2" s="9" t="n">
        <v>40268</v>
      </c>
      <c r="G2" s="9" t="n">
        <v>40275</v>
      </c>
      <c r="H2" s="9" t="n">
        <v>40282</v>
      </c>
      <c r="I2" s="9" t="n">
        <v>40289</v>
      </c>
      <c r="J2" s="9" t="n">
        <v>40296</v>
      </c>
      <c r="K2" s="9" t="n">
        <v>40303</v>
      </c>
      <c r="L2" s="10" t="n">
        <v>40310</v>
      </c>
      <c r="M2" s="9" t="n">
        <v>40317</v>
      </c>
      <c r="N2" s="9" t="n">
        <v>40324</v>
      </c>
      <c r="O2" s="9" t="n">
        <v>40331</v>
      </c>
      <c r="P2" s="9" t="n">
        <v>40338</v>
      </c>
      <c r="Q2" s="9" t="n">
        <v>40345</v>
      </c>
      <c r="R2" s="9" t="n">
        <v>40352</v>
      </c>
      <c r="S2" s="9" t="n">
        <v>40359</v>
      </c>
      <c r="T2" s="9" t="n">
        <v>40366</v>
      </c>
      <c r="U2" s="9" t="n">
        <v>40373</v>
      </c>
      <c r="V2" s="11" t="s">
        <v>5</v>
      </c>
      <c r="W2" s="12" t="s">
        <v>6</v>
      </c>
      <c r="X2" s="13" t="s">
        <v>7</v>
      </c>
      <c r="Z2" s="14" t="s">
        <v>8</v>
      </c>
      <c r="AA2" s="15" t="s">
        <v>9</v>
      </c>
      <c r="AB2" s="15" t="s">
        <v>10</v>
      </c>
      <c r="AC2" s="16" t="s">
        <v>11</v>
      </c>
      <c r="AD2" s="17" t="s">
        <v>12</v>
      </c>
    </row>
    <row r="3" customFormat="false" ht="12.75" hidden="false" customHeight="false" outlineLevel="0" collapsed="false">
      <c r="B3" s="18" t="n">
        <v>1</v>
      </c>
      <c r="C3" s="19" t="s">
        <v>13</v>
      </c>
      <c r="D3" s="20" t="s">
        <v>14</v>
      </c>
      <c r="E3" s="21" t="n">
        <v>1</v>
      </c>
      <c r="F3" s="22" t="n">
        <v>1</v>
      </c>
      <c r="G3" s="22"/>
      <c r="H3" s="22"/>
      <c r="I3" s="22"/>
      <c r="J3" s="22"/>
      <c r="K3" s="22"/>
      <c r="L3" s="23"/>
      <c r="M3" s="22"/>
      <c r="N3" s="22"/>
      <c r="O3" s="22"/>
      <c r="P3" s="22"/>
      <c r="Q3" s="22"/>
      <c r="R3" s="22"/>
      <c r="S3" s="22"/>
      <c r="T3" s="22"/>
      <c r="U3" s="22"/>
      <c r="V3" s="24" t="n">
        <f aca="false">SUM(E3:U3)</f>
        <v>2</v>
      </c>
      <c r="W3" s="25" t="n">
        <f aca="false">+V3/$V$26</f>
        <v>1</v>
      </c>
      <c r="X3" s="26" t="str">
        <f aca="false">+IF(W3&gt;0.9,"BIEN",IF(W3&lt;0.75,"Rep",""))</f>
        <v>BIEN</v>
      </c>
      <c r="Z3" s="27"/>
      <c r="AA3" s="22"/>
      <c r="AB3" s="22"/>
      <c r="AC3" s="28"/>
      <c r="AD3" s="24"/>
    </row>
    <row r="4" customFormat="false" ht="12.75" hidden="false" customHeight="false" outlineLevel="0" collapsed="false">
      <c r="B4" s="29" t="n">
        <v>2</v>
      </c>
      <c r="C4" s="30" t="s">
        <v>15</v>
      </c>
      <c r="D4" s="31"/>
      <c r="E4" s="32"/>
      <c r="F4" s="33" t="n">
        <v>0.5</v>
      </c>
      <c r="G4" s="33"/>
      <c r="H4" s="33"/>
      <c r="I4" s="33"/>
      <c r="J4" s="33"/>
      <c r="K4" s="33"/>
      <c r="L4" s="34"/>
      <c r="M4" s="33"/>
      <c r="N4" s="33"/>
      <c r="O4" s="33"/>
      <c r="P4" s="33"/>
      <c r="Q4" s="33"/>
      <c r="R4" s="33"/>
      <c r="S4" s="33"/>
      <c r="T4" s="33"/>
      <c r="U4" s="33"/>
      <c r="V4" s="35" t="n">
        <f aca="false">SUM(E4:U4)</f>
        <v>0.5</v>
      </c>
      <c r="W4" s="36" t="n">
        <f aca="false">+V4/$V$26</f>
        <v>0.25</v>
      </c>
      <c r="X4" s="26" t="str">
        <f aca="false">+IF(W4&gt;0.9,"BIEN",IF(W4&lt;0.75,"Rep",""))</f>
        <v>Rep</v>
      </c>
      <c r="Z4" s="37"/>
      <c r="AA4" s="33"/>
      <c r="AB4" s="33"/>
      <c r="AC4" s="38"/>
      <c r="AD4" s="39"/>
    </row>
    <row r="5" customFormat="false" ht="12.75" hidden="false" customHeight="false" outlineLevel="0" collapsed="false">
      <c r="B5" s="40" t="n">
        <v>3</v>
      </c>
      <c r="C5" s="41" t="s">
        <v>16</v>
      </c>
      <c r="D5" s="42" t="s">
        <v>17</v>
      </c>
      <c r="E5" s="43" t="n">
        <v>1</v>
      </c>
      <c r="F5" s="44" t="n">
        <v>1</v>
      </c>
      <c r="G5" s="44"/>
      <c r="H5" s="44"/>
      <c r="I5" s="44"/>
      <c r="J5" s="44"/>
      <c r="K5" s="44"/>
      <c r="L5" s="45"/>
      <c r="M5" s="44"/>
      <c r="N5" s="44"/>
      <c r="O5" s="44"/>
      <c r="P5" s="44"/>
      <c r="Q5" s="44"/>
      <c r="R5" s="44"/>
      <c r="S5" s="44"/>
      <c r="T5" s="44"/>
      <c r="U5" s="44"/>
      <c r="V5" s="35" t="n">
        <f aca="false">SUM(E5:U5)</f>
        <v>2</v>
      </c>
      <c r="W5" s="36" t="n">
        <f aca="false">+V5/$V$26</f>
        <v>1</v>
      </c>
      <c r="X5" s="26" t="str">
        <f aca="false">+IF(W5&gt;0.9,"BIEN",IF(W5&lt;0.75,"Rep",""))</f>
        <v>BIEN</v>
      </c>
      <c r="Z5" s="46"/>
      <c r="AA5" s="44"/>
      <c r="AB5" s="44"/>
      <c r="AC5" s="47"/>
      <c r="AD5" s="35"/>
    </row>
    <row r="6" customFormat="false" ht="12.75" hidden="false" customHeight="false" outlineLevel="0" collapsed="false">
      <c r="B6" s="29" t="n">
        <v>4</v>
      </c>
      <c r="C6" s="41" t="s">
        <v>18</v>
      </c>
      <c r="D6" s="42" t="s">
        <v>19</v>
      </c>
      <c r="E6" s="43"/>
      <c r="F6" s="44" t="n">
        <v>1</v>
      </c>
      <c r="G6" s="44"/>
      <c r="H6" s="44"/>
      <c r="I6" s="44"/>
      <c r="J6" s="44"/>
      <c r="K6" s="44"/>
      <c r="L6" s="45"/>
      <c r="M6" s="44"/>
      <c r="N6" s="44"/>
      <c r="O6" s="44"/>
      <c r="P6" s="44"/>
      <c r="Q6" s="44"/>
      <c r="R6" s="44"/>
      <c r="S6" s="44"/>
      <c r="T6" s="44"/>
      <c r="U6" s="44"/>
      <c r="V6" s="35" t="n">
        <f aca="false">SUM(E6:U6)</f>
        <v>1</v>
      </c>
      <c r="W6" s="36" t="n">
        <f aca="false">+V6/$V$26</f>
        <v>0.5</v>
      </c>
      <c r="X6" s="26" t="str">
        <f aca="false">+IF(W6&gt;0.9,"BIEN",IF(W6&lt;0.75,"Rep",""))</f>
        <v>Rep</v>
      </c>
      <c r="Z6" s="46"/>
      <c r="AA6" s="44"/>
      <c r="AB6" s="44"/>
      <c r="AC6" s="47"/>
      <c r="AD6" s="35"/>
    </row>
    <row r="7" customFormat="false" ht="12.75" hidden="false" customHeight="false" outlineLevel="0" collapsed="false">
      <c r="B7" s="40" t="n">
        <v>5</v>
      </c>
      <c r="C7" s="41" t="s">
        <v>20</v>
      </c>
      <c r="D7" s="42" t="s">
        <v>21</v>
      </c>
      <c r="E7" s="43" t="n">
        <v>1</v>
      </c>
      <c r="F7" s="44" t="n">
        <v>1</v>
      </c>
      <c r="G7" s="44"/>
      <c r="H7" s="44"/>
      <c r="I7" s="44"/>
      <c r="J7" s="44"/>
      <c r="K7" s="44"/>
      <c r="L7" s="45"/>
      <c r="M7" s="44"/>
      <c r="N7" s="44"/>
      <c r="O7" s="44"/>
      <c r="P7" s="44"/>
      <c r="Q7" s="44"/>
      <c r="R7" s="44"/>
      <c r="S7" s="44"/>
      <c r="T7" s="44"/>
      <c r="U7" s="44"/>
      <c r="V7" s="35" t="n">
        <f aca="false">SUM(E7:U7)</f>
        <v>2</v>
      </c>
      <c r="W7" s="36" t="n">
        <f aca="false">+V7/$V$26</f>
        <v>1</v>
      </c>
      <c r="X7" s="26" t="str">
        <f aca="false">+IF(W7&gt;0.9,"BIEN",IF(W7&lt;0.75,"Rep",""))</f>
        <v>BIEN</v>
      </c>
      <c r="Z7" s="46"/>
      <c r="AA7" s="44"/>
      <c r="AB7" s="44"/>
      <c r="AC7" s="47"/>
      <c r="AD7" s="35"/>
    </row>
    <row r="8" customFormat="false" ht="12.75" hidden="false" customHeight="false" outlineLevel="0" collapsed="false">
      <c r="B8" s="29" t="n">
        <v>6</v>
      </c>
      <c r="C8" s="41" t="s">
        <v>22</v>
      </c>
      <c r="D8" s="42" t="s">
        <v>23</v>
      </c>
      <c r="E8" s="43"/>
      <c r="F8" s="44" t="n">
        <v>1</v>
      </c>
      <c r="G8" s="44"/>
      <c r="H8" s="44"/>
      <c r="I8" s="44"/>
      <c r="J8" s="44"/>
      <c r="K8" s="44"/>
      <c r="L8" s="45"/>
      <c r="M8" s="44"/>
      <c r="N8" s="44"/>
      <c r="O8" s="44"/>
      <c r="P8" s="44"/>
      <c r="Q8" s="44"/>
      <c r="R8" s="44"/>
      <c r="S8" s="44"/>
      <c r="T8" s="44"/>
      <c r="U8" s="44"/>
      <c r="V8" s="35" t="n">
        <f aca="false">SUM(E8:U8)</f>
        <v>1</v>
      </c>
      <c r="W8" s="36" t="n">
        <f aca="false">+V8/$V$26</f>
        <v>0.5</v>
      </c>
      <c r="X8" s="26" t="str">
        <f aca="false">+IF(W8&gt;0.9,"BIEN",IF(W8&lt;0.75,"Rep",""))</f>
        <v>Rep</v>
      </c>
      <c r="Z8" s="46"/>
      <c r="AA8" s="44"/>
      <c r="AB8" s="44"/>
      <c r="AC8" s="47"/>
      <c r="AD8" s="35"/>
    </row>
    <row r="9" customFormat="false" ht="12.75" hidden="false" customHeight="false" outlineLevel="0" collapsed="false">
      <c r="B9" s="40" t="n">
        <v>7</v>
      </c>
      <c r="C9" s="41" t="s">
        <v>24</v>
      </c>
      <c r="D9" s="42" t="s">
        <v>25</v>
      </c>
      <c r="E9" s="43" t="n">
        <v>1</v>
      </c>
      <c r="F9" s="44" t="n">
        <v>1</v>
      </c>
      <c r="G9" s="44"/>
      <c r="H9" s="44"/>
      <c r="I9" s="44"/>
      <c r="J9" s="44"/>
      <c r="K9" s="44"/>
      <c r="L9" s="45"/>
      <c r="M9" s="44"/>
      <c r="N9" s="44"/>
      <c r="O9" s="44"/>
      <c r="P9" s="44"/>
      <c r="Q9" s="44"/>
      <c r="R9" s="44"/>
      <c r="S9" s="44"/>
      <c r="T9" s="44"/>
      <c r="U9" s="44"/>
      <c r="V9" s="35" t="n">
        <f aca="false">SUM(E9:U9)</f>
        <v>2</v>
      </c>
      <c r="W9" s="36" t="n">
        <f aca="false">+V9/$V$26</f>
        <v>1</v>
      </c>
      <c r="X9" s="26" t="str">
        <f aca="false">+IF(W9&gt;0.9,"BIEN",IF(W9&lt;0.75,"Rep",""))</f>
        <v>BIEN</v>
      </c>
      <c r="Z9" s="46"/>
      <c r="AA9" s="44"/>
      <c r="AB9" s="44"/>
      <c r="AC9" s="47"/>
      <c r="AD9" s="35"/>
    </row>
    <row r="10" customFormat="false" ht="12.75" hidden="false" customHeight="false" outlineLevel="0" collapsed="false">
      <c r="B10" s="29" t="n">
        <v>8</v>
      </c>
      <c r="C10" s="41" t="s">
        <v>26</v>
      </c>
      <c r="D10" s="42" t="s">
        <v>27</v>
      </c>
      <c r="E10" s="43" t="n">
        <v>1</v>
      </c>
      <c r="F10" s="44" t="n">
        <v>1</v>
      </c>
      <c r="G10" s="44"/>
      <c r="H10" s="44"/>
      <c r="I10" s="44"/>
      <c r="J10" s="44"/>
      <c r="K10" s="44"/>
      <c r="L10" s="45"/>
      <c r="M10" s="44"/>
      <c r="N10" s="44"/>
      <c r="O10" s="44"/>
      <c r="P10" s="44"/>
      <c r="Q10" s="44"/>
      <c r="R10" s="44"/>
      <c r="S10" s="44"/>
      <c r="T10" s="44"/>
      <c r="U10" s="44"/>
      <c r="V10" s="35" t="n">
        <f aca="false">SUM(E10:U10)</f>
        <v>2</v>
      </c>
      <c r="W10" s="36" t="n">
        <f aca="false">+V10/$V$26</f>
        <v>1</v>
      </c>
      <c r="X10" s="26" t="str">
        <f aca="false">+IF(W10&gt;0.9,"BIEN",IF(W10&lt;0.75,"Rep",""))</f>
        <v>BIEN</v>
      </c>
      <c r="Z10" s="46"/>
      <c r="AA10" s="44"/>
      <c r="AB10" s="44"/>
      <c r="AC10" s="47"/>
      <c r="AD10" s="35"/>
    </row>
    <row r="11" customFormat="false" ht="12.75" hidden="false" customHeight="false" outlineLevel="0" collapsed="false">
      <c r="B11" s="40" t="n">
        <v>9</v>
      </c>
      <c r="C11" s="41" t="s">
        <v>28</v>
      </c>
      <c r="D11" s="42" t="s">
        <v>29</v>
      </c>
      <c r="E11" s="43" t="n">
        <v>1</v>
      </c>
      <c r="F11" s="44" t="n">
        <v>1</v>
      </c>
      <c r="G11" s="44"/>
      <c r="H11" s="44"/>
      <c r="I11" s="44"/>
      <c r="J11" s="44"/>
      <c r="K11" s="44"/>
      <c r="L11" s="45"/>
      <c r="M11" s="44"/>
      <c r="N11" s="44"/>
      <c r="O11" s="44"/>
      <c r="P11" s="44"/>
      <c r="Q11" s="44"/>
      <c r="R11" s="44"/>
      <c r="S11" s="44"/>
      <c r="T11" s="44"/>
      <c r="U11" s="44"/>
      <c r="V11" s="35" t="n">
        <f aca="false">SUM(E11:U11)</f>
        <v>2</v>
      </c>
      <c r="W11" s="36" t="n">
        <f aca="false">+V11/$V$26</f>
        <v>1</v>
      </c>
      <c r="X11" s="26" t="str">
        <f aca="false">+IF(W11&gt;0.9,"BIEN",IF(W11&lt;0.75,"Rep",""))</f>
        <v>BIEN</v>
      </c>
      <c r="Z11" s="46"/>
      <c r="AA11" s="44"/>
      <c r="AB11" s="44"/>
      <c r="AC11" s="47"/>
      <c r="AD11" s="35"/>
    </row>
    <row r="12" customFormat="false" ht="12.75" hidden="false" customHeight="false" outlineLevel="0" collapsed="false">
      <c r="B12" s="29" t="n">
        <v>10</v>
      </c>
      <c r="C12" s="41" t="s">
        <v>30</v>
      </c>
      <c r="D12" s="42" t="s">
        <v>31</v>
      </c>
      <c r="E12" s="43" t="n">
        <v>1</v>
      </c>
      <c r="F12" s="44" t="n">
        <v>1</v>
      </c>
      <c r="G12" s="44"/>
      <c r="H12" s="44"/>
      <c r="I12" s="44"/>
      <c r="J12" s="44"/>
      <c r="K12" s="44"/>
      <c r="L12" s="45"/>
      <c r="M12" s="44"/>
      <c r="N12" s="44"/>
      <c r="O12" s="44"/>
      <c r="P12" s="44"/>
      <c r="Q12" s="44"/>
      <c r="R12" s="44"/>
      <c r="S12" s="44"/>
      <c r="T12" s="44"/>
      <c r="U12" s="44"/>
      <c r="V12" s="35" t="n">
        <f aca="false">SUM(E12:U12)</f>
        <v>2</v>
      </c>
      <c r="W12" s="36" t="n">
        <f aca="false">+V12/$V$26</f>
        <v>1</v>
      </c>
      <c r="X12" s="26" t="str">
        <f aca="false">+IF(W12&gt;0.9,"BIEN",IF(W12&lt;0.75,"Rep",""))</f>
        <v>BIEN</v>
      </c>
      <c r="Z12" s="46"/>
      <c r="AA12" s="44"/>
      <c r="AB12" s="44"/>
      <c r="AC12" s="47"/>
      <c r="AD12" s="35"/>
    </row>
    <row r="13" customFormat="false" ht="12.75" hidden="false" customHeight="false" outlineLevel="0" collapsed="false">
      <c r="B13" s="40" t="n">
        <v>11</v>
      </c>
      <c r="C13" s="41" t="s">
        <v>32</v>
      </c>
      <c r="D13" s="42" t="s">
        <v>33</v>
      </c>
      <c r="E13" s="43"/>
      <c r="F13" s="44" t="n">
        <v>0.5</v>
      </c>
      <c r="G13" s="44"/>
      <c r="H13" s="44"/>
      <c r="I13" s="44"/>
      <c r="J13" s="44"/>
      <c r="K13" s="44"/>
      <c r="L13" s="45"/>
      <c r="M13" s="44"/>
      <c r="N13" s="44"/>
      <c r="O13" s="44"/>
      <c r="P13" s="44"/>
      <c r="Q13" s="44"/>
      <c r="R13" s="44"/>
      <c r="S13" s="44"/>
      <c r="T13" s="44"/>
      <c r="U13" s="44"/>
      <c r="V13" s="35" t="n">
        <f aca="false">SUM(E13:U13)</f>
        <v>0.5</v>
      </c>
      <c r="W13" s="36" t="n">
        <f aca="false">+V13/$V$26</f>
        <v>0.25</v>
      </c>
      <c r="X13" s="26" t="str">
        <f aca="false">+IF(W13&gt;0.9,"BIEN",IF(W13&lt;0.75,"Rep",""))</f>
        <v>Rep</v>
      </c>
      <c r="Z13" s="46"/>
      <c r="AA13" s="44"/>
      <c r="AB13" s="44"/>
      <c r="AC13" s="47"/>
      <c r="AD13" s="35"/>
    </row>
    <row r="14" customFormat="false" ht="12.75" hidden="false" customHeight="false" outlineLevel="0" collapsed="false">
      <c r="B14" s="29" t="n">
        <v>12</v>
      </c>
      <c r="C14" s="41" t="s">
        <v>34</v>
      </c>
      <c r="D14" s="42" t="s">
        <v>35</v>
      </c>
      <c r="E14" s="43" t="n">
        <v>1</v>
      </c>
      <c r="F14" s="44" t="n">
        <v>1</v>
      </c>
      <c r="G14" s="44"/>
      <c r="H14" s="44"/>
      <c r="I14" s="44"/>
      <c r="J14" s="44"/>
      <c r="K14" s="44"/>
      <c r="L14" s="45"/>
      <c r="M14" s="44"/>
      <c r="N14" s="44"/>
      <c r="O14" s="44"/>
      <c r="P14" s="44"/>
      <c r="Q14" s="44"/>
      <c r="R14" s="44"/>
      <c r="S14" s="44"/>
      <c r="T14" s="44"/>
      <c r="U14" s="44"/>
      <c r="V14" s="35" t="n">
        <f aca="false">SUM(E14:U14)</f>
        <v>2</v>
      </c>
      <c r="W14" s="36" t="n">
        <f aca="false">+V14/$V$26</f>
        <v>1</v>
      </c>
      <c r="X14" s="26" t="str">
        <f aca="false">+IF(W14&gt;0.9,"BIEN",IF(W14&lt;0.75,"Rep",""))</f>
        <v>BIEN</v>
      </c>
      <c r="Z14" s="46"/>
      <c r="AA14" s="44"/>
      <c r="AB14" s="44"/>
      <c r="AC14" s="47"/>
      <c r="AD14" s="35"/>
    </row>
    <row r="15" customFormat="false" ht="12.75" hidden="false" customHeight="false" outlineLevel="0" collapsed="false">
      <c r="B15" s="40" t="n">
        <v>13</v>
      </c>
      <c r="C15" s="41" t="s">
        <v>36</v>
      </c>
      <c r="D15" s="42" t="s">
        <v>37</v>
      </c>
      <c r="E15" s="43" t="n">
        <v>1</v>
      </c>
      <c r="F15" s="44" t="n">
        <v>1</v>
      </c>
      <c r="G15" s="44"/>
      <c r="H15" s="44"/>
      <c r="I15" s="44"/>
      <c r="J15" s="44"/>
      <c r="K15" s="44"/>
      <c r="L15" s="45"/>
      <c r="M15" s="44"/>
      <c r="N15" s="44"/>
      <c r="O15" s="44"/>
      <c r="P15" s="44"/>
      <c r="Q15" s="44"/>
      <c r="R15" s="44"/>
      <c r="S15" s="44"/>
      <c r="T15" s="44"/>
      <c r="U15" s="44"/>
      <c r="V15" s="35" t="n">
        <f aca="false">SUM(E15:U15)</f>
        <v>2</v>
      </c>
      <c r="W15" s="36" t="n">
        <f aca="false">+V15/$V$26</f>
        <v>1</v>
      </c>
      <c r="X15" s="26" t="str">
        <f aca="false">+IF(W15&gt;0.9,"BIEN",IF(W15&lt;0.75,"Rep",""))</f>
        <v>BIEN</v>
      </c>
      <c r="Z15" s="46"/>
      <c r="AA15" s="44"/>
      <c r="AB15" s="44"/>
      <c r="AC15" s="47"/>
      <c r="AD15" s="35"/>
    </row>
    <row r="16" customFormat="false" ht="12.75" hidden="false" customHeight="false" outlineLevel="0" collapsed="false">
      <c r="B16" s="29" t="n">
        <v>14</v>
      </c>
      <c r="C16" s="41" t="s">
        <v>38</v>
      </c>
      <c r="D16" s="42" t="s">
        <v>39</v>
      </c>
      <c r="E16" s="43" t="n">
        <v>1</v>
      </c>
      <c r="F16" s="44" t="n">
        <v>1</v>
      </c>
      <c r="G16" s="44"/>
      <c r="H16" s="44"/>
      <c r="I16" s="44"/>
      <c r="J16" s="44"/>
      <c r="K16" s="44"/>
      <c r="L16" s="45"/>
      <c r="M16" s="44"/>
      <c r="N16" s="44"/>
      <c r="O16" s="44"/>
      <c r="P16" s="44"/>
      <c r="Q16" s="44"/>
      <c r="R16" s="44"/>
      <c r="S16" s="44"/>
      <c r="T16" s="44"/>
      <c r="U16" s="44"/>
      <c r="V16" s="35" t="n">
        <f aca="false">SUM(E16:U16)</f>
        <v>2</v>
      </c>
      <c r="W16" s="36" t="n">
        <f aca="false">+V16/$V$26</f>
        <v>1</v>
      </c>
      <c r="X16" s="26" t="str">
        <f aca="false">+IF(W16&gt;0.9,"BIEN",IF(W16&lt;0.75,"Rep",""))</f>
        <v>BIEN</v>
      </c>
      <c r="Z16" s="46"/>
      <c r="AA16" s="44"/>
      <c r="AB16" s="44"/>
      <c r="AC16" s="47"/>
      <c r="AD16" s="35"/>
    </row>
    <row r="17" customFormat="false" ht="12.75" hidden="false" customHeight="false" outlineLevel="0" collapsed="false">
      <c r="B17" s="40" t="n">
        <v>15</v>
      </c>
      <c r="C17" s="41" t="s">
        <v>40</v>
      </c>
      <c r="D17" s="42" t="s">
        <v>41</v>
      </c>
      <c r="E17" s="43"/>
      <c r="F17" s="44" t="n">
        <v>1</v>
      </c>
      <c r="G17" s="44"/>
      <c r="H17" s="44"/>
      <c r="I17" s="44"/>
      <c r="J17" s="44"/>
      <c r="K17" s="44"/>
      <c r="L17" s="45"/>
      <c r="M17" s="44"/>
      <c r="N17" s="44"/>
      <c r="O17" s="44"/>
      <c r="P17" s="44"/>
      <c r="Q17" s="44"/>
      <c r="R17" s="44"/>
      <c r="S17" s="44"/>
      <c r="T17" s="44"/>
      <c r="U17" s="44"/>
      <c r="V17" s="35" t="n">
        <f aca="false">SUM(E17:U17)</f>
        <v>1</v>
      </c>
      <c r="W17" s="36" t="n">
        <f aca="false">+V17/$V$26</f>
        <v>0.5</v>
      </c>
      <c r="X17" s="26" t="str">
        <f aca="false">+IF(W17&gt;0.9,"BIEN",IF(W17&lt;0.75,"Rep",""))</f>
        <v>Rep</v>
      </c>
      <c r="Z17" s="46"/>
      <c r="AA17" s="44"/>
      <c r="AB17" s="44"/>
      <c r="AC17" s="47"/>
      <c r="AD17" s="35"/>
    </row>
    <row r="18" customFormat="false" ht="12.75" hidden="false" customHeight="false" outlineLevel="0" collapsed="false">
      <c r="B18" s="29" t="n">
        <v>16</v>
      </c>
      <c r="C18" s="41" t="s">
        <v>42</v>
      </c>
      <c r="D18" s="42" t="s">
        <v>43</v>
      </c>
      <c r="E18" s="43" t="n">
        <v>1</v>
      </c>
      <c r="F18" s="44" t="n">
        <v>1</v>
      </c>
      <c r="G18" s="44"/>
      <c r="H18" s="44"/>
      <c r="I18" s="44"/>
      <c r="J18" s="44"/>
      <c r="K18" s="44"/>
      <c r="L18" s="45"/>
      <c r="M18" s="44"/>
      <c r="N18" s="44"/>
      <c r="O18" s="44"/>
      <c r="P18" s="44"/>
      <c r="Q18" s="44"/>
      <c r="R18" s="44"/>
      <c r="S18" s="44"/>
      <c r="T18" s="44"/>
      <c r="U18" s="44"/>
      <c r="V18" s="35" t="n">
        <f aca="false">SUM(E18:U18)</f>
        <v>2</v>
      </c>
      <c r="W18" s="36" t="n">
        <f aca="false">+V18/$V$26</f>
        <v>1</v>
      </c>
      <c r="X18" s="26" t="str">
        <f aca="false">+IF(W18&gt;0.9,"BIEN",IF(W18&lt;0.75,"Rep",""))</f>
        <v>BIEN</v>
      </c>
      <c r="Z18" s="46"/>
      <c r="AA18" s="44"/>
      <c r="AB18" s="44"/>
      <c r="AC18" s="47"/>
      <c r="AD18" s="35"/>
    </row>
    <row r="19" customFormat="false" ht="12.75" hidden="false" customHeight="false" outlineLevel="0" collapsed="false">
      <c r="B19" s="40" t="n">
        <v>17</v>
      </c>
      <c r="C19" s="41" t="s">
        <v>44</v>
      </c>
      <c r="D19" s="42"/>
      <c r="E19" s="43" t="n">
        <v>1</v>
      </c>
      <c r="F19" s="44" t="n">
        <v>1</v>
      </c>
      <c r="G19" s="44"/>
      <c r="H19" s="44"/>
      <c r="I19" s="44"/>
      <c r="J19" s="44"/>
      <c r="K19" s="44"/>
      <c r="L19" s="45"/>
      <c r="M19" s="44"/>
      <c r="N19" s="44"/>
      <c r="O19" s="44"/>
      <c r="P19" s="44"/>
      <c r="Q19" s="44"/>
      <c r="R19" s="44"/>
      <c r="S19" s="44"/>
      <c r="T19" s="44"/>
      <c r="U19" s="44"/>
      <c r="V19" s="35" t="n">
        <f aca="false">SUM(E19:U19)</f>
        <v>2</v>
      </c>
      <c r="W19" s="36" t="n">
        <f aca="false">+V19/$V$26</f>
        <v>1</v>
      </c>
      <c r="X19" s="26" t="str">
        <f aca="false">+IF(W19&gt;0.9,"BIEN",IF(W19&lt;0.75,"Rep",""))</f>
        <v>BIEN</v>
      </c>
      <c r="Z19" s="46"/>
      <c r="AA19" s="44"/>
      <c r="AB19" s="44"/>
      <c r="AC19" s="47"/>
      <c r="AD19" s="35"/>
    </row>
    <row r="20" customFormat="false" ht="12.75" hidden="false" customHeight="false" outlineLevel="0" collapsed="false">
      <c r="B20" s="29" t="n">
        <v>18</v>
      </c>
      <c r="C20" s="41" t="s">
        <v>45</v>
      </c>
      <c r="D20" s="42" t="s">
        <v>46</v>
      </c>
      <c r="E20" s="43"/>
      <c r="F20" s="44" t="n">
        <v>1</v>
      </c>
      <c r="G20" s="44"/>
      <c r="H20" s="44"/>
      <c r="I20" s="44"/>
      <c r="J20" s="44"/>
      <c r="K20" s="44"/>
      <c r="L20" s="45"/>
      <c r="M20" s="44"/>
      <c r="N20" s="44"/>
      <c r="O20" s="44"/>
      <c r="P20" s="44"/>
      <c r="Q20" s="44"/>
      <c r="R20" s="44"/>
      <c r="S20" s="44"/>
      <c r="T20" s="44"/>
      <c r="U20" s="44"/>
      <c r="V20" s="35" t="n">
        <f aca="false">SUM(E20:U20)</f>
        <v>1</v>
      </c>
      <c r="W20" s="36" t="n">
        <f aca="false">+V20/$V$26</f>
        <v>0.5</v>
      </c>
      <c r="X20" s="26" t="str">
        <f aca="false">+IF(W20&gt;0.9,"BIEN",IF(W20&lt;0.75,"Rep",""))</f>
        <v>Rep</v>
      </c>
      <c r="Z20" s="46"/>
      <c r="AA20" s="44"/>
      <c r="AB20" s="44"/>
      <c r="AC20" s="47"/>
      <c r="AD20" s="35"/>
    </row>
    <row r="21" customFormat="false" ht="12.75" hidden="false" customHeight="false" outlineLevel="0" collapsed="false">
      <c r="B21" s="40" t="n">
        <v>19</v>
      </c>
      <c r="C21" s="41" t="s">
        <v>47</v>
      </c>
      <c r="D21" s="42" t="s">
        <v>48</v>
      </c>
      <c r="E21" s="43" t="n">
        <v>1</v>
      </c>
      <c r="F21" s="44" t="n">
        <v>1</v>
      </c>
      <c r="G21" s="44"/>
      <c r="H21" s="44"/>
      <c r="I21" s="44"/>
      <c r="J21" s="44"/>
      <c r="K21" s="44"/>
      <c r="L21" s="45"/>
      <c r="M21" s="44"/>
      <c r="N21" s="44"/>
      <c r="O21" s="44"/>
      <c r="P21" s="44"/>
      <c r="Q21" s="44"/>
      <c r="R21" s="44"/>
      <c r="S21" s="44"/>
      <c r="T21" s="44"/>
      <c r="U21" s="44"/>
      <c r="V21" s="35" t="n">
        <f aca="false">SUM(E21:U21)</f>
        <v>2</v>
      </c>
      <c r="W21" s="36" t="n">
        <f aca="false">+V21/$V$26</f>
        <v>1</v>
      </c>
      <c r="X21" s="26" t="str">
        <f aca="false">+IF(W21&gt;0.9,"BIEN",IF(W21&lt;0.75,"Rep",""))</f>
        <v>BIEN</v>
      </c>
      <c r="Z21" s="46"/>
      <c r="AA21" s="44"/>
      <c r="AB21" s="44"/>
      <c r="AC21" s="47"/>
      <c r="AD21" s="35"/>
    </row>
    <row r="22" customFormat="false" ht="12.75" hidden="false" customHeight="false" outlineLevel="0" collapsed="false">
      <c r="B22" s="29" t="n">
        <v>20</v>
      </c>
      <c r="C22" s="41" t="s">
        <v>49</v>
      </c>
      <c r="D22" s="42" t="s">
        <v>50</v>
      </c>
      <c r="E22" s="43" t="n">
        <v>1</v>
      </c>
      <c r="F22" s="44" t="n">
        <v>1</v>
      </c>
      <c r="G22" s="44"/>
      <c r="H22" s="44"/>
      <c r="I22" s="44"/>
      <c r="J22" s="44"/>
      <c r="K22" s="44"/>
      <c r="L22" s="45"/>
      <c r="M22" s="44"/>
      <c r="N22" s="44"/>
      <c r="O22" s="44"/>
      <c r="P22" s="44"/>
      <c r="Q22" s="44"/>
      <c r="R22" s="44"/>
      <c r="S22" s="44"/>
      <c r="T22" s="44"/>
      <c r="U22" s="44"/>
      <c r="V22" s="35" t="n">
        <f aca="false">SUM(E22:U22)</f>
        <v>2</v>
      </c>
      <c r="W22" s="36" t="n">
        <f aca="false">+V22/$V$26</f>
        <v>1</v>
      </c>
      <c r="X22" s="26" t="str">
        <f aca="false">+IF(W22&gt;0.9,"BIEN",IF(W22&lt;0.75,"Rep",""))</f>
        <v>BIEN</v>
      </c>
      <c r="Z22" s="46"/>
      <c r="AA22" s="44"/>
      <c r="AB22" s="44"/>
      <c r="AC22" s="47"/>
      <c r="AD22" s="35"/>
    </row>
    <row r="23" customFormat="false" ht="13.5" hidden="false" customHeight="false" outlineLevel="0" collapsed="false">
      <c r="B23" s="40" t="n">
        <v>21</v>
      </c>
      <c r="C23" s="41" t="s">
        <v>51</v>
      </c>
      <c r="D23" s="42" t="s">
        <v>52</v>
      </c>
      <c r="E23" s="43" t="n">
        <v>1</v>
      </c>
      <c r="F23" s="44" t="n">
        <v>1</v>
      </c>
      <c r="G23" s="44"/>
      <c r="H23" s="44"/>
      <c r="I23" s="44"/>
      <c r="J23" s="44"/>
      <c r="K23" s="44"/>
      <c r="L23" s="45"/>
      <c r="M23" s="44"/>
      <c r="N23" s="44"/>
      <c r="O23" s="44"/>
      <c r="P23" s="44"/>
      <c r="Q23" s="44"/>
      <c r="R23" s="44"/>
      <c r="S23" s="44"/>
      <c r="T23" s="44"/>
      <c r="U23" s="44"/>
      <c r="V23" s="35" t="n">
        <f aca="false">SUM(E23:U23)</f>
        <v>2</v>
      </c>
      <c r="W23" s="36" t="n">
        <f aca="false">+V23/$V$26</f>
        <v>1</v>
      </c>
      <c r="X23" s="26" t="str">
        <f aca="false">+IF(W23&gt;0.9,"BIEN",IF(W23&lt;0.75,"Rep",""))</f>
        <v>BIEN</v>
      </c>
      <c r="Z23" s="46"/>
      <c r="AA23" s="44"/>
      <c r="AB23" s="44"/>
      <c r="AC23" s="47"/>
      <c r="AD23" s="35"/>
    </row>
    <row r="24" customFormat="false" ht="13.5" hidden="false" customHeight="false" outlineLevel="0" collapsed="false">
      <c r="B24" s="48"/>
      <c r="C24" s="49" t="s">
        <v>5</v>
      </c>
      <c r="D24" s="50"/>
      <c r="E24" s="51" t="n">
        <f aca="false">SUM(E3:E23)</f>
        <v>15</v>
      </c>
      <c r="F24" s="52" t="n">
        <f aca="false">SUM(F3:F23)</f>
        <v>20</v>
      </c>
      <c r="G24" s="52"/>
      <c r="H24" s="52"/>
      <c r="I24" s="52"/>
      <c r="J24" s="52"/>
      <c r="K24" s="52"/>
      <c r="L24" s="53"/>
      <c r="M24" s="52"/>
      <c r="N24" s="52"/>
      <c r="O24" s="52"/>
      <c r="P24" s="52"/>
      <c r="Q24" s="52"/>
      <c r="R24" s="52"/>
      <c r="S24" s="52"/>
      <c r="T24" s="52"/>
      <c r="U24" s="52"/>
      <c r="V24" s="54" t="n">
        <f aca="false">SUM(V3:V23)/V26</f>
        <v>17.5</v>
      </c>
      <c r="W24" s="55" t="n">
        <f aca="false">+AVERAGE(W3:W23)</f>
        <v>0.833333333333333</v>
      </c>
      <c r="X24" s="56"/>
      <c r="Z24" s="51"/>
      <c r="AA24" s="52"/>
      <c r="AB24" s="52"/>
      <c r="AC24" s="57"/>
      <c r="AD24" s="54"/>
    </row>
    <row r="25" customFormat="false" ht="13.5" hidden="false" customHeight="false" outlineLevel="0" collapsed="false"/>
    <row r="26" customFormat="false" ht="13.5" hidden="false" customHeight="false" outlineLevel="0" collapsed="false">
      <c r="B26" s="48"/>
      <c r="C26" s="49" t="s">
        <v>53</v>
      </c>
      <c r="D26" s="50"/>
      <c r="E26" s="58" t="n">
        <f aca="false">+IF(E24=0,0,1)</f>
        <v>1</v>
      </c>
      <c r="F26" s="52" t="n">
        <f aca="false">+IF(F24=0,0,1)</f>
        <v>1</v>
      </c>
      <c r="G26" s="52" t="n">
        <f aca="false">+IF(G24=0,0,1)</f>
        <v>0</v>
      </c>
      <c r="H26" s="52" t="n">
        <f aca="false">+IF(H24=0,0,1)</f>
        <v>0</v>
      </c>
      <c r="I26" s="52" t="n">
        <f aca="false">+IF(I24=0,0,1)</f>
        <v>0</v>
      </c>
      <c r="J26" s="52" t="n">
        <f aca="false">+IF(J24=0,0,1)</f>
        <v>0</v>
      </c>
      <c r="K26" s="52" t="n">
        <f aca="false">+IF(K24=0,0,1)</f>
        <v>0</v>
      </c>
      <c r="L26" s="52" t="n">
        <f aca="false">+IF(L24=0,0,1)</f>
        <v>0</v>
      </c>
      <c r="M26" s="52" t="n">
        <f aca="false">+IF(M24=0,0,1)</f>
        <v>0</v>
      </c>
      <c r="N26" s="52" t="n">
        <f aca="false">+IF(N24=0,0,1)</f>
        <v>0</v>
      </c>
      <c r="O26" s="52" t="n">
        <f aca="false">+IF(O24=0,0,1)</f>
        <v>0</v>
      </c>
      <c r="P26" s="52" t="n">
        <f aca="false">+IF(P24=0,0,1)</f>
        <v>0</v>
      </c>
      <c r="Q26" s="52" t="n">
        <f aca="false">+IF(Q24=0,0,1)</f>
        <v>0</v>
      </c>
      <c r="R26" s="52" t="n">
        <f aca="false">+IF(R24=0,0,1)</f>
        <v>0</v>
      </c>
      <c r="S26" s="52" t="n">
        <f aca="false">+IF(S24=0,0,1)</f>
        <v>0</v>
      </c>
      <c r="T26" s="52" t="n">
        <f aca="false">+IF(T24=0,0,1)</f>
        <v>0</v>
      </c>
      <c r="U26" s="59" t="n">
        <f aca="false">+IF(U24=0,0,1)</f>
        <v>0</v>
      </c>
      <c r="V26" s="54" t="n">
        <f aca="false">SUM(E26:U26)</f>
        <v>2</v>
      </c>
    </row>
    <row r="27" customFormat="false" ht="12.75" hidden="false" customHeight="false" outlineLevel="0" collapsed="false">
      <c r="B27" s="60"/>
      <c r="C27" s="61" t="s">
        <v>54</v>
      </c>
      <c r="D27" s="62"/>
      <c r="E27" s="63" t="n">
        <v>0.5</v>
      </c>
    </row>
    <row r="28" customFormat="false" ht="13.5" hidden="false" customHeight="false" outlineLevel="0" collapsed="false">
      <c r="B28" s="64"/>
      <c r="C28" s="65" t="s">
        <v>55</v>
      </c>
      <c r="D28" s="66"/>
      <c r="E28" s="67" t="n">
        <v>0.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68" t="s">
        <v>56</v>
      </c>
      <c r="C30" s="69"/>
      <c r="D30" s="69"/>
      <c r="E30" s="70"/>
    </row>
    <row r="31" customFormat="false" ht="13.5" hidden="false" customHeight="false" outlineLevel="0" collapsed="false">
      <c r="B31" s="71" t="s">
        <v>57</v>
      </c>
      <c r="C31" s="72"/>
      <c r="D31" s="72"/>
      <c r="E31" s="73"/>
    </row>
    <row r="32" customFormat="false" ht="13.5" hidden="false" customHeight="false" outlineLevel="0" collapsed="false"/>
    <row r="33" customFormat="false" ht="15" hidden="false" customHeight="true" outlineLevel="0" collapsed="false">
      <c r="B33" s="74" t="s">
        <v>58</v>
      </c>
      <c r="C33" s="50"/>
      <c r="D33" s="50"/>
      <c r="E33" s="75"/>
      <c r="F33" s="75"/>
      <c r="G33" s="75"/>
      <c r="H33" s="75"/>
      <c r="I33" s="75"/>
      <c r="J33" s="75"/>
      <c r="K33" s="75"/>
      <c r="L33" s="76"/>
      <c r="M33" s="75"/>
      <c r="N33" s="75"/>
      <c r="O33" s="75"/>
      <c r="P33" s="75"/>
      <c r="Q33" s="75"/>
      <c r="R33" s="75"/>
      <c r="S33" s="75"/>
      <c r="T33" s="75"/>
      <c r="U33" s="75"/>
      <c r="V33" s="50"/>
      <c r="W33" s="49"/>
      <c r="X33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1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1" width="2.56"/>
    <col collapsed="false" customWidth="true" hidden="false" outlineLevel="1" max="6" min="6" style="2" width="5.99"/>
    <col collapsed="false" customWidth="true" hidden="false" outlineLevel="1" max="7" min="7" style="2" width="8.41"/>
    <col collapsed="false" customWidth="true" hidden="false" outlineLevel="1" max="8" min="8" style="2" width="9.14"/>
    <col collapsed="false" customWidth="true" hidden="false" outlineLevel="1" max="9" min="9" style="2" width="7.85"/>
    <col collapsed="false" customWidth="true" hidden="false" outlineLevel="1" max="10" min="10" style="2" width="7.28"/>
    <col collapsed="false" customWidth="true" hidden="false" outlineLevel="0" max="11" min="11" style="1" width="1.99"/>
    <col collapsed="false" customWidth="true" hidden="false" outlineLevel="1" max="12" min="12" style="2" width="7.85"/>
    <col collapsed="false" customWidth="true" hidden="false" outlineLevel="1" max="14" min="13" style="2" width="6.85"/>
    <col collapsed="false" customWidth="true" hidden="false" outlineLevel="1" max="15" min="15" style="2" width="7.28"/>
    <col collapsed="false" customWidth="true" hidden="false" outlineLevel="1" max="16" min="16" style="2" width="7.42"/>
    <col collapsed="false" customWidth="true" hidden="false" outlineLevel="0" max="17" min="17" style="1" width="1.99"/>
    <col collapsed="false" customWidth="true" hidden="false" outlineLevel="1" max="19" min="18" style="2" width="6.7"/>
    <col collapsed="false" customWidth="true" hidden="false" outlineLevel="1" max="20" min="20" style="2" width="7.85"/>
    <col collapsed="false" customWidth="true" hidden="false" outlineLevel="1" max="21" min="21" style="2" width="6.99"/>
    <col collapsed="false" customWidth="true" hidden="false" outlineLevel="0" max="22" min="22" style="1" width="2.13"/>
    <col collapsed="false" customWidth="true" hidden="false" outlineLevel="1" max="23" min="23" style="2" width="7.42"/>
    <col collapsed="false" customWidth="true" hidden="false" outlineLevel="1" max="24" min="24" style="2" width="6.56"/>
    <col collapsed="false" customWidth="true" hidden="false" outlineLevel="1" max="25" min="25" style="2" width="9.41"/>
    <col collapsed="false" customWidth="true" hidden="false" outlineLevel="0" max="26" min="26" style="2" width="9.99"/>
    <col collapsed="false" customWidth="true" hidden="false" outlineLevel="0" max="28" min="27" style="0" width="6.7"/>
  </cols>
  <sheetData>
    <row r="1" s="77" customFormat="true" ht="13.5" hidden="false" customHeight="false" outlineLevel="0" collapsed="false">
      <c r="B1" s="78" t="s">
        <v>59</v>
      </c>
      <c r="E1" s="1"/>
      <c r="F1" s="1"/>
      <c r="G1" s="1"/>
      <c r="H1" s="1"/>
      <c r="I1" s="79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B2" s="3"/>
      <c r="F2" s="80" t="s">
        <v>60</v>
      </c>
      <c r="G2" s="81"/>
      <c r="H2" s="82" t="s">
        <v>61</v>
      </c>
      <c r="I2" s="83"/>
      <c r="J2" s="84"/>
      <c r="L2" s="85" t="s">
        <v>62</v>
      </c>
      <c r="M2" s="86"/>
      <c r="N2" s="86"/>
      <c r="O2" s="86"/>
      <c r="P2" s="87"/>
      <c r="R2" s="88" t="s">
        <v>63</v>
      </c>
      <c r="S2" s="89"/>
      <c r="T2" s="89"/>
      <c r="U2" s="90"/>
      <c r="W2" s="91" t="s">
        <v>64</v>
      </c>
      <c r="X2" s="89"/>
      <c r="Y2" s="90"/>
    </row>
    <row r="3" s="2" customFormat="true" ht="13.5" hidden="false" customHeight="false" outlineLevel="0" collapsed="false">
      <c r="B3" s="92" t="s">
        <v>2</v>
      </c>
      <c r="C3" s="7" t="s">
        <v>3</v>
      </c>
      <c r="D3" s="11" t="s">
        <v>4</v>
      </c>
      <c r="E3" s="1"/>
      <c r="F3" s="93" t="n">
        <v>40261</v>
      </c>
      <c r="G3" s="94" t="n">
        <v>40268</v>
      </c>
      <c r="H3" s="95" t="n">
        <v>40275</v>
      </c>
      <c r="I3" s="96" t="n">
        <v>40282</v>
      </c>
      <c r="J3" s="97" t="n">
        <v>40289</v>
      </c>
      <c r="K3" s="1"/>
      <c r="L3" s="98" t="n">
        <v>40296</v>
      </c>
      <c r="M3" s="99" t="n">
        <v>40303</v>
      </c>
      <c r="N3" s="99" t="n">
        <v>40310</v>
      </c>
      <c r="O3" s="100" t="n">
        <v>40317</v>
      </c>
      <c r="P3" s="99" t="n">
        <v>40324</v>
      </c>
      <c r="Q3" s="1"/>
      <c r="R3" s="101" t="n">
        <v>40331</v>
      </c>
      <c r="S3" s="17" t="n">
        <v>40338</v>
      </c>
      <c r="T3" s="102" t="n">
        <v>40345</v>
      </c>
      <c r="U3" s="17" t="n">
        <v>40352</v>
      </c>
      <c r="V3" s="1"/>
      <c r="W3" s="101" t="n">
        <v>40359</v>
      </c>
      <c r="X3" s="17" t="n">
        <v>40366</v>
      </c>
      <c r="Y3" s="102" t="n">
        <v>40373</v>
      </c>
      <c r="Z3" s="103" t="s">
        <v>65</v>
      </c>
    </row>
    <row r="4" s="2" customFormat="true" ht="23.25" hidden="false" customHeight="false" outlineLevel="0" collapsed="false">
      <c r="B4" s="104"/>
      <c r="C4" s="105" t="s">
        <v>66</v>
      </c>
      <c r="D4" s="106"/>
      <c r="E4" s="1"/>
      <c r="F4" s="107" t="s">
        <v>67</v>
      </c>
      <c r="G4" s="107" t="s">
        <v>68</v>
      </c>
      <c r="H4" s="108" t="s">
        <v>69</v>
      </c>
      <c r="I4" s="109" t="s">
        <v>70</v>
      </c>
      <c r="J4" s="110" t="s">
        <v>71</v>
      </c>
      <c r="K4" s="1"/>
      <c r="L4" s="107" t="s">
        <v>72</v>
      </c>
      <c r="M4" s="107" t="s">
        <v>73</v>
      </c>
      <c r="N4" s="111" t="s">
        <v>74</v>
      </c>
      <c r="O4" s="107" t="s">
        <v>75</v>
      </c>
      <c r="P4" s="112" t="s">
        <v>76</v>
      </c>
      <c r="Q4" s="1"/>
      <c r="R4" s="107" t="s">
        <v>77</v>
      </c>
      <c r="S4" s="107" t="s">
        <v>78</v>
      </c>
      <c r="T4" s="113" t="s">
        <v>75</v>
      </c>
      <c r="U4" s="110" t="s">
        <v>79</v>
      </c>
      <c r="V4" s="1"/>
      <c r="W4" s="107" t="s">
        <v>77</v>
      </c>
      <c r="X4" s="107" t="s">
        <v>80</v>
      </c>
      <c r="Y4" s="114" t="s">
        <v>81</v>
      </c>
      <c r="Z4" s="115"/>
    </row>
    <row r="5" customFormat="false" ht="20.25" hidden="false" customHeight="false" outlineLevel="0" collapsed="false">
      <c r="B5" s="116"/>
      <c r="C5" s="117" t="s">
        <v>82</v>
      </c>
      <c r="D5" s="118"/>
      <c r="F5" s="24"/>
      <c r="G5" s="24"/>
      <c r="I5" s="24"/>
      <c r="J5" s="119"/>
      <c r="L5" s="24"/>
      <c r="M5" s="24"/>
      <c r="N5" s="120"/>
      <c r="O5" s="24"/>
      <c r="P5" s="121"/>
      <c r="R5" s="21"/>
      <c r="S5" s="24"/>
      <c r="T5" s="21"/>
      <c r="U5" s="119"/>
      <c r="W5" s="24"/>
      <c r="X5" s="24"/>
      <c r="Y5" s="121"/>
      <c r="Z5" s="24"/>
    </row>
    <row r="6" customFormat="false" ht="20.25" hidden="false" customHeight="false" outlineLevel="0" collapsed="false">
      <c r="B6" s="122" t="n">
        <v>1</v>
      </c>
      <c r="C6" s="123" t="s">
        <v>83</v>
      </c>
      <c r="D6" s="124"/>
      <c r="F6" s="35"/>
      <c r="G6" s="125"/>
      <c r="H6" s="126"/>
      <c r="I6" s="126"/>
      <c r="J6" s="127"/>
      <c r="L6" s="126"/>
      <c r="M6" s="35"/>
      <c r="N6" s="128"/>
      <c r="O6" s="35"/>
      <c r="P6" s="129"/>
      <c r="R6" s="126"/>
      <c r="S6" s="35"/>
      <c r="T6" s="43"/>
      <c r="U6" s="130"/>
      <c r="W6" s="35"/>
      <c r="X6" s="35"/>
      <c r="Y6" s="131"/>
      <c r="Z6" s="35"/>
    </row>
    <row r="7" customFormat="false" ht="20.25" hidden="false" customHeight="false" outlineLevel="0" collapsed="false">
      <c r="B7" s="122"/>
      <c r="C7" s="123" t="s">
        <v>84</v>
      </c>
      <c r="D7" s="124"/>
      <c r="F7" s="132"/>
      <c r="G7" s="125"/>
      <c r="H7" s="126"/>
      <c r="I7" s="126"/>
      <c r="J7" s="133"/>
      <c r="L7" s="126"/>
      <c r="M7" s="35"/>
      <c r="N7" s="128"/>
      <c r="O7" s="35"/>
      <c r="P7" s="131"/>
      <c r="R7" s="43"/>
      <c r="S7" s="35"/>
      <c r="T7" s="43"/>
      <c r="U7" s="133"/>
      <c r="W7" s="35"/>
      <c r="X7" s="35"/>
      <c r="Y7" s="131"/>
      <c r="Z7" s="35"/>
    </row>
    <row r="8" customFormat="false" ht="12.75" hidden="false" customHeight="true" outlineLevel="0" collapsed="false">
      <c r="B8" s="64"/>
      <c r="C8" s="134"/>
      <c r="D8" s="135"/>
      <c r="F8" s="136"/>
      <c r="G8" s="137"/>
      <c r="H8" s="138"/>
      <c r="I8" s="138"/>
      <c r="J8" s="139"/>
      <c r="L8" s="138"/>
      <c r="M8" s="136"/>
      <c r="N8" s="140"/>
      <c r="O8" s="136"/>
      <c r="P8" s="141"/>
      <c r="R8" s="142"/>
      <c r="S8" s="136"/>
      <c r="T8" s="142"/>
      <c r="U8" s="139"/>
      <c r="W8" s="136"/>
      <c r="X8" s="136"/>
      <c r="Y8" s="141"/>
      <c r="Z8" s="136"/>
    </row>
    <row r="9" customFormat="false" ht="20.25" hidden="false" customHeight="false" outlineLevel="0" collapsed="false">
      <c r="B9" s="116"/>
      <c r="C9" s="117" t="s">
        <v>85</v>
      </c>
      <c r="D9" s="118"/>
      <c r="F9" s="24"/>
      <c r="G9" s="143"/>
      <c r="H9" s="144"/>
      <c r="I9" s="144"/>
      <c r="J9" s="119"/>
      <c r="L9" s="144"/>
      <c r="M9" s="24"/>
      <c r="N9" s="120"/>
      <c r="O9" s="24"/>
      <c r="P9" s="121"/>
      <c r="R9" s="21"/>
      <c r="S9" s="24"/>
      <c r="T9" s="21"/>
      <c r="U9" s="119"/>
      <c r="W9" s="24"/>
      <c r="X9" s="24"/>
      <c r="Y9" s="121"/>
      <c r="Z9" s="24"/>
    </row>
    <row r="10" customFormat="false" ht="20.25" hidden="false" customHeight="false" outlineLevel="0" collapsed="false">
      <c r="B10" s="122" t="n">
        <v>2</v>
      </c>
      <c r="C10" s="123" t="s">
        <v>86</v>
      </c>
      <c r="D10" s="124"/>
      <c r="F10" s="35"/>
      <c r="G10" s="125"/>
      <c r="H10" s="126"/>
      <c r="I10" s="126"/>
      <c r="J10" s="130"/>
      <c r="L10" s="126"/>
      <c r="M10" s="35"/>
      <c r="N10" s="128"/>
      <c r="O10" s="35"/>
      <c r="P10" s="145"/>
      <c r="R10" s="126"/>
      <c r="S10" s="35"/>
      <c r="T10" s="43"/>
      <c r="U10" s="130"/>
      <c r="W10" s="35"/>
      <c r="X10" s="35"/>
      <c r="Y10" s="131"/>
      <c r="Z10" s="35"/>
    </row>
    <row r="11" customFormat="false" ht="20.25" hidden="false" customHeight="false" outlineLevel="0" collapsed="false">
      <c r="B11" s="122"/>
      <c r="C11" s="123" t="s">
        <v>87</v>
      </c>
      <c r="D11" s="124"/>
      <c r="F11" s="132"/>
      <c r="G11" s="146"/>
      <c r="H11" s="126"/>
      <c r="I11" s="126"/>
      <c r="J11" s="133"/>
      <c r="L11" s="126"/>
      <c r="M11" s="35"/>
      <c r="N11" s="128"/>
      <c r="O11" s="35"/>
      <c r="P11" s="131"/>
      <c r="R11" s="43"/>
      <c r="S11" s="35"/>
      <c r="T11" s="43"/>
      <c r="U11" s="133"/>
      <c r="W11" s="35"/>
      <c r="X11" s="35"/>
      <c r="Y11" s="131"/>
      <c r="Z11" s="35"/>
    </row>
    <row r="12" customFormat="false" ht="13.5" hidden="false" customHeight="true" outlineLevel="0" collapsed="false">
      <c r="B12" s="147"/>
      <c r="C12" s="148"/>
      <c r="D12" s="149"/>
      <c r="F12" s="150"/>
      <c r="G12" s="150"/>
      <c r="H12" s="151"/>
      <c r="I12" s="151"/>
      <c r="J12" s="152"/>
      <c r="L12" s="151"/>
      <c r="M12" s="150"/>
      <c r="N12" s="153"/>
      <c r="O12" s="150"/>
      <c r="P12" s="154"/>
      <c r="R12" s="155"/>
      <c r="S12" s="150"/>
      <c r="T12" s="155"/>
      <c r="U12" s="152"/>
      <c r="W12" s="150"/>
      <c r="X12" s="150"/>
      <c r="Y12" s="154"/>
      <c r="Z12" s="150"/>
    </row>
    <row r="13" customFormat="false" ht="20.25" hidden="false" customHeight="false" outlineLevel="0" collapsed="false">
      <c r="B13" s="116"/>
      <c r="C13" s="117"/>
      <c r="D13" s="118"/>
      <c r="F13" s="24"/>
      <c r="G13" s="24"/>
      <c r="H13" s="144"/>
      <c r="I13" s="144"/>
      <c r="J13" s="119"/>
      <c r="L13" s="144"/>
      <c r="M13" s="24"/>
      <c r="N13" s="120"/>
      <c r="O13" s="24"/>
      <c r="P13" s="121"/>
      <c r="R13" s="21"/>
      <c r="S13" s="24"/>
      <c r="T13" s="21"/>
      <c r="U13" s="119"/>
      <c r="W13" s="24"/>
      <c r="X13" s="24"/>
      <c r="Y13" s="121"/>
      <c r="Z13" s="24"/>
    </row>
    <row r="14" customFormat="false" ht="20.25" hidden="false" customHeight="false" outlineLevel="0" collapsed="false">
      <c r="B14" s="122" t="n">
        <v>3</v>
      </c>
      <c r="C14" s="123"/>
      <c r="D14" s="124"/>
      <c r="F14" s="35"/>
      <c r="G14" s="126"/>
      <c r="H14" s="125"/>
      <c r="I14" s="126"/>
      <c r="J14" s="130"/>
      <c r="L14" s="126"/>
      <c r="M14" s="35"/>
      <c r="N14" s="128"/>
      <c r="O14" s="35"/>
      <c r="P14" s="145"/>
      <c r="R14" s="126"/>
      <c r="S14" s="35"/>
      <c r="T14" s="43"/>
      <c r="U14" s="130"/>
      <c r="W14" s="35"/>
      <c r="X14" s="35"/>
      <c r="Y14" s="131"/>
      <c r="Z14" s="35"/>
    </row>
    <row r="15" customFormat="false" ht="20.25" hidden="false" customHeight="false" outlineLevel="0" collapsed="false">
      <c r="B15" s="122"/>
      <c r="C15" s="123"/>
      <c r="D15" s="124"/>
      <c r="F15" s="132"/>
      <c r="G15" s="126"/>
      <c r="H15" s="126"/>
      <c r="I15" s="126"/>
      <c r="J15" s="133"/>
      <c r="L15" s="126"/>
      <c r="M15" s="35"/>
      <c r="N15" s="128"/>
      <c r="O15" s="35"/>
      <c r="P15" s="131"/>
      <c r="R15" s="43"/>
      <c r="S15" s="35"/>
      <c r="T15" s="43"/>
      <c r="U15" s="133"/>
      <c r="W15" s="35"/>
      <c r="X15" s="35"/>
      <c r="Y15" s="131"/>
      <c r="Z15" s="35"/>
    </row>
    <row r="16" customFormat="false" ht="13.5" hidden="false" customHeight="true" outlineLevel="0" collapsed="false">
      <c r="B16" s="147"/>
      <c r="C16" s="148"/>
      <c r="D16" s="149"/>
      <c r="F16" s="150"/>
      <c r="G16" s="151"/>
      <c r="H16" s="151"/>
      <c r="I16" s="151"/>
      <c r="J16" s="152"/>
      <c r="L16" s="151"/>
      <c r="M16" s="150"/>
      <c r="N16" s="153"/>
      <c r="O16" s="150"/>
      <c r="P16" s="154"/>
      <c r="R16" s="155"/>
      <c r="S16" s="150"/>
      <c r="T16" s="155"/>
      <c r="U16" s="152"/>
      <c r="W16" s="150"/>
      <c r="X16" s="150"/>
      <c r="Y16" s="154"/>
      <c r="Z16" s="150"/>
    </row>
    <row r="17" customFormat="false" ht="20.25" hidden="false" customHeight="false" outlineLevel="0" collapsed="false">
      <c r="B17" s="116"/>
      <c r="C17" s="117"/>
      <c r="D17" s="118"/>
      <c r="F17" s="24"/>
      <c r="G17" s="144"/>
      <c r="H17" s="144"/>
      <c r="I17" s="144"/>
      <c r="J17" s="119"/>
      <c r="L17" s="144"/>
      <c r="M17" s="24"/>
      <c r="N17" s="120"/>
      <c r="O17" s="24"/>
      <c r="P17" s="121"/>
      <c r="R17" s="21"/>
      <c r="S17" s="24"/>
      <c r="T17" s="21"/>
      <c r="U17" s="119"/>
      <c r="W17" s="24"/>
      <c r="X17" s="24"/>
      <c r="Y17" s="121"/>
      <c r="Z17" s="24"/>
    </row>
    <row r="18" customFormat="false" ht="20.25" hidden="false" customHeight="false" outlineLevel="0" collapsed="false">
      <c r="B18" s="122" t="n">
        <v>4</v>
      </c>
      <c r="C18" s="123"/>
      <c r="D18" s="124"/>
      <c r="F18" s="35"/>
      <c r="G18" s="126"/>
      <c r="H18" s="126"/>
      <c r="I18" s="126"/>
      <c r="J18" s="130"/>
      <c r="L18" s="125"/>
      <c r="M18" s="35"/>
      <c r="N18" s="128"/>
      <c r="O18" s="35"/>
      <c r="P18" s="145"/>
      <c r="R18" s="126"/>
      <c r="S18" s="35"/>
      <c r="T18" s="43"/>
      <c r="U18" s="130"/>
      <c r="W18" s="35"/>
      <c r="X18" s="35"/>
      <c r="Y18" s="131"/>
      <c r="Z18" s="35"/>
    </row>
    <row r="19" customFormat="false" ht="20.25" hidden="false" customHeight="false" outlineLevel="0" collapsed="false">
      <c r="B19" s="122"/>
      <c r="C19" s="123"/>
      <c r="D19" s="124"/>
      <c r="F19" s="132"/>
      <c r="G19" s="126"/>
      <c r="H19" s="126"/>
      <c r="I19" s="35"/>
      <c r="J19" s="133"/>
      <c r="L19" s="126"/>
      <c r="M19" s="35"/>
      <c r="N19" s="128"/>
      <c r="O19" s="35"/>
      <c r="P19" s="131"/>
      <c r="R19" s="156"/>
      <c r="S19" s="35"/>
      <c r="T19" s="43"/>
      <c r="U19" s="130"/>
      <c r="W19" s="35"/>
      <c r="X19" s="35"/>
      <c r="Y19" s="131"/>
      <c r="Z19" s="35"/>
    </row>
    <row r="20" customFormat="false" ht="12.75" hidden="false" customHeight="true" outlineLevel="0" collapsed="false">
      <c r="B20" s="64"/>
      <c r="C20" s="134"/>
      <c r="D20" s="135"/>
      <c r="F20" s="136"/>
      <c r="G20" s="138"/>
      <c r="H20" s="138"/>
      <c r="I20" s="136"/>
      <c r="J20" s="139"/>
      <c r="L20" s="138"/>
      <c r="M20" s="136"/>
      <c r="N20" s="140"/>
      <c r="O20" s="136"/>
      <c r="P20" s="141"/>
      <c r="R20" s="142"/>
      <c r="S20" s="136"/>
      <c r="T20" s="142"/>
      <c r="U20" s="139"/>
      <c r="W20" s="136"/>
      <c r="X20" s="136"/>
      <c r="Y20" s="141"/>
      <c r="Z20" s="136"/>
    </row>
    <row r="21" customFormat="false" ht="20.25" hidden="false" customHeight="false" outlineLevel="0" collapsed="false">
      <c r="B21" s="116"/>
      <c r="C21" s="117"/>
      <c r="D21" s="118"/>
      <c r="F21" s="24"/>
      <c r="G21" s="143"/>
      <c r="H21" s="125"/>
      <c r="I21" s="125"/>
      <c r="J21" s="127"/>
      <c r="L21" s="144"/>
      <c r="M21" s="125"/>
      <c r="N21" s="120"/>
      <c r="O21" s="24"/>
      <c r="P21" s="129"/>
      <c r="R21" s="144"/>
      <c r="S21" s="24"/>
      <c r="T21" s="157"/>
      <c r="U21" s="158"/>
      <c r="W21" s="125"/>
      <c r="X21" s="24"/>
      <c r="Y21" s="131"/>
      <c r="Z21" s="24"/>
    </row>
    <row r="22" customFormat="false" ht="20.25" hidden="false" customHeight="false" outlineLevel="0" collapsed="false">
      <c r="B22" s="122" t="n">
        <v>5</v>
      </c>
      <c r="C22" s="123"/>
      <c r="D22" s="124"/>
      <c r="F22" s="146"/>
      <c r="G22" s="146"/>
      <c r="H22" s="126"/>
      <c r="I22" s="35"/>
      <c r="J22" s="133"/>
      <c r="L22" s="126"/>
      <c r="M22" s="126"/>
      <c r="N22" s="128"/>
      <c r="O22" s="35"/>
      <c r="P22" s="131"/>
      <c r="R22" s="43"/>
      <c r="S22" s="35"/>
      <c r="T22" s="159"/>
      <c r="U22" s="133"/>
      <c r="W22" s="126"/>
      <c r="X22" s="35"/>
      <c r="Y22" s="131"/>
      <c r="Z22" s="35"/>
    </row>
    <row r="23" customFormat="false" ht="20.25" hidden="false" customHeight="false" outlineLevel="0" collapsed="false">
      <c r="B23" s="122"/>
      <c r="C23" s="123"/>
      <c r="D23" s="124"/>
      <c r="F23" s="146"/>
      <c r="G23" s="146"/>
      <c r="H23" s="160"/>
      <c r="I23" s="126"/>
      <c r="J23" s="133"/>
      <c r="L23" s="126"/>
      <c r="M23" s="160"/>
      <c r="N23" s="128"/>
      <c r="O23" s="35"/>
      <c r="P23" s="131"/>
      <c r="R23" s="43"/>
      <c r="S23" s="35"/>
      <c r="T23" s="160"/>
      <c r="U23" s="133"/>
      <c r="W23" s="160"/>
      <c r="X23" s="35"/>
      <c r="Y23" s="131"/>
      <c r="Z23" s="35"/>
    </row>
    <row r="24" customFormat="false" ht="12.75" hidden="false" customHeight="true" outlineLevel="0" collapsed="false">
      <c r="B24" s="147"/>
      <c r="C24" s="134"/>
      <c r="D24" s="135"/>
      <c r="F24" s="161"/>
      <c r="G24" s="138"/>
      <c r="H24" s="151"/>
      <c r="I24" s="162"/>
      <c r="J24" s="152"/>
      <c r="L24" s="151"/>
      <c r="M24" s="151"/>
      <c r="N24" s="153"/>
      <c r="O24" s="150"/>
      <c r="P24" s="154"/>
      <c r="R24" s="155"/>
      <c r="S24" s="150"/>
      <c r="T24" s="163"/>
      <c r="U24" s="152"/>
      <c r="W24" s="151"/>
      <c r="X24" s="150"/>
      <c r="Y24" s="154"/>
      <c r="Z24" s="150"/>
    </row>
    <row r="25" customFormat="false" ht="20.25" hidden="false" customHeight="false" outlineLevel="0" collapsed="false">
      <c r="B25" s="116"/>
      <c r="C25" s="117"/>
      <c r="D25" s="118"/>
      <c r="F25" s="24"/>
      <c r="G25" s="143"/>
      <c r="H25" s="125"/>
      <c r="I25" s="125"/>
      <c r="J25" s="127"/>
      <c r="L25" s="144"/>
      <c r="M25" s="125"/>
      <c r="N25" s="120"/>
      <c r="O25" s="24"/>
      <c r="P25" s="129"/>
      <c r="R25" s="144"/>
      <c r="S25" s="24"/>
      <c r="T25" s="157"/>
      <c r="U25" s="158"/>
      <c r="W25" s="125"/>
      <c r="X25" s="24"/>
      <c r="Y25" s="131"/>
      <c r="Z25" s="24"/>
    </row>
    <row r="26" customFormat="false" ht="20.25" hidden="false" customHeight="false" outlineLevel="0" collapsed="false">
      <c r="B26" s="122" t="n">
        <v>6</v>
      </c>
      <c r="C26" s="123"/>
      <c r="D26" s="124"/>
      <c r="F26" s="146"/>
      <c r="G26" s="146"/>
      <c r="H26" s="126"/>
      <c r="I26" s="35"/>
      <c r="J26" s="133"/>
      <c r="L26" s="126"/>
      <c r="M26" s="126"/>
      <c r="N26" s="128"/>
      <c r="O26" s="35"/>
      <c r="P26" s="131"/>
      <c r="R26" s="43"/>
      <c r="S26" s="35"/>
      <c r="T26" s="159"/>
      <c r="U26" s="133"/>
      <c r="W26" s="126"/>
      <c r="X26" s="35"/>
      <c r="Y26" s="131"/>
      <c r="Z26" s="35"/>
    </row>
    <row r="27" customFormat="false" ht="20.25" hidden="false" customHeight="false" outlineLevel="0" collapsed="false">
      <c r="B27" s="122"/>
      <c r="C27" s="123"/>
      <c r="D27" s="124"/>
      <c r="F27" s="146"/>
      <c r="G27" s="146"/>
      <c r="H27" s="160"/>
      <c r="I27" s="126"/>
      <c r="J27" s="133"/>
      <c r="L27" s="126"/>
      <c r="M27" s="160"/>
      <c r="N27" s="128"/>
      <c r="O27" s="35"/>
      <c r="P27" s="131"/>
      <c r="R27" s="43"/>
      <c r="S27" s="35"/>
      <c r="T27" s="160"/>
      <c r="U27" s="133"/>
      <c r="W27" s="160"/>
      <c r="X27" s="35"/>
      <c r="Y27" s="131"/>
      <c r="Z27" s="35"/>
    </row>
    <row r="28" customFormat="false" ht="14.25" hidden="false" customHeight="true" outlineLevel="0" collapsed="false">
      <c r="B28" s="147"/>
      <c r="C28" s="134"/>
      <c r="D28" s="135"/>
      <c r="F28" s="161"/>
      <c r="G28" s="138"/>
      <c r="H28" s="151"/>
      <c r="I28" s="162"/>
      <c r="J28" s="152"/>
      <c r="L28" s="151"/>
      <c r="M28" s="151"/>
      <c r="N28" s="153"/>
      <c r="O28" s="150"/>
      <c r="P28" s="154"/>
      <c r="R28" s="155"/>
      <c r="S28" s="150"/>
      <c r="T28" s="163"/>
      <c r="U28" s="152"/>
      <c r="W28" s="151"/>
      <c r="X28" s="150"/>
      <c r="Y28" s="154"/>
      <c r="Z28" s="150"/>
    </row>
    <row r="29" customFormat="false" ht="20.25" hidden="false" customHeight="false" outlineLevel="0" collapsed="false">
      <c r="B29" s="116"/>
      <c r="C29" s="117"/>
      <c r="D29" s="118"/>
      <c r="F29" s="24"/>
      <c r="G29" s="144"/>
      <c r="H29" s="144"/>
      <c r="I29" s="24"/>
      <c r="J29" s="119"/>
      <c r="L29" s="144"/>
      <c r="M29" s="144"/>
      <c r="N29" s="120"/>
      <c r="O29" s="24"/>
      <c r="P29" s="121"/>
      <c r="R29" s="21"/>
      <c r="S29" s="24"/>
      <c r="T29" s="164"/>
      <c r="U29" s="119"/>
      <c r="W29" s="144"/>
      <c r="X29" s="24"/>
      <c r="Y29" s="121"/>
      <c r="Z29" s="24"/>
    </row>
    <row r="30" customFormat="false" ht="20.25" hidden="false" customHeight="false" outlineLevel="0" collapsed="false">
      <c r="B30" s="122" t="n">
        <v>7</v>
      </c>
      <c r="C30" s="123"/>
      <c r="D30" s="124"/>
      <c r="F30" s="35"/>
      <c r="G30" s="126"/>
      <c r="H30" s="125"/>
      <c r="I30" s="126"/>
      <c r="J30" s="127"/>
      <c r="L30" s="126"/>
      <c r="M30" s="125"/>
      <c r="N30" s="128"/>
      <c r="O30" s="35"/>
      <c r="P30" s="129"/>
      <c r="R30" s="126"/>
      <c r="S30" s="35"/>
      <c r="T30" s="157"/>
      <c r="U30" s="130"/>
      <c r="W30" s="125"/>
      <c r="X30" s="35"/>
      <c r="Y30" s="131"/>
      <c r="Z30" s="35"/>
    </row>
    <row r="31" customFormat="false" ht="20.25" hidden="false" customHeight="false" outlineLevel="0" collapsed="false">
      <c r="B31" s="122"/>
      <c r="C31" s="123"/>
      <c r="D31" s="124"/>
      <c r="F31" s="132"/>
      <c r="G31" s="126"/>
      <c r="H31" s="165"/>
      <c r="I31" s="126"/>
      <c r="J31" s="133"/>
      <c r="L31" s="126"/>
      <c r="M31" s="35"/>
      <c r="N31" s="128"/>
      <c r="O31" s="35"/>
      <c r="P31" s="131"/>
      <c r="R31" s="43"/>
      <c r="S31" s="35"/>
      <c r="T31" s="43"/>
      <c r="U31" s="133"/>
      <c r="W31" s="35"/>
      <c r="X31" s="35"/>
      <c r="Y31" s="131"/>
      <c r="Z31" s="35"/>
    </row>
    <row r="32" customFormat="false" ht="14.25" hidden="false" customHeight="true" outlineLevel="0" collapsed="false">
      <c r="B32" s="147"/>
      <c r="C32" s="134"/>
      <c r="D32" s="135"/>
      <c r="F32" s="136"/>
      <c r="G32" s="138"/>
      <c r="H32" s="151"/>
      <c r="I32" s="151"/>
      <c r="J32" s="152"/>
      <c r="L32" s="151"/>
      <c r="M32" s="150"/>
      <c r="N32" s="153"/>
      <c r="O32" s="150"/>
      <c r="P32" s="154"/>
      <c r="R32" s="155"/>
      <c r="S32" s="150"/>
      <c r="T32" s="155"/>
      <c r="U32" s="152"/>
      <c r="W32" s="150"/>
      <c r="X32" s="150"/>
      <c r="Y32" s="154"/>
      <c r="Z32" s="150"/>
    </row>
    <row r="33" customFormat="false" ht="21" hidden="false" customHeight="false" outlineLevel="0" collapsed="false">
      <c r="B33" s="48"/>
      <c r="C33" s="166" t="s">
        <v>65</v>
      </c>
      <c r="J33" s="167"/>
      <c r="P33" s="168"/>
      <c r="U33" s="167"/>
      <c r="Y33" s="167"/>
      <c r="Z33" s="0"/>
    </row>
    <row r="36" customFormat="false" ht="15.75" hidden="false" customHeight="false" outlineLevel="0" collapsed="false">
      <c r="C36" s="169" t="s">
        <v>88</v>
      </c>
      <c r="D36" s="170"/>
      <c r="F36" s="171"/>
      <c r="G36" s="171"/>
      <c r="H36" s="171"/>
    </row>
    <row r="37" customFormat="false" ht="15.75" hidden="false" customHeight="false" outlineLevel="0" collapsed="false">
      <c r="B37" s="172"/>
      <c r="C37" s="173" t="s">
        <v>64</v>
      </c>
      <c r="D37" s="174"/>
      <c r="E37" s="175"/>
      <c r="F37" s="175" t="s">
        <v>89</v>
      </c>
      <c r="G37" s="176"/>
      <c r="H37" s="176"/>
      <c r="I37" s="177"/>
    </row>
    <row r="38" customFormat="false" ht="15.75" hidden="false" customHeight="false" outlineLevel="0" collapsed="false">
      <c r="C38" s="178" t="s">
        <v>90</v>
      </c>
      <c r="D38" s="179"/>
      <c r="E38" s="180"/>
      <c r="F38" s="180" t="s">
        <v>91</v>
      </c>
      <c r="G38" s="181"/>
      <c r="H38" s="181"/>
      <c r="I38" s="182"/>
    </row>
    <row r="39" customFormat="false" ht="15.75" hidden="false" customHeight="false" outlineLevel="0" collapsed="false">
      <c r="C39" s="178" t="s">
        <v>92</v>
      </c>
      <c r="D39" s="179"/>
      <c r="E39" s="180"/>
      <c r="F39" s="180" t="s">
        <v>93</v>
      </c>
      <c r="G39" s="181"/>
      <c r="H39" s="181"/>
      <c r="I39" s="182"/>
    </row>
    <row r="40" customFormat="false" ht="15.75" hidden="false" customHeight="false" outlineLevel="0" collapsed="false">
      <c r="C40" s="178" t="s">
        <v>94</v>
      </c>
      <c r="D40" s="179"/>
      <c r="E40" s="180"/>
      <c r="F40" s="180" t="s">
        <v>95</v>
      </c>
      <c r="G40" s="181"/>
      <c r="H40" s="181"/>
      <c r="I40" s="182"/>
    </row>
    <row r="41" customFormat="false" ht="15.75" hidden="false" customHeight="false" outlineLevel="0" collapsed="false">
      <c r="C41" s="178" t="s">
        <v>96</v>
      </c>
      <c r="D41" s="179"/>
      <c r="E41" s="180"/>
      <c r="F41" s="180" t="s">
        <v>97</v>
      </c>
      <c r="G41" s="181"/>
      <c r="H41" s="181"/>
      <c r="I41" s="182"/>
    </row>
    <row r="42" customFormat="false" ht="13.5" hidden="false" customHeight="false" outlineLevel="0" collapsed="false">
      <c r="C42" s="183"/>
      <c r="D42" s="66"/>
      <c r="E42" s="184"/>
      <c r="F42" s="185"/>
      <c r="G42" s="185"/>
      <c r="H42" s="185"/>
      <c r="I42" s="186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3" min="13" style="0" width="2.84"/>
  </cols>
  <sheetData>
    <row r="2" customFormat="false" ht="15.75" hidden="false" customHeight="false" outlineLevel="0" collapsed="false">
      <c r="B2" s="187" t="s">
        <v>98</v>
      </c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1"/>
      <c r="H3" s="2"/>
      <c r="I3" s="2"/>
      <c r="J3" s="2"/>
      <c r="K3" s="2"/>
      <c r="L3" s="2"/>
      <c r="M3" s="1"/>
      <c r="N3" s="2"/>
      <c r="O3" s="2"/>
      <c r="P3" s="2"/>
      <c r="Q3" s="2"/>
      <c r="R3" s="1"/>
      <c r="S3" s="2"/>
      <c r="T3" s="2"/>
      <c r="U3" s="2"/>
      <c r="V3" s="2"/>
    </row>
    <row r="4" s="188" customFormat="true" ht="13.5" hidden="false" customHeight="false" outlineLevel="0" collapsed="false">
      <c r="B4" s="189" t="n">
        <v>40261</v>
      </c>
      <c r="C4" s="190" t="n">
        <v>40268</v>
      </c>
      <c r="D4" s="191" t="n">
        <v>40275</v>
      </c>
      <c r="E4" s="192" t="n">
        <v>40282</v>
      </c>
      <c r="F4" s="193" t="n">
        <v>40289</v>
      </c>
      <c r="J4" s="4" t="s">
        <v>99</v>
      </c>
    </row>
    <row r="5" customFormat="false" ht="20.25" hidden="false" customHeight="false" outlineLevel="0" collapsed="false">
      <c r="A5" s="1"/>
      <c r="B5" s="194" t="s">
        <v>100</v>
      </c>
      <c r="C5" s="146" t="s">
        <v>101</v>
      </c>
      <c r="D5" s="195" t="s">
        <v>102</v>
      </c>
      <c r="E5" s="195"/>
      <c r="F5" s="196"/>
      <c r="G5" s="197"/>
      <c r="J5" s="198"/>
      <c r="K5" s="199"/>
      <c r="L5" s="200"/>
      <c r="M5" s="197"/>
      <c r="R5" s="197"/>
    </row>
    <row r="6" customFormat="false" ht="20.25" hidden="false" customHeight="false" outlineLevel="0" collapsed="false">
      <c r="A6" s="1"/>
      <c r="B6" s="146"/>
      <c r="C6" s="146" t="s">
        <v>103</v>
      </c>
      <c r="D6" s="195" t="s">
        <v>104</v>
      </c>
      <c r="E6" s="195"/>
      <c r="F6" s="196"/>
      <c r="G6" s="197"/>
      <c r="J6" s="201" t="s">
        <v>105</v>
      </c>
      <c r="K6" s="202"/>
      <c r="L6" s="203" t="s">
        <v>106</v>
      </c>
      <c r="M6" s="197"/>
      <c r="R6" s="197"/>
    </row>
    <row r="7" customFormat="false" ht="21" hidden="false" customHeight="false" outlineLevel="0" collapsed="false">
      <c r="A7" s="1"/>
      <c r="B7" s="204"/>
      <c r="C7" s="205"/>
      <c r="D7" s="206" t="s">
        <v>107</v>
      </c>
      <c r="E7" s="207"/>
      <c r="F7" s="208"/>
      <c r="G7" s="197"/>
      <c r="J7" s="201" t="s">
        <v>108</v>
      </c>
      <c r="K7" s="202"/>
      <c r="L7" s="203"/>
      <c r="M7" s="197"/>
      <c r="R7" s="197"/>
    </row>
    <row r="8" customFormat="false" ht="12.75" hidden="false" customHeight="false" outlineLevel="0" collapsed="false">
      <c r="J8" s="201"/>
      <c r="K8" s="202"/>
      <c r="L8" s="203"/>
    </row>
    <row r="9" customFormat="false" ht="12.75" hidden="false" customHeight="false" outlineLevel="0" collapsed="false">
      <c r="J9" s="201"/>
      <c r="K9" s="202"/>
      <c r="L9" s="203"/>
    </row>
    <row r="10" customFormat="false" ht="13.5" hidden="false" customHeight="false" outlineLevel="0" collapsed="false">
      <c r="J10" s="201"/>
      <c r="K10" s="202"/>
      <c r="L10" s="203"/>
    </row>
    <row r="11" customFormat="false" ht="13.5" hidden="false" customHeight="false" outlineLevel="0" collapsed="false">
      <c r="B11" s="209" t="n">
        <v>40296</v>
      </c>
      <c r="C11" s="210" t="n">
        <v>40303</v>
      </c>
      <c r="D11" s="211" t="n">
        <v>40310</v>
      </c>
      <c r="E11" s="212" t="n">
        <v>40317</v>
      </c>
      <c r="F11" s="213" t="n">
        <v>40324</v>
      </c>
      <c r="J11" s="201"/>
      <c r="K11" s="202"/>
      <c r="L11" s="203"/>
    </row>
    <row r="12" customFormat="false" ht="12.75" hidden="false" customHeight="false" outlineLevel="0" collapsed="false">
      <c r="B12" s="195"/>
      <c r="C12" s="146"/>
      <c r="D12" s="214"/>
      <c r="E12" s="146"/>
      <c r="F12" s="215"/>
      <c r="J12" s="201"/>
      <c r="K12" s="202"/>
      <c r="L12" s="203"/>
    </row>
    <row r="13" customFormat="false" ht="12.75" hidden="false" customHeight="false" outlineLevel="0" collapsed="false">
      <c r="B13" s="195"/>
      <c r="C13" s="146"/>
      <c r="D13" s="214"/>
      <c r="E13" s="146"/>
      <c r="F13" s="215"/>
      <c r="J13" s="201"/>
      <c r="K13" s="202"/>
      <c r="L13" s="203"/>
    </row>
    <row r="14" customFormat="false" ht="13.5" hidden="false" customHeight="false" outlineLevel="0" collapsed="false">
      <c r="B14" s="206"/>
      <c r="C14" s="206"/>
      <c r="D14" s="216"/>
      <c r="E14" s="217"/>
      <c r="F14" s="218"/>
      <c r="J14" s="201"/>
      <c r="K14" s="202"/>
      <c r="L14" s="203"/>
    </row>
    <row r="15" customFormat="false" ht="12.75" hidden="false" customHeight="false" outlineLevel="0" collapsed="false">
      <c r="J15" s="201"/>
      <c r="K15" s="202"/>
      <c r="L15" s="203"/>
    </row>
    <row r="16" customFormat="false" ht="12.75" hidden="false" customHeight="false" outlineLevel="0" collapsed="false">
      <c r="J16" s="201"/>
      <c r="K16" s="202"/>
      <c r="L16" s="203"/>
    </row>
    <row r="17" customFormat="false" ht="13.5" hidden="false" customHeight="false" outlineLevel="0" collapsed="false">
      <c r="J17" s="183"/>
      <c r="K17" s="66"/>
      <c r="L17" s="219"/>
    </row>
    <row r="18" customFormat="false" ht="13.5" hidden="false" customHeight="false" outlineLevel="0" collapsed="false">
      <c r="B18" s="209" t="n">
        <v>40331</v>
      </c>
      <c r="C18" s="220" t="n">
        <v>40338</v>
      </c>
      <c r="D18" s="210" t="n">
        <v>40345</v>
      </c>
      <c r="E18" s="221" t="n">
        <v>40352</v>
      </c>
    </row>
    <row r="19" customFormat="false" ht="20.25" hidden="false" customHeight="false" outlineLevel="0" collapsed="false">
      <c r="B19" s="195"/>
      <c r="C19" s="146"/>
      <c r="D19" s="222"/>
      <c r="E19" s="196"/>
    </row>
    <row r="20" customFormat="false" ht="20.25" hidden="false" customHeight="false" outlineLevel="0" collapsed="false">
      <c r="B20" s="195"/>
      <c r="C20" s="146"/>
      <c r="D20" s="222"/>
      <c r="E20" s="196"/>
    </row>
    <row r="21" customFormat="false" ht="21" hidden="false" customHeight="false" outlineLevel="0" collapsed="false">
      <c r="B21" s="223"/>
      <c r="C21" s="217"/>
      <c r="D21" s="224"/>
      <c r="E21" s="208"/>
    </row>
    <row r="24" customFormat="false" ht="13.5" hidden="false" customHeight="false" outlineLevel="0" collapsed="false"/>
    <row r="25" customFormat="false" ht="13.5" hidden="false" customHeight="false" outlineLevel="0" collapsed="false">
      <c r="B25" s="209" t="n">
        <v>40359</v>
      </c>
      <c r="C25" s="220" t="n">
        <v>40366</v>
      </c>
      <c r="D25" s="213" t="n">
        <v>40373</v>
      </c>
      <c r="E25" s="225" t="s">
        <v>65</v>
      </c>
    </row>
    <row r="26" customFormat="false" ht="12.75" hidden="false" customHeight="false" outlineLevel="0" collapsed="false">
      <c r="B26" s="146"/>
      <c r="C26" s="146"/>
      <c r="D26" s="226"/>
      <c r="E26" s="146"/>
    </row>
    <row r="27" customFormat="false" ht="12.75" hidden="false" customHeight="false" outlineLevel="0" collapsed="false">
      <c r="B27" s="146"/>
      <c r="C27" s="146"/>
      <c r="D27" s="226"/>
      <c r="E27" s="146"/>
    </row>
    <row r="28" customFormat="false" ht="13.5" hidden="false" customHeight="false" outlineLevel="0" collapsed="false">
      <c r="B28" s="206"/>
      <c r="C28" s="217"/>
      <c r="D28" s="218"/>
      <c r="E28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227" t="s">
        <v>109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228"/>
      <c r="C4" s="50" t="s">
        <v>110</v>
      </c>
      <c r="D4" s="49"/>
    </row>
    <row r="5" customFormat="false" ht="15" hidden="false" customHeight="true" outlineLevel="0" collapsed="false">
      <c r="F5" s="0" t="s">
        <v>111</v>
      </c>
    </row>
    <row r="6" customFormat="false" ht="15" hidden="false" customHeight="true" outlineLevel="0" collapsed="false">
      <c r="B6" s="229"/>
      <c r="C6" s="62" t="s">
        <v>112</v>
      </c>
      <c r="D6" s="230" t="n">
        <v>0.6</v>
      </c>
    </row>
    <row r="7" customFormat="false" ht="15" hidden="false" customHeight="true" outlineLevel="0" collapsed="false">
      <c r="B7" s="231"/>
      <c r="C7" s="232" t="s">
        <v>113</v>
      </c>
      <c r="D7" s="233" t="n">
        <v>0.1</v>
      </c>
      <c r="F7" s="0" t="s">
        <v>114</v>
      </c>
    </row>
    <row r="8" customFormat="false" ht="15" hidden="false" customHeight="true" outlineLevel="0" collapsed="false">
      <c r="B8" s="231"/>
      <c r="C8" s="234" t="s">
        <v>115</v>
      </c>
      <c r="D8" s="235" t="n">
        <v>0.3</v>
      </c>
    </row>
    <row r="9" customFormat="false" ht="12.75" hidden="false" customHeight="false" outlineLevel="0" collapsed="false">
      <c r="B9" s="231"/>
      <c r="C9" s="236" t="s">
        <v>116</v>
      </c>
      <c r="D9" s="233" t="n">
        <f aca="false">SUM(D6:D8)</f>
        <v>1</v>
      </c>
    </row>
    <row r="10" customFormat="false" ht="13.5" hidden="false" customHeight="false" outlineLevel="0" collapsed="false">
      <c r="B10" s="183"/>
      <c r="C10" s="66" t="s">
        <v>117</v>
      </c>
      <c r="D10" s="219"/>
    </row>
    <row r="12" customFormat="false" ht="13.5" hidden="false" customHeight="false" outlineLevel="0" collapsed="false"/>
    <row r="13" customFormat="false" ht="12.75" hidden="false" customHeight="false" outlineLevel="0" collapsed="false">
      <c r="B13" s="229" t="s">
        <v>118</v>
      </c>
      <c r="C13" s="62"/>
      <c r="D13" s="62"/>
      <c r="E13" s="62"/>
      <c r="F13" s="62"/>
      <c r="G13" s="62"/>
      <c r="H13" s="62"/>
      <c r="I13" s="62"/>
      <c r="J13" s="237"/>
    </row>
    <row r="14" customFormat="false" ht="12.75" hidden="false" customHeight="false" outlineLevel="0" collapsed="false">
      <c r="B14" s="231"/>
      <c r="C14" s="232"/>
      <c r="D14" s="232"/>
      <c r="E14" s="232"/>
      <c r="F14" s="232"/>
      <c r="G14" s="232"/>
      <c r="H14" s="232"/>
      <c r="I14" s="232"/>
      <c r="J14" s="238"/>
    </row>
    <row r="15" customFormat="false" ht="12.75" hidden="false" customHeight="false" outlineLevel="0" collapsed="false">
      <c r="B15" s="231" t="s">
        <v>119</v>
      </c>
      <c r="C15" s="232"/>
      <c r="D15" s="232"/>
      <c r="E15" s="232"/>
      <c r="F15" s="232"/>
      <c r="G15" s="232"/>
      <c r="H15" s="232"/>
      <c r="I15" s="232"/>
      <c r="J15" s="238"/>
    </row>
    <row r="16" customFormat="false" ht="12.75" hidden="false" customHeight="false" outlineLevel="0" collapsed="false">
      <c r="B16" s="231"/>
      <c r="C16" s="232"/>
      <c r="D16" s="232"/>
      <c r="E16" s="232"/>
      <c r="F16" s="232"/>
      <c r="G16" s="232"/>
      <c r="H16" s="232"/>
      <c r="I16" s="232"/>
      <c r="J16" s="238"/>
    </row>
    <row r="17" customFormat="false" ht="13.5" hidden="false" customHeight="false" outlineLevel="0" collapsed="false">
      <c r="B17" s="183" t="s">
        <v>120</v>
      </c>
      <c r="C17" s="66"/>
      <c r="D17" s="66"/>
      <c r="E17" s="66"/>
      <c r="F17" s="66"/>
      <c r="G17" s="66"/>
      <c r="H17" s="66"/>
      <c r="I17" s="66"/>
      <c r="J17" s="219"/>
    </row>
    <row r="18" customFormat="false" ht="12.75" hidden="false" customHeight="false" outlineLevel="0" collapsed="false">
      <c r="B18" s="232"/>
      <c r="C18" s="232"/>
      <c r="D18" s="232"/>
      <c r="E18" s="232"/>
      <c r="F18" s="232"/>
      <c r="G18" s="232"/>
      <c r="H18" s="232"/>
      <c r="I18" s="232"/>
      <c r="J18" s="232"/>
    </row>
    <row r="19" customFormat="false" ht="13.5" hidden="false" customHeight="false" outlineLevel="0" collapsed="false">
      <c r="B19" s="232" t="s">
        <v>121</v>
      </c>
      <c r="C19" s="232"/>
      <c r="D19" s="232"/>
      <c r="E19" s="232"/>
      <c r="F19" s="232"/>
    </row>
    <row r="20" customFormat="false" ht="12.75" hidden="false" customHeight="false" outlineLevel="0" collapsed="false">
      <c r="B20" s="239" t="s">
        <v>122</v>
      </c>
      <c r="C20" s="240"/>
      <c r="D20" s="240"/>
      <c r="E20" s="240"/>
      <c r="F20" s="241" t="s">
        <v>123</v>
      </c>
    </row>
    <row r="21" customFormat="false" ht="12.75" hidden="false" customHeight="false" outlineLevel="0" collapsed="false">
      <c r="B21" s="242" t="s">
        <v>124</v>
      </c>
      <c r="C21" s="232"/>
      <c r="D21" s="232"/>
      <c r="E21" s="243"/>
      <c r="F21" s="244" t="n">
        <v>6</v>
      </c>
    </row>
    <row r="22" customFormat="false" ht="12.75" hidden="false" customHeight="false" outlineLevel="0" collapsed="false">
      <c r="B22" s="242" t="s">
        <v>125</v>
      </c>
      <c r="C22" s="232"/>
      <c r="D22" s="232"/>
      <c r="E22" s="243"/>
      <c r="F22" s="244" t="n">
        <v>5</v>
      </c>
      <c r="G22" s="232"/>
      <c r="H22" s="232"/>
      <c r="I22" s="232"/>
      <c r="J22" s="232"/>
    </row>
    <row r="23" customFormat="false" ht="13.5" hidden="false" customHeight="false" outlineLevel="0" collapsed="false">
      <c r="B23" s="71" t="s">
        <v>126</v>
      </c>
      <c r="C23" s="66"/>
      <c r="D23" s="66"/>
      <c r="E23" s="245"/>
      <c r="F23" s="246" t="n">
        <v>3</v>
      </c>
      <c r="G23" s="232"/>
      <c r="H23" s="232"/>
      <c r="I23" s="232"/>
      <c r="J23" s="2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2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2" width="9.28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47" width="8.41"/>
    <col collapsed="false" customWidth="true" hidden="false" outlineLevel="0" max="22" min="22" style="0" width="6.28"/>
    <col collapsed="false" customWidth="true" hidden="false" outlineLevel="0" max="24" min="24" style="2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false" outlineLevel="0" max="27" min="27" style="2" width="12.7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248" width="13.41"/>
  </cols>
  <sheetData>
    <row r="1" customFormat="false" ht="18" hidden="false" customHeight="false" outlineLevel="0" collapsed="false">
      <c r="B1" s="249" t="s">
        <v>0</v>
      </c>
    </row>
    <row r="2" customFormat="false" ht="18.75" hidden="false" customHeight="false" outlineLevel="0" collapsed="false">
      <c r="X2" s="249" t="s">
        <v>0</v>
      </c>
    </row>
    <row r="3" s="169" customFormat="true" ht="16.5" hidden="false" customHeight="false" outlineLevel="0" collapsed="false">
      <c r="B3" s="250" t="s">
        <v>2</v>
      </c>
      <c r="C3" s="251" t="s">
        <v>3</v>
      </c>
      <c r="D3" s="252" t="s">
        <v>4</v>
      </c>
      <c r="E3" s="253" t="s">
        <v>127</v>
      </c>
      <c r="F3" s="254"/>
      <c r="G3" s="255" t="s">
        <v>128</v>
      </c>
      <c r="H3" s="255"/>
      <c r="I3" s="256"/>
      <c r="J3" s="0"/>
      <c r="K3" s="250"/>
      <c r="L3" s="255" t="s">
        <v>129</v>
      </c>
      <c r="M3" s="255"/>
      <c r="N3" s="256"/>
      <c r="O3" s="0"/>
      <c r="P3" s="250"/>
      <c r="Q3" s="255" t="s">
        <v>130</v>
      </c>
      <c r="R3" s="255"/>
      <c r="S3" s="256"/>
      <c r="T3" s="0"/>
      <c r="U3" s="257" t="s">
        <v>131</v>
      </c>
    </row>
    <row r="4" s="169" customFormat="true" ht="18.75" hidden="false" customHeight="false" outlineLevel="0" collapsed="false">
      <c r="B4" s="258"/>
      <c r="C4" s="259"/>
      <c r="D4" s="260"/>
      <c r="E4" s="261"/>
      <c r="F4" s="262"/>
      <c r="G4" s="263" t="s">
        <v>132</v>
      </c>
      <c r="H4" s="263"/>
      <c r="I4" s="264"/>
      <c r="J4" s="0"/>
      <c r="K4" s="258"/>
      <c r="L4" s="263" t="s">
        <v>133</v>
      </c>
      <c r="M4" s="263"/>
      <c r="N4" s="264"/>
      <c r="O4" s="0"/>
      <c r="P4" s="258"/>
      <c r="Q4" s="263" t="s">
        <v>134</v>
      </c>
      <c r="R4" s="263"/>
      <c r="S4" s="264"/>
      <c r="T4" s="0"/>
      <c r="U4" s="265" t="s">
        <v>135</v>
      </c>
      <c r="X4" s="266" t="s">
        <v>2</v>
      </c>
      <c r="Y4" s="267" t="s">
        <v>3</v>
      </c>
      <c r="Z4" s="268" t="s">
        <v>4</v>
      </c>
      <c r="AA4" s="269" t="s">
        <v>127</v>
      </c>
      <c r="AB4" s="270" t="n">
        <v>0.3</v>
      </c>
      <c r="AC4" s="271"/>
      <c r="AD4" s="270" t="n">
        <v>0.1</v>
      </c>
      <c r="AE4" s="271"/>
      <c r="AF4" s="270" t="n">
        <v>0.6</v>
      </c>
      <c r="AG4" s="0"/>
      <c r="AH4" s="272" t="s">
        <v>131</v>
      </c>
    </row>
    <row r="5" s="273" customFormat="true" ht="18" hidden="false" customHeight="false" outlineLevel="0" collapsed="false">
      <c r="B5" s="274"/>
      <c r="C5" s="275"/>
      <c r="D5" s="275"/>
      <c r="E5" s="276"/>
      <c r="F5" s="274" t="s">
        <v>136</v>
      </c>
      <c r="G5" s="277" t="s">
        <v>137</v>
      </c>
      <c r="H5" s="277" t="s">
        <v>138</v>
      </c>
      <c r="I5" s="278" t="s">
        <v>139</v>
      </c>
      <c r="J5" s="0"/>
      <c r="K5" s="274" t="s">
        <v>136</v>
      </c>
      <c r="L5" s="277" t="s">
        <v>137</v>
      </c>
      <c r="M5" s="277" t="s">
        <v>138</v>
      </c>
      <c r="N5" s="278" t="s">
        <v>139</v>
      </c>
      <c r="O5" s="0"/>
      <c r="P5" s="274" t="s">
        <v>136</v>
      </c>
      <c r="Q5" s="277" t="s">
        <v>137</v>
      </c>
      <c r="R5" s="277" t="s">
        <v>138</v>
      </c>
      <c r="S5" s="278" t="s">
        <v>139</v>
      </c>
      <c r="T5" s="0"/>
      <c r="U5" s="279"/>
      <c r="X5" s="274"/>
      <c r="Y5" s="280"/>
      <c r="Z5" s="281"/>
      <c r="AA5" s="282"/>
      <c r="AB5" s="283" t="s">
        <v>128</v>
      </c>
      <c r="AC5" s="0"/>
      <c r="AD5" s="283" t="s">
        <v>129</v>
      </c>
      <c r="AE5" s="0"/>
      <c r="AF5" s="283" t="s">
        <v>140</v>
      </c>
      <c r="AG5" s="0"/>
      <c r="AH5" s="284" t="s">
        <v>135</v>
      </c>
    </row>
    <row r="6" s="248" customFormat="true" ht="18.75" hidden="false" customHeight="false" outlineLevel="0" collapsed="false">
      <c r="B6" s="285"/>
      <c r="C6" s="286"/>
      <c r="D6" s="286"/>
      <c r="E6" s="287"/>
      <c r="F6" s="288"/>
      <c r="G6" s="289" t="n">
        <v>0.3</v>
      </c>
      <c r="H6" s="289"/>
      <c r="I6" s="290" t="s">
        <v>141</v>
      </c>
      <c r="J6" s="0"/>
      <c r="K6" s="291"/>
      <c r="L6" s="289" t="n">
        <v>0.1</v>
      </c>
      <c r="M6" s="289"/>
      <c r="N6" s="290" t="s">
        <v>142</v>
      </c>
      <c r="O6" s="0"/>
      <c r="P6" s="291"/>
      <c r="Q6" s="289" t="n">
        <v>0.6</v>
      </c>
      <c r="R6" s="289"/>
      <c r="S6" s="290" t="s">
        <v>143</v>
      </c>
      <c r="T6" s="0"/>
      <c r="U6" s="292"/>
      <c r="X6" s="285"/>
      <c r="Y6" s="286"/>
      <c r="Z6" s="293"/>
      <c r="AA6" s="294"/>
      <c r="AB6" s="295" t="s">
        <v>132</v>
      </c>
      <c r="AC6" s="0"/>
      <c r="AD6" s="295" t="s">
        <v>133</v>
      </c>
      <c r="AE6" s="0"/>
      <c r="AF6" s="295" t="s">
        <v>134</v>
      </c>
      <c r="AG6" s="0"/>
      <c r="AH6" s="296"/>
    </row>
    <row r="7" customFormat="false" ht="18" hidden="false" customHeight="false" outlineLevel="0" collapsed="false">
      <c r="B7" s="297"/>
      <c r="C7" s="298"/>
      <c r="D7" s="298"/>
      <c r="E7" s="299"/>
      <c r="F7" s="300"/>
      <c r="G7" s="301"/>
      <c r="H7" s="301" t="n">
        <v>1</v>
      </c>
      <c r="I7" s="302" t="n">
        <f aca="false">+AVERAGE(F7:H7)</f>
        <v>1</v>
      </c>
      <c r="J7" s="303"/>
      <c r="K7" s="300"/>
      <c r="L7" s="301"/>
      <c r="M7" s="301" t="n">
        <v>1</v>
      </c>
      <c r="N7" s="302" t="n">
        <f aca="false">+AVERAGE(K7:M7)</f>
        <v>1</v>
      </c>
      <c r="O7" s="303"/>
      <c r="P7" s="300"/>
      <c r="Q7" s="301"/>
      <c r="R7" s="301" t="n">
        <v>1</v>
      </c>
      <c r="S7" s="302" t="n">
        <f aca="false">+AVERAGE(P7:R7)</f>
        <v>1</v>
      </c>
      <c r="T7" s="2"/>
      <c r="U7" s="304" t="n">
        <f aca="false">+G$6*I7+L$6*N7+Q$6*S7</f>
        <v>1</v>
      </c>
      <c r="X7" s="297"/>
      <c r="Y7" s="305"/>
      <c r="Z7" s="306" t="s">
        <v>144</v>
      </c>
      <c r="AA7" s="307"/>
      <c r="AB7" s="308" t="n">
        <v>1</v>
      </c>
      <c r="AC7" s="303"/>
      <c r="AD7" s="308" t="n">
        <v>1</v>
      </c>
      <c r="AE7" s="303"/>
      <c r="AF7" s="308" t="n">
        <v>1</v>
      </c>
      <c r="AG7" s="2"/>
      <c r="AH7" s="309" t="n">
        <f aca="false">+AB$4*AB7+AD$4*AD7+AF$4*AF7</f>
        <v>1</v>
      </c>
    </row>
    <row r="8" customFormat="false" ht="18" hidden="false" customHeight="false" outlineLevel="0" collapsed="false">
      <c r="B8" s="310" t="n">
        <v>1</v>
      </c>
      <c r="C8" s="311"/>
      <c r="D8" s="311"/>
      <c r="E8" s="312" t="s">
        <v>145</v>
      </c>
      <c r="F8" s="313"/>
      <c r="G8" s="314"/>
      <c r="H8" s="314" t="n">
        <v>1</v>
      </c>
      <c r="I8" s="315" t="n">
        <f aca="false">+AVERAGE(F8:H8)</f>
        <v>1</v>
      </c>
      <c r="J8" s="303"/>
      <c r="K8" s="313"/>
      <c r="L8" s="314"/>
      <c r="M8" s="314" t="n">
        <v>1</v>
      </c>
      <c r="N8" s="315" t="n">
        <f aca="false">+AVERAGE(K8:M8)</f>
        <v>1</v>
      </c>
      <c r="O8" s="303"/>
      <c r="P8" s="313"/>
      <c r="Q8" s="314"/>
      <c r="R8" s="314" t="n">
        <v>1</v>
      </c>
      <c r="S8" s="315" t="n">
        <f aca="false">+AVERAGE(P8:R8)</f>
        <v>1</v>
      </c>
      <c r="T8" s="2"/>
      <c r="U8" s="316" t="n">
        <f aca="false">+G$6*I8+L$6*N8+Q$6*S8</f>
        <v>1</v>
      </c>
      <c r="X8" s="310" t="n">
        <v>1</v>
      </c>
      <c r="Y8" s="317"/>
      <c r="Z8" s="318" t="s">
        <v>146</v>
      </c>
      <c r="AA8" s="319" t="s">
        <v>145</v>
      </c>
      <c r="AB8" s="320" t="n">
        <v>1</v>
      </c>
      <c r="AC8" s="303"/>
      <c r="AD8" s="320" t="n">
        <v>1</v>
      </c>
      <c r="AE8" s="303"/>
      <c r="AF8" s="320" t="n">
        <v>1</v>
      </c>
      <c r="AG8" s="2"/>
      <c r="AH8" s="321" t="n">
        <f aca="false">+AB$4*AB8+AD$4*AD8+AF$4*AF8</f>
        <v>1</v>
      </c>
    </row>
    <row r="9" customFormat="false" ht="18" hidden="false" customHeight="false" outlineLevel="0" collapsed="false">
      <c r="B9" s="310"/>
      <c r="C9" s="311"/>
      <c r="D9" s="311"/>
      <c r="E9" s="312" t="s">
        <v>147</v>
      </c>
      <c r="F9" s="313"/>
      <c r="G9" s="314"/>
      <c r="H9" s="314" t="n">
        <v>1</v>
      </c>
      <c r="I9" s="315" t="n">
        <f aca="false">+AVERAGE(F9:H9)</f>
        <v>1</v>
      </c>
      <c r="J9" s="303"/>
      <c r="K9" s="313"/>
      <c r="L9" s="314"/>
      <c r="M9" s="314" t="n">
        <v>1</v>
      </c>
      <c r="N9" s="315" t="n">
        <f aca="false">+AVERAGE(K9:M9)</f>
        <v>1</v>
      </c>
      <c r="O9" s="303"/>
      <c r="P9" s="313"/>
      <c r="Q9" s="314"/>
      <c r="R9" s="314" t="n">
        <v>1</v>
      </c>
      <c r="S9" s="315" t="n">
        <f aca="false">+AVERAGE(P9:R9)</f>
        <v>1</v>
      </c>
      <c r="T9" s="2"/>
      <c r="U9" s="316" t="n">
        <f aca="false">+G$6*I9+L$6*N9+Q$6*S9</f>
        <v>1</v>
      </c>
      <c r="X9" s="310"/>
      <c r="Y9" s="317"/>
      <c r="Z9" s="318" t="s">
        <v>148</v>
      </c>
      <c r="AA9" s="319" t="s">
        <v>147</v>
      </c>
      <c r="AB9" s="320" t="n">
        <v>1</v>
      </c>
      <c r="AC9" s="303"/>
      <c r="AD9" s="320" t="n">
        <v>1</v>
      </c>
      <c r="AE9" s="303"/>
      <c r="AF9" s="320" t="n">
        <v>1</v>
      </c>
      <c r="AG9" s="2"/>
      <c r="AH9" s="321" t="n">
        <f aca="false">+AB$4*AB9+AD$4*AD9+AF$4*AF9</f>
        <v>1</v>
      </c>
    </row>
    <row r="10" customFormat="false" ht="9.75" hidden="false" customHeight="true" outlineLevel="0" collapsed="false">
      <c r="B10" s="322"/>
      <c r="C10" s="323"/>
      <c r="D10" s="323"/>
      <c r="E10" s="324"/>
      <c r="F10" s="325"/>
      <c r="G10" s="326"/>
      <c r="H10" s="326"/>
      <c r="I10" s="327"/>
      <c r="J10" s="303"/>
      <c r="K10" s="325"/>
      <c r="L10" s="326"/>
      <c r="M10" s="326"/>
      <c r="N10" s="327"/>
      <c r="O10" s="303"/>
      <c r="P10" s="325"/>
      <c r="Q10" s="326"/>
      <c r="R10" s="326"/>
      <c r="S10" s="327"/>
      <c r="T10" s="2"/>
      <c r="U10" s="328"/>
      <c r="X10" s="322"/>
      <c r="Y10" s="329"/>
      <c r="Z10" s="330"/>
      <c r="AA10" s="331"/>
      <c r="AB10" s="332"/>
      <c r="AC10" s="303"/>
      <c r="AD10" s="332"/>
      <c r="AE10" s="303"/>
      <c r="AF10" s="332"/>
      <c r="AG10" s="2"/>
      <c r="AH10" s="333"/>
    </row>
    <row r="11" customFormat="false" ht="18" hidden="false" customHeight="false" outlineLevel="0" collapsed="false">
      <c r="B11" s="334"/>
      <c r="C11" s="298"/>
      <c r="D11" s="298"/>
      <c r="E11" s="299"/>
      <c r="F11" s="300"/>
      <c r="G11" s="301"/>
      <c r="H11" s="301" t="n">
        <v>1</v>
      </c>
      <c r="I11" s="302" t="n">
        <f aca="false">+AVERAGE(F11:H11)</f>
        <v>1</v>
      </c>
      <c r="J11" s="303"/>
      <c r="K11" s="300"/>
      <c r="L11" s="301"/>
      <c r="M11" s="301" t="n">
        <v>1</v>
      </c>
      <c r="N11" s="302" t="n">
        <f aca="false">+AVERAGE(K11:M11)</f>
        <v>1</v>
      </c>
      <c r="O11" s="303"/>
      <c r="P11" s="300"/>
      <c r="Q11" s="301"/>
      <c r="R11" s="301" t="n">
        <v>1</v>
      </c>
      <c r="S11" s="302" t="n">
        <f aca="false">+AVERAGE(P11:R11)</f>
        <v>1</v>
      </c>
      <c r="T11" s="2"/>
      <c r="U11" s="304" t="n">
        <f aca="false">+G$6*I11+L$6*N11+Q$6*S11</f>
        <v>1</v>
      </c>
      <c r="X11" s="334"/>
      <c r="Y11" s="305"/>
      <c r="Z11" s="306" t="s">
        <v>149</v>
      </c>
      <c r="AA11" s="307"/>
      <c r="AB11" s="308" t="n">
        <v>1</v>
      </c>
      <c r="AC11" s="303"/>
      <c r="AD11" s="308" t="n">
        <v>1</v>
      </c>
      <c r="AE11" s="303"/>
      <c r="AF11" s="308" t="n">
        <v>1</v>
      </c>
      <c r="AG11" s="2"/>
      <c r="AH11" s="335" t="n">
        <f aca="false">+AB$4*AB11+AD$4*AD11+AF$4*AF11</f>
        <v>1</v>
      </c>
    </row>
    <row r="12" customFormat="false" ht="18" hidden="false" customHeight="false" outlineLevel="0" collapsed="false">
      <c r="B12" s="310" t="n">
        <v>2</v>
      </c>
      <c r="C12" s="311"/>
      <c r="D12" s="311"/>
      <c r="E12" s="312" t="s">
        <v>150</v>
      </c>
      <c r="F12" s="313"/>
      <c r="G12" s="314"/>
      <c r="H12" s="314" t="n">
        <v>1</v>
      </c>
      <c r="I12" s="315" t="n">
        <f aca="false">+AVERAGE(F12:H12)</f>
        <v>1</v>
      </c>
      <c r="J12" s="303"/>
      <c r="K12" s="313"/>
      <c r="L12" s="314"/>
      <c r="M12" s="314" t="n">
        <v>1</v>
      </c>
      <c r="N12" s="315" t="n">
        <f aca="false">+AVERAGE(K12:M12)</f>
        <v>1</v>
      </c>
      <c r="O12" s="303"/>
      <c r="P12" s="313"/>
      <c r="Q12" s="314"/>
      <c r="R12" s="314" t="n">
        <v>1</v>
      </c>
      <c r="S12" s="315" t="n">
        <f aca="false">+AVERAGE(P12:R12)</f>
        <v>1</v>
      </c>
      <c r="T12" s="2"/>
      <c r="U12" s="316" t="n">
        <f aca="false">+G$6*I12+L$6*N12+Q$6*S12</f>
        <v>1</v>
      </c>
      <c r="X12" s="310" t="n">
        <v>2</v>
      </c>
      <c r="Y12" s="317"/>
      <c r="Z12" s="318" t="s">
        <v>151</v>
      </c>
      <c r="AA12" s="319" t="s">
        <v>150</v>
      </c>
      <c r="AB12" s="320" t="n">
        <v>1</v>
      </c>
      <c r="AC12" s="303"/>
      <c r="AD12" s="320" t="n">
        <v>1</v>
      </c>
      <c r="AE12" s="303"/>
      <c r="AF12" s="320" t="n">
        <v>1</v>
      </c>
      <c r="AG12" s="2"/>
      <c r="AH12" s="321" t="n">
        <f aca="false">+AB$4*AB12+AD$4*AD12+AF$4*AF12</f>
        <v>1</v>
      </c>
    </row>
    <row r="13" customFormat="false" ht="18" hidden="false" customHeight="false" outlineLevel="0" collapsed="false">
      <c r="B13" s="310"/>
      <c r="C13" s="311"/>
      <c r="D13" s="311"/>
      <c r="E13" s="312"/>
      <c r="F13" s="313"/>
      <c r="G13" s="314"/>
      <c r="H13" s="314" t="n">
        <v>1</v>
      </c>
      <c r="I13" s="315" t="n">
        <f aca="false">+AVERAGE(F13:H13)</f>
        <v>1</v>
      </c>
      <c r="J13" s="303"/>
      <c r="K13" s="313"/>
      <c r="L13" s="314"/>
      <c r="M13" s="314" t="n">
        <v>1</v>
      </c>
      <c r="N13" s="315" t="n">
        <f aca="false">+AVERAGE(K13:M13)</f>
        <v>1</v>
      </c>
      <c r="O13" s="303"/>
      <c r="P13" s="313"/>
      <c r="Q13" s="314"/>
      <c r="R13" s="314" t="n">
        <v>1</v>
      </c>
      <c r="S13" s="315" t="n">
        <f aca="false">+AVERAGE(P13:R13)</f>
        <v>1</v>
      </c>
      <c r="T13" s="2"/>
      <c r="U13" s="316" t="n">
        <f aca="false">+G$6*I13+L$6*N13+Q$6*S13</f>
        <v>1</v>
      </c>
      <c r="X13" s="310"/>
      <c r="Y13" s="317"/>
      <c r="Z13" s="318" t="s">
        <v>152</v>
      </c>
      <c r="AA13" s="319"/>
      <c r="AB13" s="320" t="n">
        <v>1</v>
      </c>
      <c r="AC13" s="303"/>
      <c r="AD13" s="320" t="n">
        <v>1</v>
      </c>
      <c r="AE13" s="303"/>
      <c r="AF13" s="320" t="n">
        <v>1</v>
      </c>
      <c r="AG13" s="2"/>
      <c r="AH13" s="321" t="n">
        <f aca="false">+AB$4*AB13+AD$4*AD13+AF$4*AF13</f>
        <v>1</v>
      </c>
    </row>
    <row r="14" customFormat="false" ht="8.25" hidden="false" customHeight="true" outlineLevel="0" collapsed="false">
      <c r="B14" s="322"/>
      <c r="C14" s="323"/>
      <c r="D14" s="323"/>
      <c r="E14" s="324"/>
      <c r="F14" s="325"/>
      <c r="G14" s="326"/>
      <c r="H14" s="326"/>
      <c r="I14" s="327"/>
      <c r="J14" s="303"/>
      <c r="K14" s="325"/>
      <c r="L14" s="326"/>
      <c r="M14" s="326"/>
      <c r="N14" s="327"/>
      <c r="O14" s="303"/>
      <c r="P14" s="325"/>
      <c r="Q14" s="326"/>
      <c r="R14" s="326"/>
      <c r="S14" s="327"/>
      <c r="T14" s="2"/>
      <c r="U14" s="328"/>
      <c r="X14" s="322"/>
      <c r="Y14" s="329"/>
      <c r="Z14" s="330"/>
      <c r="AA14" s="331"/>
      <c r="AB14" s="332"/>
      <c r="AC14" s="303"/>
      <c r="AD14" s="332"/>
      <c r="AE14" s="303"/>
      <c r="AF14" s="332"/>
      <c r="AG14" s="2"/>
      <c r="AH14" s="333"/>
    </row>
    <row r="15" customFormat="false" ht="18" hidden="false" customHeight="false" outlineLevel="0" collapsed="false">
      <c r="B15" s="334"/>
      <c r="C15" s="298"/>
      <c r="D15" s="298"/>
      <c r="E15" s="299"/>
      <c r="F15" s="300"/>
      <c r="G15" s="301"/>
      <c r="H15" s="301" t="n">
        <v>1</v>
      </c>
      <c r="I15" s="302" t="n">
        <f aca="false">+AVERAGE(F15:H15)</f>
        <v>1</v>
      </c>
      <c r="J15" s="303"/>
      <c r="K15" s="300"/>
      <c r="L15" s="301"/>
      <c r="M15" s="301" t="n">
        <v>1</v>
      </c>
      <c r="N15" s="302" t="n">
        <f aca="false">+AVERAGE(K15:M15)</f>
        <v>1</v>
      </c>
      <c r="O15" s="303"/>
      <c r="P15" s="300"/>
      <c r="Q15" s="301"/>
      <c r="R15" s="301" t="n">
        <v>1</v>
      </c>
      <c r="S15" s="302" t="n">
        <f aca="false">+AVERAGE(P15:R15)</f>
        <v>1</v>
      </c>
      <c r="T15" s="2"/>
      <c r="U15" s="304" t="n">
        <f aca="false">+G$6*I15+L$6*N15+Q$6*S15</f>
        <v>1</v>
      </c>
      <c r="X15" s="334"/>
      <c r="Y15" s="305"/>
      <c r="Z15" s="306" t="s">
        <v>153</v>
      </c>
      <c r="AA15" s="307"/>
      <c r="AB15" s="308" t="n">
        <v>1</v>
      </c>
      <c r="AC15" s="303"/>
      <c r="AD15" s="308" t="n">
        <v>1</v>
      </c>
      <c r="AE15" s="303"/>
      <c r="AF15" s="308" t="n">
        <v>1</v>
      </c>
      <c r="AG15" s="2"/>
      <c r="AH15" s="335" t="n">
        <f aca="false">+AB$4*AB15+AD$4*AD15+AF$4*AF15</f>
        <v>1</v>
      </c>
    </row>
    <row r="16" customFormat="false" ht="18" hidden="false" customHeight="false" outlineLevel="0" collapsed="false">
      <c r="B16" s="310" t="n">
        <v>3</v>
      </c>
      <c r="C16" s="311"/>
      <c r="D16" s="311"/>
      <c r="E16" s="312" t="s">
        <v>154</v>
      </c>
      <c r="F16" s="313"/>
      <c r="G16" s="314"/>
      <c r="H16" s="314" t="n">
        <v>1</v>
      </c>
      <c r="I16" s="315" t="n">
        <f aca="false">+AVERAGE(F16:H16)</f>
        <v>1</v>
      </c>
      <c r="J16" s="303"/>
      <c r="K16" s="313"/>
      <c r="L16" s="314"/>
      <c r="M16" s="314" t="n">
        <v>1</v>
      </c>
      <c r="N16" s="315" t="n">
        <f aca="false">+AVERAGE(K16:M16)</f>
        <v>1</v>
      </c>
      <c r="O16" s="303"/>
      <c r="P16" s="313"/>
      <c r="Q16" s="314"/>
      <c r="R16" s="314" t="n">
        <v>1</v>
      </c>
      <c r="S16" s="315" t="n">
        <f aca="false">+AVERAGE(P16:R16)</f>
        <v>1</v>
      </c>
      <c r="T16" s="2"/>
      <c r="U16" s="316" t="n">
        <f aca="false">+G$6*I16+L$6*N16+Q$6*S16</f>
        <v>1</v>
      </c>
      <c r="X16" s="310" t="n">
        <v>3</v>
      </c>
      <c r="Y16" s="317"/>
      <c r="Z16" s="318" t="s">
        <v>155</v>
      </c>
      <c r="AA16" s="319" t="s">
        <v>154</v>
      </c>
      <c r="AB16" s="320" t="n">
        <v>1</v>
      </c>
      <c r="AC16" s="303"/>
      <c r="AD16" s="320" t="n">
        <v>1</v>
      </c>
      <c r="AE16" s="303"/>
      <c r="AF16" s="320" t="n">
        <v>1</v>
      </c>
      <c r="AG16" s="2"/>
      <c r="AH16" s="321" t="n">
        <f aca="false">+AB$4*AB16+AD$4*AD16+AF$4*AF16</f>
        <v>1</v>
      </c>
    </row>
    <row r="17" customFormat="false" ht="18" hidden="false" customHeight="false" outlineLevel="0" collapsed="false">
      <c r="B17" s="310"/>
      <c r="C17" s="311"/>
      <c r="D17" s="311"/>
      <c r="E17" s="312" t="s">
        <v>156</v>
      </c>
      <c r="F17" s="313"/>
      <c r="G17" s="314"/>
      <c r="H17" s="314" t="n">
        <v>1</v>
      </c>
      <c r="I17" s="315" t="n">
        <f aca="false">+AVERAGE(F17:H17)</f>
        <v>1</v>
      </c>
      <c r="J17" s="303"/>
      <c r="K17" s="313"/>
      <c r="L17" s="314"/>
      <c r="M17" s="314" t="n">
        <v>1</v>
      </c>
      <c r="N17" s="315" t="n">
        <f aca="false">+AVERAGE(K17:M17)</f>
        <v>1</v>
      </c>
      <c r="O17" s="303"/>
      <c r="P17" s="313"/>
      <c r="Q17" s="314"/>
      <c r="R17" s="314" t="n">
        <v>1</v>
      </c>
      <c r="S17" s="315" t="n">
        <f aca="false">+AVERAGE(P17:R17)</f>
        <v>1</v>
      </c>
      <c r="T17" s="2"/>
      <c r="U17" s="316" t="n">
        <f aca="false">+G$6*I17+L$6*N17+Q$6*S17</f>
        <v>1</v>
      </c>
      <c r="X17" s="310"/>
      <c r="Y17" s="317"/>
      <c r="Z17" s="318" t="s">
        <v>157</v>
      </c>
      <c r="AA17" s="319" t="s">
        <v>156</v>
      </c>
      <c r="AB17" s="320" t="n">
        <v>1</v>
      </c>
      <c r="AC17" s="303"/>
      <c r="AD17" s="320" t="n">
        <v>1</v>
      </c>
      <c r="AE17" s="303"/>
      <c r="AF17" s="320" t="n">
        <v>1</v>
      </c>
      <c r="AG17" s="2"/>
      <c r="AH17" s="321" t="n">
        <f aca="false">+AB$4*AB17+AD$4*AD17+AF$4*AF17</f>
        <v>1</v>
      </c>
    </row>
    <row r="18" customFormat="false" ht="9" hidden="false" customHeight="true" outlineLevel="0" collapsed="false">
      <c r="B18" s="322"/>
      <c r="C18" s="323"/>
      <c r="D18" s="323"/>
      <c r="E18" s="324"/>
      <c r="F18" s="325"/>
      <c r="G18" s="326"/>
      <c r="H18" s="326"/>
      <c r="I18" s="327"/>
      <c r="J18" s="303"/>
      <c r="K18" s="325"/>
      <c r="L18" s="326"/>
      <c r="M18" s="326"/>
      <c r="N18" s="327"/>
      <c r="O18" s="303"/>
      <c r="P18" s="325"/>
      <c r="Q18" s="326"/>
      <c r="R18" s="326"/>
      <c r="S18" s="327"/>
      <c r="T18" s="2"/>
      <c r="U18" s="328"/>
      <c r="X18" s="322"/>
      <c r="Y18" s="329"/>
      <c r="Z18" s="330"/>
      <c r="AA18" s="331"/>
      <c r="AB18" s="332"/>
      <c r="AC18" s="303"/>
      <c r="AD18" s="332"/>
      <c r="AE18" s="303"/>
      <c r="AF18" s="332"/>
      <c r="AG18" s="2"/>
      <c r="AH18" s="333"/>
    </row>
    <row r="19" customFormat="false" ht="18" hidden="false" customHeight="false" outlineLevel="0" collapsed="false">
      <c r="B19" s="334"/>
      <c r="C19" s="298"/>
      <c r="D19" s="298"/>
      <c r="E19" s="299"/>
      <c r="F19" s="300"/>
      <c r="G19" s="301"/>
      <c r="H19" s="301" t="n">
        <v>1</v>
      </c>
      <c r="I19" s="302" t="n">
        <f aca="false">+AVERAGE(F19:H19)</f>
        <v>1</v>
      </c>
      <c r="J19" s="303"/>
      <c r="K19" s="300"/>
      <c r="L19" s="301"/>
      <c r="M19" s="301" t="n">
        <v>1</v>
      </c>
      <c r="N19" s="302" t="n">
        <f aca="false">+AVERAGE(K19:M19)</f>
        <v>1</v>
      </c>
      <c r="O19" s="303"/>
      <c r="P19" s="300"/>
      <c r="Q19" s="301"/>
      <c r="R19" s="301" t="n">
        <v>1</v>
      </c>
      <c r="S19" s="302" t="n">
        <f aca="false">+AVERAGE(P19:R19)</f>
        <v>1</v>
      </c>
      <c r="T19" s="2"/>
      <c r="U19" s="304" t="n">
        <f aca="false">+G$6*I19+L$6*N19+Q$6*S19</f>
        <v>1</v>
      </c>
      <c r="X19" s="334"/>
      <c r="Y19" s="305"/>
      <c r="Z19" s="306" t="s">
        <v>158</v>
      </c>
      <c r="AA19" s="307"/>
      <c r="AB19" s="308" t="n">
        <v>1</v>
      </c>
      <c r="AC19" s="303"/>
      <c r="AD19" s="308" t="n">
        <v>1</v>
      </c>
      <c r="AE19" s="303"/>
      <c r="AF19" s="308" t="n">
        <v>1</v>
      </c>
      <c r="AG19" s="2"/>
      <c r="AH19" s="335" t="n">
        <f aca="false">+AB$4*AB19+AD$4*AD19+AF$4*AF19</f>
        <v>1</v>
      </c>
    </row>
    <row r="20" customFormat="false" ht="18" hidden="false" customHeight="false" outlineLevel="0" collapsed="false">
      <c r="B20" s="310" t="n">
        <v>4</v>
      </c>
      <c r="C20" s="311"/>
      <c r="D20" s="311"/>
      <c r="E20" s="312" t="s">
        <v>159</v>
      </c>
      <c r="F20" s="313"/>
      <c r="G20" s="314"/>
      <c r="H20" s="314" t="n">
        <v>1</v>
      </c>
      <c r="I20" s="315" t="n">
        <f aca="false">+AVERAGE(F20:H20)</f>
        <v>1</v>
      </c>
      <c r="J20" s="303"/>
      <c r="K20" s="313"/>
      <c r="L20" s="314"/>
      <c r="M20" s="314" t="n">
        <v>1</v>
      </c>
      <c r="N20" s="315" t="n">
        <f aca="false">+AVERAGE(K20:M20)</f>
        <v>1</v>
      </c>
      <c r="O20" s="303"/>
      <c r="P20" s="313"/>
      <c r="Q20" s="314"/>
      <c r="R20" s="314" t="n">
        <v>1</v>
      </c>
      <c r="S20" s="315" t="n">
        <f aca="false">+AVERAGE(P20:R20)</f>
        <v>1</v>
      </c>
      <c r="T20" s="2"/>
      <c r="U20" s="316" t="n">
        <f aca="false">+G$6*I20+L$6*N20+Q$6*S20</f>
        <v>1</v>
      </c>
      <c r="X20" s="310" t="n">
        <v>4</v>
      </c>
      <c r="Y20" s="317"/>
      <c r="Z20" s="318" t="s">
        <v>160</v>
      </c>
      <c r="AA20" s="319" t="s">
        <v>159</v>
      </c>
      <c r="AB20" s="320" t="n">
        <v>1</v>
      </c>
      <c r="AC20" s="303"/>
      <c r="AD20" s="320" t="n">
        <v>1</v>
      </c>
      <c r="AE20" s="303"/>
      <c r="AF20" s="320" t="n">
        <v>1</v>
      </c>
      <c r="AG20" s="2"/>
      <c r="AH20" s="321" t="n">
        <f aca="false">+AB$4*AB20+AD$4*AD20+AF$4*AF20</f>
        <v>1</v>
      </c>
    </row>
    <row r="21" customFormat="false" ht="18" hidden="false" customHeight="false" outlineLevel="0" collapsed="false">
      <c r="B21" s="310"/>
      <c r="C21" s="311"/>
      <c r="D21" s="311"/>
      <c r="E21" s="312" t="s">
        <v>161</v>
      </c>
      <c r="F21" s="313"/>
      <c r="G21" s="314"/>
      <c r="H21" s="314" t="n">
        <v>1</v>
      </c>
      <c r="I21" s="315" t="n">
        <f aca="false">+AVERAGE(F21:H21)</f>
        <v>1</v>
      </c>
      <c r="J21" s="303"/>
      <c r="K21" s="313"/>
      <c r="L21" s="314"/>
      <c r="M21" s="314" t="n">
        <v>1</v>
      </c>
      <c r="N21" s="315" t="n">
        <f aca="false">+AVERAGE(K21:M21)</f>
        <v>1</v>
      </c>
      <c r="O21" s="303"/>
      <c r="P21" s="313"/>
      <c r="Q21" s="314"/>
      <c r="R21" s="314" t="n">
        <v>1</v>
      </c>
      <c r="S21" s="315" t="n">
        <f aca="false">+AVERAGE(P21:R21)</f>
        <v>1</v>
      </c>
      <c r="T21" s="2"/>
      <c r="U21" s="316" t="n">
        <f aca="false">+G$6*I21+L$6*N21+Q$6*S21</f>
        <v>1</v>
      </c>
      <c r="X21" s="310"/>
      <c r="Y21" s="317"/>
      <c r="Z21" s="318" t="s">
        <v>162</v>
      </c>
      <c r="AA21" s="319" t="s">
        <v>161</v>
      </c>
      <c r="AB21" s="320" t="n">
        <v>1</v>
      </c>
      <c r="AC21" s="303"/>
      <c r="AD21" s="320" t="n">
        <v>1</v>
      </c>
      <c r="AE21" s="303"/>
      <c r="AF21" s="320" t="n">
        <v>1</v>
      </c>
      <c r="AG21" s="2"/>
      <c r="AH21" s="321" t="n">
        <f aca="false">+AB$4*AB21+AD$4*AD21+AF$4*AF21</f>
        <v>1</v>
      </c>
    </row>
    <row r="22" customFormat="false" ht="9.75" hidden="false" customHeight="true" outlineLevel="0" collapsed="false">
      <c r="B22" s="322"/>
      <c r="C22" s="323"/>
      <c r="D22" s="323"/>
      <c r="E22" s="324"/>
      <c r="F22" s="325"/>
      <c r="G22" s="326"/>
      <c r="H22" s="326"/>
      <c r="I22" s="327"/>
      <c r="J22" s="303"/>
      <c r="K22" s="325"/>
      <c r="L22" s="326"/>
      <c r="M22" s="326"/>
      <c r="N22" s="327"/>
      <c r="O22" s="303"/>
      <c r="P22" s="325"/>
      <c r="Q22" s="326"/>
      <c r="R22" s="326"/>
      <c r="S22" s="327"/>
      <c r="T22" s="2"/>
      <c r="U22" s="328"/>
      <c r="X22" s="322"/>
      <c r="Y22" s="329"/>
      <c r="Z22" s="330"/>
      <c r="AA22" s="331"/>
      <c r="AB22" s="332"/>
      <c r="AC22" s="303"/>
      <c r="AD22" s="332"/>
      <c r="AE22" s="303"/>
      <c r="AF22" s="332"/>
      <c r="AG22" s="2"/>
      <c r="AH22" s="333"/>
    </row>
    <row r="23" customFormat="false" ht="18" hidden="false" customHeight="false" outlineLevel="0" collapsed="false">
      <c r="B23" s="334"/>
      <c r="C23" s="298"/>
      <c r="D23" s="298"/>
      <c r="E23" s="299"/>
      <c r="F23" s="300"/>
      <c r="G23" s="301"/>
      <c r="H23" s="301" t="n">
        <v>1</v>
      </c>
      <c r="I23" s="302" t="n">
        <f aca="false">+AVERAGE(F23:H23)</f>
        <v>1</v>
      </c>
      <c r="J23" s="303"/>
      <c r="K23" s="300"/>
      <c r="L23" s="301"/>
      <c r="M23" s="301" t="n">
        <v>1</v>
      </c>
      <c r="N23" s="302" t="n">
        <f aca="false">+AVERAGE(K23:M23)</f>
        <v>1</v>
      </c>
      <c r="O23" s="303"/>
      <c r="P23" s="300"/>
      <c r="Q23" s="301"/>
      <c r="R23" s="301" t="n">
        <v>1</v>
      </c>
      <c r="S23" s="302" t="n">
        <f aca="false">+AVERAGE(P23:R23)</f>
        <v>1</v>
      </c>
      <c r="T23" s="2"/>
      <c r="U23" s="304" t="n">
        <f aca="false">+G$6*I23+L$6*N23+Q$6*S23</f>
        <v>1</v>
      </c>
      <c r="X23" s="334"/>
      <c r="Y23" s="305"/>
      <c r="Z23" s="306" t="s">
        <v>163</v>
      </c>
      <c r="AA23" s="307"/>
      <c r="AB23" s="308" t="n">
        <v>1</v>
      </c>
      <c r="AC23" s="303"/>
      <c r="AD23" s="308" t="n">
        <v>1</v>
      </c>
      <c r="AE23" s="303"/>
      <c r="AF23" s="308" t="n">
        <v>1</v>
      </c>
      <c r="AG23" s="2"/>
      <c r="AH23" s="335" t="n">
        <f aca="false">+AB$4*AB23+AD$4*AD23+AF$4*AF23</f>
        <v>1</v>
      </c>
    </row>
    <row r="24" customFormat="false" ht="18" hidden="false" customHeight="false" outlineLevel="0" collapsed="false">
      <c r="B24" s="310" t="n">
        <v>5</v>
      </c>
      <c r="C24" s="311"/>
      <c r="D24" s="311"/>
      <c r="E24" s="312" t="s">
        <v>164</v>
      </c>
      <c r="F24" s="313"/>
      <c r="G24" s="314"/>
      <c r="H24" s="314" t="n">
        <v>1</v>
      </c>
      <c r="I24" s="315" t="n">
        <f aca="false">+AVERAGE(F24:H24)</f>
        <v>1</v>
      </c>
      <c r="J24" s="303"/>
      <c r="K24" s="313"/>
      <c r="L24" s="314"/>
      <c r="M24" s="314" t="n">
        <v>1</v>
      </c>
      <c r="N24" s="315" t="n">
        <f aca="false">+AVERAGE(K24:M24)</f>
        <v>1</v>
      </c>
      <c r="O24" s="303"/>
      <c r="P24" s="313"/>
      <c r="Q24" s="314"/>
      <c r="R24" s="314" t="n">
        <v>1</v>
      </c>
      <c r="S24" s="315" t="n">
        <f aca="false">+AVERAGE(P24:R24)</f>
        <v>1</v>
      </c>
      <c r="T24" s="2"/>
      <c r="U24" s="316" t="n">
        <f aca="false">+G$6*I24+L$6*N24+Q$6*S24</f>
        <v>1</v>
      </c>
      <c r="X24" s="310" t="n">
        <v>5</v>
      </c>
      <c r="Y24" s="317"/>
      <c r="Z24" s="318" t="s">
        <v>165</v>
      </c>
      <c r="AA24" s="319" t="s">
        <v>164</v>
      </c>
      <c r="AB24" s="320" t="n">
        <v>1</v>
      </c>
      <c r="AC24" s="303"/>
      <c r="AD24" s="320" t="n">
        <v>1</v>
      </c>
      <c r="AE24" s="303"/>
      <c r="AF24" s="320" t="n">
        <v>1</v>
      </c>
      <c r="AG24" s="2"/>
      <c r="AH24" s="321" t="n">
        <f aca="false">+AB$4*AB24+AD$4*AD24+AF$4*AF24</f>
        <v>1</v>
      </c>
    </row>
    <row r="25" customFormat="false" ht="18" hidden="false" customHeight="false" outlineLevel="0" collapsed="false">
      <c r="B25" s="310"/>
      <c r="C25" s="311"/>
      <c r="D25" s="311"/>
      <c r="E25" s="312" t="s">
        <v>166</v>
      </c>
      <c r="F25" s="313"/>
      <c r="G25" s="314"/>
      <c r="H25" s="314" t="n">
        <v>1</v>
      </c>
      <c r="I25" s="315" t="n">
        <f aca="false">+AVERAGE(F25:H25)</f>
        <v>1</v>
      </c>
      <c r="J25" s="303"/>
      <c r="K25" s="313"/>
      <c r="L25" s="314"/>
      <c r="M25" s="314" t="n">
        <v>1</v>
      </c>
      <c r="N25" s="315" t="n">
        <f aca="false">+AVERAGE(K25:M25)</f>
        <v>1</v>
      </c>
      <c r="O25" s="303"/>
      <c r="P25" s="313"/>
      <c r="Q25" s="314"/>
      <c r="R25" s="314" t="n">
        <v>1</v>
      </c>
      <c r="S25" s="315" t="n">
        <f aca="false">+AVERAGE(P25:R25)</f>
        <v>1</v>
      </c>
      <c r="T25" s="2"/>
      <c r="U25" s="316" t="n">
        <f aca="false">+G$6*I25+L$6*N25+Q$6*S25</f>
        <v>1</v>
      </c>
      <c r="X25" s="310"/>
      <c r="Y25" s="317"/>
      <c r="Z25" s="318" t="s">
        <v>167</v>
      </c>
      <c r="AA25" s="319" t="s">
        <v>166</v>
      </c>
      <c r="AB25" s="320" t="n">
        <v>1</v>
      </c>
      <c r="AC25" s="303"/>
      <c r="AD25" s="320" t="n">
        <v>1</v>
      </c>
      <c r="AE25" s="303"/>
      <c r="AF25" s="320" t="n">
        <v>1</v>
      </c>
      <c r="AG25" s="2"/>
      <c r="AH25" s="321" t="n">
        <f aca="false">+AB$4*AB25+AD$4*AD25+AF$4*AF25</f>
        <v>1</v>
      </c>
    </row>
    <row r="26" customFormat="false" ht="10.5" hidden="false" customHeight="true" outlineLevel="0" collapsed="false">
      <c r="B26" s="322"/>
      <c r="C26" s="323"/>
      <c r="D26" s="323"/>
      <c r="E26" s="324"/>
      <c r="F26" s="325"/>
      <c r="G26" s="326"/>
      <c r="H26" s="326"/>
      <c r="I26" s="327"/>
      <c r="J26" s="303"/>
      <c r="K26" s="325"/>
      <c r="L26" s="326"/>
      <c r="M26" s="326"/>
      <c r="N26" s="327"/>
      <c r="O26" s="303"/>
      <c r="P26" s="325"/>
      <c r="Q26" s="326"/>
      <c r="R26" s="326"/>
      <c r="S26" s="327"/>
      <c r="T26" s="2"/>
      <c r="U26" s="328"/>
      <c r="X26" s="322"/>
      <c r="Y26" s="329"/>
      <c r="Z26" s="330"/>
      <c r="AA26" s="331"/>
      <c r="AB26" s="332"/>
      <c r="AC26" s="303"/>
      <c r="AD26" s="332"/>
      <c r="AE26" s="303"/>
      <c r="AF26" s="332"/>
      <c r="AG26" s="2"/>
      <c r="AH26" s="333"/>
    </row>
    <row r="27" customFormat="false" ht="18" hidden="false" customHeight="false" outlineLevel="0" collapsed="false">
      <c r="B27" s="334"/>
      <c r="C27" s="298"/>
      <c r="D27" s="298"/>
      <c r="E27" s="299"/>
      <c r="F27" s="300"/>
      <c r="G27" s="301"/>
      <c r="H27" s="301" t="n">
        <v>1</v>
      </c>
      <c r="I27" s="302"/>
      <c r="J27" s="303"/>
      <c r="K27" s="300"/>
      <c r="L27" s="301"/>
      <c r="M27" s="301" t="n">
        <v>1</v>
      </c>
      <c r="N27" s="302"/>
      <c r="O27" s="303"/>
      <c r="P27" s="300"/>
      <c r="Q27" s="301"/>
      <c r="R27" s="301" t="n">
        <v>1</v>
      </c>
      <c r="S27" s="302"/>
      <c r="T27" s="2"/>
      <c r="U27" s="304"/>
      <c r="X27" s="334"/>
      <c r="Y27" s="305"/>
      <c r="Z27" s="306" t="s">
        <v>163</v>
      </c>
      <c r="AA27" s="307"/>
      <c r="AB27" s="308" t="n">
        <v>1</v>
      </c>
      <c r="AC27" s="303"/>
      <c r="AD27" s="308" t="n">
        <v>1</v>
      </c>
      <c r="AE27" s="303"/>
      <c r="AF27" s="308" t="n">
        <v>1</v>
      </c>
      <c r="AG27" s="2"/>
      <c r="AH27" s="335" t="n">
        <f aca="false">+AB$4*AB27+AD$4*AD27+AF$4*AF27</f>
        <v>1</v>
      </c>
    </row>
    <row r="28" customFormat="false" ht="18" hidden="false" customHeight="false" outlineLevel="0" collapsed="false">
      <c r="B28" s="310" t="n">
        <v>6</v>
      </c>
      <c r="C28" s="311"/>
      <c r="D28" s="311"/>
      <c r="E28" s="312" t="s">
        <v>168</v>
      </c>
      <c r="F28" s="313"/>
      <c r="G28" s="314"/>
      <c r="H28" s="314" t="n">
        <v>1</v>
      </c>
      <c r="I28" s="315"/>
      <c r="J28" s="303"/>
      <c r="K28" s="313"/>
      <c r="L28" s="314"/>
      <c r="M28" s="314" t="n">
        <v>1</v>
      </c>
      <c r="N28" s="315"/>
      <c r="O28" s="303"/>
      <c r="P28" s="313"/>
      <c r="Q28" s="314"/>
      <c r="R28" s="314" t="n">
        <v>1</v>
      </c>
      <c r="S28" s="315"/>
      <c r="T28" s="2"/>
      <c r="U28" s="316"/>
      <c r="X28" s="310" t="n">
        <v>6</v>
      </c>
      <c r="Y28" s="317"/>
      <c r="Z28" s="318" t="s">
        <v>165</v>
      </c>
      <c r="AA28" s="319" t="s">
        <v>168</v>
      </c>
      <c r="AB28" s="320" t="n">
        <v>1</v>
      </c>
      <c r="AC28" s="303"/>
      <c r="AD28" s="320" t="n">
        <v>1</v>
      </c>
      <c r="AE28" s="303"/>
      <c r="AF28" s="320" t="n">
        <v>1</v>
      </c>
      <c r="AG28" s="2"/>
      <c r="AH28" s="321" t="n">
        <f aca="false">+AB$4*AB28+AD$4*AD28+AF$4*AF28</f>
        <v>1</v>
      </c>
    </row>
    <row r="29" customFormat="false" ht="18" hidden="false" customHeight="false" outlineLevel="0" collapsed="false">
      <c r="B29" s="310"/>
      <c r="C29" s="311"/>
      <c r="D29" s="311"/>
      <c r="E29" s="312" t="s">
        <v>169</v>
      </c>
      <c r="F29" s="313"/>
      <c r="G29" s="314"/>
      <c r="H29" s="314" t="n">
        <v>1</v>
      </c>
      <c r="I29" s="315"/>
      <c r="J29" s="303"/>
      <c r="K29" s="313"/>
      <c r="L29" s="314"/>
      <c r="M29" s="314" t="n">
        <v>1</v>
      </c>
      <c r="N29" s="315"/>
      <c r="O29" s="303"/>
      <c r="P29" s="313"/>
      <c r="Q29" s="314"/>
      <c r="R29" s="314" t="n">
        <v>1</v>
      </c>
      <c r="S29" s="315"/>
      <c r="T29" s="2"/>
      <c r="U29" s="316"/>
      <c r="X29" s="310"/>
      <c r="Y29" s="317"/>
      <c r="Z29" s="318" t="s">
        <v>167</v>
      </c>
      <c r="AA29" s="319" t="s">
        <v>169</v>
      </c>
      <c r="AB29" s="320" t="n">
        <v>1</v>
      </c>
      <c r="AC29" s="303"/>
      <c r="AD29" s="320" t="n">
        <v>1</v>
      </c>
      <c r="AE29" s="303"/>
      <c r="AF29" s="320" t="n">
        <v>1</v>
      </c>
      <c r="AG29" s="2"/>
      <c r="AH29" s="321" t="n">
        <f aca="false">+AB$4*AB29+AD$4*AD29+AF$4*AF29</f>
        <v>1</v>
      </c>
    </row>
    <row r="30" customFormat="false" ht="10.5" hidden="false" customHeight="true" outlineLevel="0" collapsed="false">
      <c r="B30" s="322"/>
      <c r="C30" s="323"/>
      <c r="D30" s="323"/>
      <c r="E30" s="324"/>
      <c r="F30" s="325"/>
      <c r="G30" s="326"/>
      <c r="H30" s="326"/>
      <c r="I30" s="327"/>
      <c r="J30" s="303"/>
      <c r="K30" s="325"/>
      <c r="L30" s="326"/>
      <c r="M30" s="326"/>
      <c r="N30" s="327"/>
      <c r="O30" s="303"/>
      <c r="P30" s="325"/>
      <c r="Q30" s="326"/>
      <c r="R30" s="326"/>
      <c r="S30" s="327"/>
      <c r="T30" s="2"/>
      <c r="U30" s="328"/>
      <c r="X30" s="322"/>
      <c r="Y30" s="329"/>
      <c r="Z30" s="330"/>
      <c r="AA30" s="331"/>
      <c r="AB30" s="332"/>
      <c r="AC30" s="303"/>
      <c r="AD30" s="332"/>
      <c r="AE30" s="303"/>
      <c r="AF30" s="332"/>
      <c r="AG30" s="2"/>
      <c r="AH30" s="333"/>
    </row>
    <row r="31" customFormat="false" ht="18" hidden="false" customHeight="false" outlineLevel="0" collapsed="false">
      <c r="B31" s="334"/>
      <c r="C31" s="298"/>
      <c r="D31" s="298"/>
      <c r="E31" s="299"/>
      <c r="F31" s="300"/>
      <c r="G31" s="301"/>
      <c r="H31" s="301" t="n">
        <v>1</v>
      </c>
      <c r="I31" s="302" t="n">
        <f aca="false">+AVERAGE(F31:H31)</f>
        <v>1</v>
      </c>
      <c r="J31" s="303"/>
      <c r="K31" s="300"/>
      <c r="L31" s="301"/>
      <c r="M31" s="301" t="n">
        <v>1</v>
      </c>
      <c r="N31" s="302" t="n">
        <f aca="false">+AVERAGE(K31:M31)</f>
        <v>1</v>
      </c>
      <c r="O31" s="303"/>
      <c r="P31" s="300"/>
      <c r="Q31" s="301"/>
      <c r="R31" s="301" t="n">
        <v>1</v>
      </c>
      <c r="S31" s="302" t="n">
        <f aca="false">+AVERAGE(P31:R31)</f>
        <v>1</v>
      </c>
      <c r="T31" s="2"/>
      <c r="U31" s="304" t="n">
        <f aca="false">+G$6*I31+L$6*N31+Q$6*S31</f>
        <v>1</v>
      </c>
      <c r="X31" s="334"/>
      <c r="Y31" s="305"/>
      <c r="Z31" s="306" t="s">
        <v>170</v>
      </c>
      <c r="AA31" s="307"/>
      <c r="AB31" s="308" t="n">
        <v>1</v>
      </c>
      <c r="AC31" s="303"/>
      <c r="AD31" s="308" t="n">
        <v>1</v>
      </c>
      <c r="AE31" s="303"/>
      <c r="AF31" s="308" t="n">
        <v>1</v>
      </c>
      <c r="AG31" s="2"/>
      <c r="AH31" s="335" t="n">
        <f aca="false">+AB$4*AB31+AD$4*AD31+AF$4*AF31</f>
        <v>1</v>
      </c>
    </row>
    <row r="32" customFormat="false" ht="18.75" hidden="false" customHeight="false" outlineLevel="0" collapsed="false">
      <c r="B32" s="310" t="n">
        <v>7</v>
      </c>
      <c r="C32" s="311"/>
      <c r="D32" s="311"/>
      <c r="E32" s="312"/>
      <c r="F32" s="313"/>
      <c r="G32" s="314"/>
      <c r="H32" s="314" t="n">
        <v>1</v>
      </c>
      <c r="I32" s="315" t="n">
        <f aca="false">+AVERAGE(F32:H32)</f>
        <v>1</v>
      </c>
      <c r="J32" s="303"/>
      <c r="K32" s="313"/>
      <c r="L32" s="314"/>
      <c r="M32" s="314" t="n">
        <v>1</v>
      </c>
      <c r="N32" s="315" t="n">
        <f aca="false">+AVERAGE(K32:M32)</f>
        <v>1</v>
      </c>
      <c r="O32" s="303"/>
      <c r="P32" s="313"/>
      <c r="Q32" s="314"/>
      <c r="R32" s="314" t="n">
        <v>1</v>
      </c>
      <c r="S32" s="315" t="n">
        <f aca="false">+AVERAGE(P32:R32)</f>
        <v>1</v>
      </c>
      <c r="T32" s="2"/>
      <c r="U32" s="316" t="n">
        <f aca="false">+G$6*I32+L$6*N32+Q$6*S32</f>
        <v>1</v>
      </c>
      <c r="X32" s="310" t="n">
        <v>7</v>
      </c>
      <c r="Y32" s="317"/>
      <c r="Z32" s="318" t="s">
        <v>171</v>
      </c>
      <c r="AA32" s="319"/>
      <c r="AB32" s="320" t="n">
        <v>1</v>
      </c>
      <c r="AC32" s="303"/>
      <c r="AD32" s="320" t="n">
        <v>1</v>
      </c>
      <c r="AE32" s="303"/>
      <c r="AF32" s="320" t="n">
        <v>1</v>
      </c>
      <c r="AG32" s="2"/>
      <c r="AH32" s="321" t="n">
        <f aca="false">+AB$4*AB32+AD$4*AD32+AF$4*AF32</f>
        <v>1</v>
      </c>
    </row>
    <row r="33" customFormat="false" ht="18.75" hidden="false" customHeight="false" outlineLevel="0" collapsed="false">
      <c r="B33" s="336"/>
      <c r="C33" s="311"/>
      <c r="D33" s="311"/>
      <c r="E33" s="312"/>
      <c r="F33" s="313"/>
      <c r="G33" s="314"/>
      <c r="H33" s="314" t="n">
        <v>1</v>
      </c>
      <c r="I33" s="315" t="n">
        <f aca="false">+AVERAGE(F33:H33)</f>
        <v>1</v>
      </c>
      <c r="J33" s="303"/>
      <c r="K33" s="313"/>
      <c r="L33" s="314"/>
      <c r="M33" s="314" t="n">
        <v>1</v>
      </c>
      <c r="N33" s="315" t="n">
        <f aca="false">+AVERAGE(K33:M33)</f>
        <v>1</v>
      </c>
      <c r="O33" s="303"/>
      <c r="P33" s="313"/>
      <c r="Q33" s="314"/>
      <c r="R33" s="314" t="n">
        <v>1</v>
      </c>
      <c r="S33" s="315" t="n">
        <f aca="false">+AVERAGE(P33:R33)</f>
        <v>1</v>
      </c>
      <c r="T33" s="2"/>
      <c r="U33" s="316" t="n">
        <f aca="false">+G$6*I33+L$6*N33+Q$6*S33</f>
        <v>1</v>
      </c>
      <c r="V33" s="337" t="s">
        <v>172</v>
      </c>
      <c r="X33" s="336"/>
      <c r="Y33" s="317"/>
      <c r="Z33" s="318" t="s">
        <v>167</v>
      </c>
      <c r="AA33" s="319"/>
      <c r="AB33" s="338" t="n">
        <v>1</v>
      </c>
      <c r="AC33" s="303"/>
      <c r="AD33" s="338" t="n">
        <v>1</v>
      </c>
      <c r="AE33" s="303"/>
      <c r="AF33" s="338" t="n">
        <v>1</v>
      </c>
      <c r="AG33" s="2"/>
      <c r="AH33" s="321" t="n">
        <f aca="false">+AB$4*AB33+AD$4*AD33+AF$4*AF33</f>
        <v>1</v>
      </c>
    </row>
    <row r="34" customFormat="false" ht="10.5" hidden="false" customHeight="true" outlineLevel="0" collapsed="false">
      <c r="B34" s="339"/>
      <c r="C34" s="323"/>
      <c r="D34" s="323"/>
      <c r="E34" s="324"/>
      <c r="F34" s="339"/>
      <c r="G34" s="185"/>
      <c r="H34" s="185"/>
      <c r="I34" s="340"/>
      <c r="J34" s="2"/>
      <c r="K34" s="339"/>
      <c r="L34" s="185"/>
      <c r="M34" s="185"/>
      <c r="N34" s="340"/>
      <c r="O34" s="2"/>
      <c r="P34" s="339"/>
      <c r="Q34" s="185"/>
      <c r="R34" s="185"/>
      <c r="S34" s="340"/>
      <c r="T34" s="2"/>
      <c r="U34" s="265"/>
      <c r="V34" s="341"/>
      <c r="X34" s="339"/>
      <c r="Y34" s="323"/>
      <c r="Z34" s="330"/>
      <c r="AA34" s="331"/>
      <c r="AB34" s="342"/>
      <c r="AC34" s="2"/>
      <c r="AD34" s="342"/>
      <c r="AE34" s="2"/>
      <c r="AF34" s="342" t="s">
        <v>173</v>
      </c>
      <c r="AG34" s="2"/>
      <c r="AH34" s="343"/>
    </row>
    <row r="35" s="344" customFormat="true" ht="16.5" hidden="false" customHeight="true" outlineLevel="0" collapsed="false">
      <c r="B35" s="345"/>
      <c r="C35" s="346" t="s">
        <v>65</v>
      </c>
      <c r="D35" s="346"/>
      <c r="E35" s="347"/>
      <c r="F35" s="348"/>
      <c r="G35" s="349"/>
      <c r="H35" s="350"/>
      <c r="I35" s="351" t="n">
        <f aca="false">+AVERAGE(I7:I34)</f>
        <v>1</v>
      </c>
      <c r="K35" s="348"/>
      <c r="L35" s="349"/>
      <c r="M35" s="350" t="n">
        <f aca="false">+AVERAGE(M7:M34)</f>
        <v>1</v>
      </c>
      <c r="N35" s="351" t="n">
        <f aca="false">+AVERAGE(N7:N34)</f>
        <v>1</v>
      </c>
      <c r="P35" s="348"/>
      <c r="Q35" s="349"/>
      <c r="R35" s="350" t="n">
        <f aca="false">+AVERAGE(R7:R34)</f>
        <v>1</v>
      </c>
      <c r="S35" s="351" t="n">
        <f aca="false">+AVERAGE(S7:S34)</f>
        <v>1</v>
      </c>
      <c r="U35" s="352" t="n">
        <f aca="false">+G$6*I35+L$6*N35+Q$6*S35</f>
        <v>1</v>
      </c>
      <c r="V35" s="353" t="n">
        <f aca="false">+AVERAGE(U7:U33)</f>
        <v>1</v>
      </c>
      <c r="X35" s="354"/>
      <c r="Y35" s="355" t="s">
        <v>65</v>
      </c>
      <c r="Z35" s="356"/>
      <c r="AA35" s="357"/>
      <c r="AB35" s="358" t="n">
        <v>5.54166666666667</v>
      </c>
      <c r="AC35" s="359"/>
      <c r="AD35" s="360" t="n">
        <v>5.87037037037037</v>
      </c>
      <c r="AE35" s="359"/>
      <c r="AF35" s="358" t="n">
        <v>5.64444444444445</v>
      </c>
      <c r="AG35" s="359"/>
      <c r="AH35" s="361" t="n">
        <f aca="false">+AB$4*AB35+AD$4*AD35+AF$4*AF35</f>
        <v>5.6362037037037</v>
      </c>
    </row>
    <row r="36" customFormat="false" ht="18" hidden="false" customHeight="false" outlineLevel="0" collapsed="false">
      <c r="U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3-30T20:55:48Z</cp:lastPrinted>
  <dcterms:modified xsi:type="dcterms:W3CDTF">2010-04-02T03:07:07Z</dcterms:modified>
  <cp:revision>0</cp:revision>
  <dc:subject/>
  <dc:title/>
</cp:coreProperties>
</file>