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  <sheet name="Costos" sheetId="2" state="visible" r:id="rId3"/>
    <sheet name="Memo" sheetId="3" state="visible" r:id="rId4"/>
  </sheets>
  <definedNames>
    <definedName function="false" hidden="false" name="r" vbProcedure="false">p3!$D$7</definedName>
    <definedName function="false" hidden="false" name="tau" vbProcedure="false">p3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Willy:
</t>
        </r>
        <r>
          <rPr>
            <sz val="8"/>
            <color rgb="FF000000"/>
            <rFont val="Tahoma"/>
            <family val="0"/>
          </rPr>
          <t xml:space="preserve">Veces que se llena el bus en un sent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</xdr:row>
                <xdr:rowOff>11</xdr:rowOff>
              </xdr:from>
              <xdr:to>
                <xdr:col>2</xdr:col>
                <xdr:colOff>5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1">
  <si>
    <t xml:space="preserve">Año</t>
  </si>
  <si>
    <t xml:space="preserve">Tipo de bus</t>
  </si>
  <si>
    <t xml:space="preserve">Capacidad máxima de la flota (millones de viajes)</t>
  </si>
  <si>
    <t xml:space="preserve">Costo unitario a plena capacidad ($)</t>
  </si>
  <si>
    <t xml:space="preserve">Costo fijo (%)</t>
  </si>
  <si>
    <t xml:space="preserve">Costo variable (%)</t>
  </si>
  <si>
    <t xml:space="preserve">Minibus</t>
  </si>
  <si>
    <t xml:space="preserve">Demanda (millones de viajes)</t>
  </si>
  <si>
    <t xml:space="preserve">Enchulado</t>
  </si>
  <si>
    <t xml:space="preserve">Participación de mercado (%)</t>
  </si>
  <si>
    <t xml:space="preserve">Articulado</t>
  </si>
  <si>
    <t xml:space="preserve">r</t>
  </si>
  <si>
    <t xml:space="preserve">Costo variable unitario ($/millón de viajes)</t>
  </si>
  <si>
    <t xml:space="preserve">impuestos</t>
  </si>
  <si>
    <t xml:space="preserve">Antecedentes generales</t>
  </si>
  <si>
    <t xml:space="preserve">Demanda MiBus  (millones de viajes)</t>
  </si>
  <si>
    <t xml:space="preserve">Capacida máxima de la flota minibuses</t>
  </si>
  <si>
    <t xml:space="preserve">Capacida máxima de la flota enchulados</t>
  </si>
  <si>
    <t xml:space="preserve">Capacida máxima de la flota articulados</t>
  </si>
  <si>
    <t xml:space="preserve">Precio</t>
  </si>
  <si>
    <t xml:space="preserve">Flota con buses tamaño Minubus</t>
  </si>
  <si>
    <t xml:space="preserve">Ingresos</t>
  </si>
  <si>
    <t xml:space="preserve">Costos fijos</t>
  </si>
  <si>
    <t xml:space="preserve">Costos variables</t>
  </si>
  <si>
    <t xml:space="preserve">Depreciación</t>
  </si>
  <si>
    <t xml:space="preserve">Utilidad antes de impuestos</t>
  </si>
  <si>
    <t xml:space="preserve">Impuestos</t>
  </si>
  <si>
    <t xml:space="preserve">Utilidad después de impuestos</t>
  </si>
  <si>
    <t xml:space="preserve">Inversión</t>
  </si>
  <si>
    <t xml:space="preserve">Flujo neto</t>
  </si>
  <si>
    <t xml:space="preserve">VAN (13%)</t>
  </si>
  <si>
    <t xml:space="preserve">en US$</t>
  </si>
  <si>
    <t xml:space="preserve">Flota con buses tamaño Enchulados</t>
  </si>
  <si>
    <t xml:space="preserve">Flota con buses tamaño Articulador</t>
  </si>
  <si>
    <t xml:space="preserve">PARTE B) </t>
  </si>
  <si>
    <t xml:space="preserve">no cambia la respuesta de la parte a, satisfago la misma cantidad de demanda</t>
  </si>
  <si>
    <t xml:space="preserve">Lunes a Viernes</t>
  </si>
  <si>
    <t xml:space="preserve">Sábado y Domingo</t>
  </si>
  <si>
    <t xml:space="preserve">Capacidad bus (pasajeros)</t>
  </si>
  <si>
    <t xml:space="preserve">Reemplazo pasajeros (veces)</t>
  </si>
  <si>
    <t xml:space="preserve">Viajes por vuelta completa (pasajeros)</t>
  </si>
  <si>
    <t xml:space="preserve">Tiempo vuelta completa (horas)</t>
  </si>
  <si>
    <t xml:space="preserve">Horas laborales por día</t>
  </si>
  <si>
    <t xml:space="preserve">Vueltas por bus</t>
  </si>
  <si>
    <t xml:space="preserve">Viajes por bus al día</t>
  </si>
  <si>
    <t xml:space="preserve">Frecuencia salida (minutos)</t>
  </si>
  <si>
    <t xml:space="preserve">Número máquinas</t>
  </si>
  <si>
    <t xml:space="preserve">Viajes diarios con flota</t>
  </si>
  <si>
    <t xml:space="preserve">% Viajes Santiago</t>
  </si>
  <si>
    <t xml:space="preserve">Pasajeros al año</t>
  </si>
  <si>
    <t xml:space="preserve">Redondeado (millone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%"/>
    <numFmt numFmtId="168" formatCode="0.000"/>
    <numFmt numFmtId="169" formatCode="0.0"/>
    <numFmt numFmtId="170" formatCode="0"/>
    <numFmt numFmtId="171" formatCode="#,##0.00"/>
    <numFmt numFmtId="172" formatCode="0.0%"/>
    <numFmt numFmtId="173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56"/>
    <col collapsed="false" customWidth="true" hidden="false" outlineLevel="0" max="3" min="3" style="1" width="9.14"/>
    <col collapsed="false" customWidth="true" hidden="false" outlineLevel="0" max="6" min="4" style="1" width="6.28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/>
      <c r="C1" s="2"/>
      <c r="D1" s="2"/>
    </row>
    <row r="2" s="3" customFormat="true" ht="12.75" hidden="false" customHeight="false" outlineLevel="0" collapsed="false">
      <c r="B2" s="4"/>
      <c r="D2" s="5" t="s">
        <v>0</v>
      </c>
      <c r="E2" s="5"/>
      <c r="F2" s="5"/>
      <c r="G2" s="5"/>
      <c r="H2" s="5"/>
      <c r="J2" s="6" t="s">
        <v>1</v>
      </c>
      <c r="K2" s="7" t="s">
        <v>2</v>
      </c>
      <c r="L2" s="7" t="s">
        <v>3</v>
      </c>
      <c r="M2" s="7" t="s">
        <v>4</v>
      </c>
      <c r="N2" s="8" t="s">
        <v>5</v>
      </c>
    </row>
    <row r="3" customFormat="false" ht="12.75" hidden="false" customHeight="false" outlineLevel="0" collapsed="false">
      <c r="B3" s="2"/>
      <c r="C3" s="2"/>
      <c r="D3" s="5" t="n">
        <v>1</v>
      </c>
      <c r="E3" s="5" t="n">
        <f aca="false">D3+1</f>
        <v>2</v>
      </c>
      <c r="F3" s="5" t="n">
        <f aca="false">E3+1</f>
        <v>3</v>
      </c>
      <c r="G3" s="5" t="n">
        <f aca="false">F3+1</f>
        <v>4</v>
      </c>
      <c r="H3" s="5" t="n">
        <f aca="false">G3+1</f>
        <v>5</v>
      </c>
      <c r="J3" s="9" t="s">
        <v>6</v>
      </c>
      <c r="K3" s="10" t="n">
        <v>90</v>
      </c>
      <c r="L3" s="10" t="n">
        <v>150</v>
      </c>
      <c r="M3" s="10" t="n">
        <v>20</v>
      </c>
      <c r="N3" s="11" t="n">
        <v>80</v>
      </c>
    </row>
    <row r="4" customFormat="false" ht="12.75" hidden="false" customHeight="false" outlineLevel="0" collapsed="false">
      <c r="B4" s="12" t="s">
        <v>7</v>
      </c>
      <c r="D4" s="13" t="n">
        <v>550</v>
      </c>
      <c r="E4" s="13" t="n">
        <v>700</v>
      </c>
      <c r="F4" s="13" t="n">
        <v>850</v>
      </c>
      <c r="G4" s="13" t="n">
        <v>1000</v>
      </c>
      <c r="H4" s="13" t="n">
        <v>1200</v>
      </c>
      <c r="J4" s="9" t="s">
        <v>8</v>
      </c>
      <c r="K4" s="10" t="n">
        <v>110</v>
      </c>
      <c r="L4" s="10" t="n">
        <v>125</v>
      </c>
      <c r="M4" s="10" t="n">
        <v>45</v>
      </c>
      <c r="N4" s="14" t="n">
        <f aca="false">100-M4</f>
        <v>55</v>
      </c>
    </row>
    <row r="5" customFormat="false" ht="12.75" hidden="false" customHeight="false" outlineLevel="0" collapsed="false">
      <c r="B5" s="2" t="s">
        <v>9</v>
      </c>
      <c r="C5" s="2"/>
      <c r="D5" s="15" t="n">
        <v>7</v>
      </c>
      <c r="E5" s="15" t="n">
        <v>8</v>
      </c>
      <c r="F5" s="15" t="n">
        <v>9</v>
      </c>
      <c r="G5" s="15" t="n">
        <v>10</v>
      </c>
      <c r="H5" s="15" t="n">
        <v>10</v>
      </c>
      <c r="J5" s="16" t="s">
        <v>10</v>
      </c>
      <c r="K5" s="17" t="n">
        <v>120</v>
      </c>
      <c r="L5" s="17" t="n">
        <v>100</v>
      </c>
      <c r="M5" s="17" t="n">
        <v>75</v>
      </c>
      <c r="N5" s="18" t="n">
        <f aca="false">100-M5</f>
        <v>25</v>
      </c>
    </row>
    <row r="7" customFormat="false" ht="12.75" hidden="false" customHeight="false" outlineLevel="0" collapsed="false">
      <c r="C7" s="19" t="s">
        <v>11</v>
      </c>
      <c r="D7" s="20" t="n">
        <v>0.13</v>
      </c>
      <c r="J7" s="21"/>
      <c r="K7" s="22" t="s">
        <v>12</v>
      </c>
      <c r="L7" s="22"/>
      <c r="M7" s="22"/>
      <c r="N7" s="22"/>
      <c r="O7" s="22"/>
    </row>
    <row r="8" customFormat="false" ht="12.75" hidden="false" customHeight="false" outlineLevel="0" collapsed="false">
      <c r="C8" s="19" t="s">
        <v>13</v>
      </c>
      <c r="D8" s="20" t="n">
        <v>0.15</v>
      </c>
      <c r="J8" s="23" t="s">
        <v>1</v>
      </c>
      <c r="K8" s="5" t="n">
        <v>1</v>
      </c>
      <c r="L8" s="5" t="n">
        <f aca="false">K8+1</f>
        <v>2</v>
      </c>
      <c r="M8" s="5" t="n">
        <f aca="false">L8+1</f>
        <v>3</v>
      </c>
      <c r="N8" s="5" t="n">
        <f aca="false">M8+1</f>
        <v>4</v>
      </c>
      <c r="O8" s="5" t="n">
        <f aca="false">N8+1</f>
        <v>5</v>
      </c>
    </row>
    <row r="9" customFormat="false" ht="12.75" hidden="false" customHeight="false" outlineLevel="0" collapsed="false">
      <c r="C9" s="24"/>
      <c r="D9" s="24"/>
      <c r="E9" s="24"/>
      <c r="F9" s="24"/>
      <c r="G9" s="24"/>
      <c r="J9" s="9" t="s">
        <v>6</v>
      </c>
      <c r="K9" s="25" t="n">
        <f aca="false">L3*N3%/K3</f>
        <v>1.33333333333333</v>
      </c>
      <c r="L9" s="25" t="n">
        <f aca="false">K9</f>
        <v>1.33333333333333</v>
      </c>
      <c r="M9" s="25" t="n">
        <f aca="false">L9</f>
        <v>1.33333333333333</v>
      </c>
      <c r="N9" s="25" t="n">
        <f aca="false">M9</f>
        <v>1.33333333333333</v>
      </c>
      <c r="O9" s="25" t="n">
        <f aca="false">N9</f>
        <v>1.33333333333333</v>
      </c>
    </row>
    <row r="10" customFormat="false" ht="12.75" hidden="false" customHeight="false" outlineLevel="0" collapsed="false">
      <c r="B10" s="26" t="s">
        <v>14</v>
      </c>
      <c r="C10" s="27" t="n">
        <v>0</v>
      </c>
      <c r="D10" s="27" t="n">
        <v>1</v>
      </c>
      <c r="E10" s="27" t="n">
        <f aca="false">D10+1</f>
        <v>2</v>
      </c>
      <c r="F10" s="27" t="n">
        <f aca="false">E10+1</f>
        <v>3</v>
      </c>
      <c r="G10" s="27" t="n">
        <f aca="false">F10+1</f>
        <v>4</v>
      </c>
      <c r="H10" s="28" t="n">
        <f aca="false">G10+1</f>
        <v>5</v>
      </c>
      <c r="J10" s="9" t="s">
        <v>8</v>
      </c>
      <c r="K10" s="25" t="n">
        <f aca="false">L4*N4%/K4</f>
        <v>0.625</v>
      </c>
      <c r="L10" s="25" t="n">
        <f aca="false">K10</f>
        <v>0.625</v>
      </c>
      <c r="M10" s="25" t="n">
        <f aca="false">L10</f>
        <v>0.625</v>
      </c>
      <c r="N10" s="25" t="n">
        <f aca="false">M10</f>
        <v>0.625</v>
      </c>
      <c r="O10" s="25" t="n">
        <f aca="false">N10</f>
        <v>0.625</v>
      </c>
    </row>
    <row r="11" customFormat="false" ht="12.75" hidden="false" customHeight="false" outlineLevel="0" collapsed="false">
      <c r="B11" s="29" t="s">
        <v>15</v>
      </c>
      <c r="C11" s="12"/>
      <c r="D11" s="30" t="n">
        <f aca="false">D4*D5%</f>
        <v>38.5</v>
      </c>
      <c r="E11" s="30" t="n">
        <f aca="false">E4*E5%</f>
        <v>56</v>
      </c>
      <c r="F11" s="30" t="n">
        <f aca="false">F4*F5%</f>
        <v>76.5</v>
      </c>
      <c r="G11" s="30" t="n">
        <f aca="false">G4*G5%</f>
        <v>100</v>
      </c>
      <c r="H11" s="31" t="n">
        <f aca="false">H4*H5%</f>
        <v>120</v>
      </c>
      <c r="J11" s="16" t="s">
        <v>10</v>
      </c>
      <c r="K11" s="32" t="n">
        <f aca="false">L5*N5%/K5</f>
        <v>0.208333333333333</v>
      </c>
      <c r="L11" s="33" t="n">
        <f aca="false">K11</f>
        <v>0.208333333333333</v>
      </c>
      <c r="M11" s="33" t="n">
        <f aca="false">L11</f>
        <v>0.208333333333333</v>
      </c>
      <c r="N11" s="33" t="n">
        <f aca="false">M11</f>
        <v>0.208333333333333</v>
      </c>
      <c r="O11" s="33" t="n">
        <f aca="false">N11</f>
        <v>0.208333333333333</v>
      </c>
    </row>
    <row r="12" customFormat="false" ht="12.75" hidden="false" customHeight="false" outlineLevel="0" collapsed="false">
      <c r="B12" s="29" t="s">
        <v>16</v>
      </c>
      <c r="C12" s="30"/>
      <c r="D12" s="30" t="n">
        <f aca="false">K3</f>
        <v>90</v>
      </c>
      <c r="E12" s="30" t="n">
        <f aca="false">D12</f>
        <v>90</v>
      </c>
      <c r="F12" s="30" t="n">
        <f aca="false">E12</f>
        <v>90</v>
      </c>
      <c r="G12" s="30" t="n">
        <f aca="false">F12</f>
        <v>90</v>
      </c>
      <c r="H12" s="31" t="n">
        <f aca="false">G12</f>
        <v>90</v>
      </c>
    </row>
    <row r="13" customFormat="false" ht="12.75" hidden="false" customHeight="false" outlineLevel="0" collapsed="false">
      <c r="B13" s="29" t="s">
        <v>17</v>
      </c>
      <c r="C13" s="30"/>
      <c r="D13" s="30" t="n">
        <f aca="false">K4</f>
        <v>110</v>
      </c>
      <c r="E13" s="30" t="n">
        <f aca="false">D13</f>
        <v>110</v>
      </c>
      <c r="F13" s="30" t="n">
        <f aca="false">E13</f>
        <v>110</v>
      </c>
      <c r="G13" s="30" t="n">
        <f aca="false">F13</f>
        <v>110</v>
      </c>
      <c r="H13" s="31" t="n">
        <f aca="false">G13</f>
        <v>110</v>
      </c>
      <c r="K13" s="25"/>
    </row>
    <row r="14" customFormat="false" ht="12.75" hidden="false" customHeight="false" outlineLevel="0" collapsed="false">
      <c r="B14" s="29" t="s">
        <v>18</v>
      </c>
      <c r="C14" s="30"/>
      <c r="D14" s="30" t="n">
        <f aca="false">K5</f>
        <v>120</v>
      </c>
      <c r="E14" s="30" t="n">
        <f aca="false">D14</f>
        <v>120</v>
      </c>
      <c r="F14" s="30" t="n">
        <f aca="false">E14</f>
        <v>120</v>
      </c>
      <c r="G14" s="30" t="n">
        <f aca="false">F14</f>
        <v>120</v>
      </c>
      <c r="H14" s="31" t="n">
        <f aca="false">G14</f>
        <v>120</v>
      </c>
    </row>
    <row r="15" customFormat="false" ht="12.75" hidden="false" customHeight="false" outlineLevel="0" collapsed="false">
      <c r="B15" s="34" t="s">
        <v>19</v>
      </c>
      <c r="C15" s="35"/>
      <c r="D15" s="36" t="n">
        <v>380</v>
      </c>
      <c r="E15" s="35" t="n">
        <f aca="false">D15</f>
        <v>380</v>
      </c>
      <c r="F15" s="35" t="n">
        <f aca="false">E15</f>
        <v>380</v>
      </c>
      <c r="G15" s="35" t="n">
        <f aca="false">F15</f>
        <v>380</v>
      </c>
      <c r="H15" s="37" t="n">
        <f aca="false">G15</f>
        <v>380</v>
      </c>
    </row>
    <row r="16" customFormat="false" ht="12.75" hidden="false" customHeight="false" outlineLevel="0" collapsed="false">
      <c r="C16" s="24"/>
      <c r="D16" s="24"/>
      <c r="E16" s="24"/>
      <c r="F16" s="24"/>
      <c r="G16" s="24"/>
    </row>
    <row r="17" customFormat="false" ht="12.75" hidden="false" customHeight="false" outlineLevel="0" collapsed="false">
      <c r="B17" s="26" t="s">
        <v>20</v>
      </c>
      <c r="C17" s="38" t="n">
        <v>0</v>
      </c>
      <c r="D17" s="27" t="n">
        <v>1</v>
      </c>
      <c r="E17" s="27" t="n">
        <f aca="false">D17+1</f>
        <v>2</v>
      </c>
      <c r="F17" s="27" t="n">
        <f aca="false">E17+1</f>
        <v>3</v>
      </c>
      <c r="G17" s="27" t="n">
        <f aca="false">F17+1</f>
        <v>4</v>
      </c>
      <c r="H17" s="28" t="n">
        <f aca="false">G17+1</f>
        <v>5</v>
      </c>
    </row>
    <row r="18" customFormat="false" ht="12.75" hidden="false" customHeight="false" outlineLevel="0" collapsed="false">
      <c r="B18" s="29" t="s">
        <v>21</v>
      </c>
      <c r="C18" s="39"/>
      <c r="D18" s="30" t="n">
        <f aca="false">MIN(D$11:D$12)*D$15</f>
        <v>14630</v>
      </c>
      <c r="E18" s="30" t="n">
        <f aca="false">MIN(E$11:E$12)*E$15</f>
        <v>21280</v>
      </c>
      <c r="F18" s="30" t="n">
        <f aca="false">MIN(F$11:F$12)*F$15</f>
        <v>29070</v>
      </c>
      <c r="G18" s="30" t="n">
        <f aca="false">MIN(G$11:G$12)*G$15</f>
        <v>34200</v>
      </c>
      <c r="H18" s="31" t="n">
        <f aca="false">MIN(H$11:H$12)*H$15</f>
        <v>34200</v>
      </c>
    </row>
    <row r="19" customFormat="false" ht="12.75" hidden="false" customHeight="false" outlineLevel="0" collapsed="false">
      <c r="B19" s="29" t="s">
        <v>22</v>
      </c>
      <c r="C19" s="39"/>
      <c r="D19" s="40" t="n">
        <f aca="false">-$K$3*$L$3*$M$3%</f>
        <v>-2700</v>
      </c>
      <c r="E19" s="30" t="n">
        <f aca="false">D19</f>
        <v>-2700</v>
      </c>
      <c r="F19" s="30" t="n">
        <f aca="false">E19</f>
        <v>-2700</v>
      </c>
      <c r="G19" s="30" t="n">
        <f aca="false">F19</f>
        <v>-2700</v>
      </c>
      <c r="H19" s="31" t="n">
        <f aca="false">G19</f>
        <v>-2700</v>
      </c>
    </row>
    <row r="20" customFormat="false" ht="12.75" hidden="false" customHeight="false" outlineLevel="0" collapsed="false">
      <c r="B20" s="29" t="s">
        <v>23</v>
      </c>
      <c r="C20" s="39"/>
      <c r="D20" s="41" t="n">
        <f aca="false">-MIN(D$11:D$12)*$L$3*$N$3%</f>
        <v>-4620</v>
      </c>
      <c r="E20" s="41" t="n">
        <f aca="false">-MIN(E$11:E$12)*$L$3*$N$3%</f>
        <v>-6720</v>
      </c>
      <c r="F20" s="41" t="n">
        <f aca="false">-MIN(F$11:F$12)*$L$3*$N$3%</f>
        <v>-9180</v>
      </c>
      <c r="G20" s="41" t="n">
        <f aca="false">-MIN(G$11:G$12)*$L$3*$N$3%</f>
        <v>-10800</v>
      </c>
      <c r="H20" s="31" t="n">
        <f aca="false">-MIN(H$11:H$12)*$L$3*$N$3%</f>
        <v>-10800</v>
      </c>
    </row>
    <row r="21" customFormat="false" ht="12.75" hidden="false" customHeight="false" outlineLevel="0" collapsed="false">
      <c r="B21" s="29" t="s">
        <v>24</v>
      </c>
      <c r="C21" s="39"/>
      <c r="D21" s="30" t="n">
        <f aca="false">$C26/5</f>
        <v>-8000</v>
      </c>
      <c r="E21" s="30" t="n">
        <f aca="false">$C26/5</f>
        <v>-8000</v>
      </c>
      <c r="F21" s="30" t="n">
        <f aca="false">$C26/5</f>
        <v>-8000</v>
      </c>
      <c r="G21" s="30" t="n">
        <f aca="false">$C26/5</f>
        <v>-8000</v>
      </c>
      <c r="H21" s="31" t="n">
        <f aca="false">$C26/5</f>
        <v>-8000</v>
      </c>
    </row>
    <row r="22" customFormat="false" ht="12.75" hidden="false" customHeight="false" outlineLevel="0" collapsed="false">
      <c r="B22" s="42" t="s">
        <v>25</v>
      </c>
      <c r="C22" s="43"/>
      <c r="D22" s="44" t="n">
        <f aca="false">SUM(D18:D21)</f>
        <v>-689.999999999999</v>
      </c>
      <c r="E22" s="44" t="n">
        <f aca="false">SUM(E18:E21)</f>
        <v>3860</v>
      </c>
      <c r="F22" s="44" t="n">
        <f aca="false">SUM(F18:F21)</f>
        <v>9190</v>
      </c>
      <c r="G22" s="44" t="n">
        <f aca="false">SUM(G18:G21)</f>
        <v>12700</v>
      </c>
      <c r="H22" s="45" t="n">
        <f aca="false">SUM(H18:H21)</f>
        <v>12700</v>
      </c>
    </row>
    <row r="23" customFormat="false" ht="12.75" hidden="false" customHeight="false" outlineLevel="0" collapsed="false">
      <c r="B23" s="34" t="s">
        <v>26</v>
      </c>
      <c r="C23" s="46"/>
      <c r="D23" s="35" t="n">
        <f aca="false">MIN(0,-D22*tau)</f>
        <v>0</v>
      </c>
      <c r="E23" s="35" t="n">
        <f aca="false">MIN(0,-E22*tau)</f>
        <v>-579</v>
      </c>
      <c r="F23" s="35" t="n">
        <f aca="false">MIN(0,-F22*tau)</f>
        <v>-1378.5</v>
      </c>
      <c r="G23" s="35" t="n">
        <f aca="false">MIN(0,-G22*tau)</f>
        <v>-1905</v>
      </c>
      <c r="H23" s="35" t="n">
        <f aca="false">MIN(0,-H22*tau)</f>
        <v>-1905</v>
      </c>
    </row>
    <row r="24" customFormat="false" ht="12.75" hidden="false" customHeight="false" outlineLevel="0" collapsed="false">
      <c r="B24" s="42" t="s">
        <v>27</v>
      </c>
      <c r="C24" s="43"/>
      <c r="D24" s="44" t="n">
        <f aca="false">SUM(D22:D23)</f>
        <v>-689.999999999999</v>
      </c>
      <c r="E24" s="44" t="n">
        <f aca="false">SUM(E22:E23)</f>
        <v>3281</v>
      </c>
      <c r="F24" s="44" t="n">
        <f aca="false">SUM(F22:F23)</f>
        <v>7811.5</v>
      </c>
      <c r="G24" s="44" t="n">
        <f aca="false">SUM(G22:G23)</f>
        <v>10795</v>
      </c>
      <c r="H24" s="45" t="n">
        <f aca="false">SUM(H22:H23)</f>
        <v>10795</v>
      </c>
    </row>
    <row r="25" customFormat="false" ht="12.75" hidden="false" customHeight="false" outlineLevel="0" collapsed="false">
      <c r="B25" s="29" t="s">
        <v>24</v>
      </c>
      <c r="C25" s="39"/>
      <c r="D25" s="30" t="n">
        <f aca="false">-D21</f>
        <v>8000</v>
      </c>
      <c r="E25" s="30" t="n">
        <f aca="false">-E21</f>
        <v>8000</v>
      </c>
      <c r="F25" s="30" t="n">
        <f aca="false">-F21</f>
        <v>8000</v>
      </c>
      <c r="G25" s="30" t="n">
        <f aca="false">-G21</f>
        <v>8000</v>
      </c>
      <c r="H25" s="31" t="n">
        <f aca="false">-H21</f>
        <v>8000</v>
      </c>
    </row>
    <row r="26" customFormat="false" ht="12.75" hidden="false" customHeight="false" outlineLevel="0" collapsed="false">
      <c r="B26" s="29" t="s">
        <v>28</v>
      </c>
      <c r="C26" s="39" t="n">
        <v>-40000</v>
      </c>
      <c r="D26" s="30"/>
      <c r="E26" s="30"/>
      <c r="F26" s="30"/>
      <c r="G26" s="30"/>
      <c r="H26" s="31"/>
    </row>
    <row r="27" customFormat="false" ht="12.75" hidden="false" customHeight="false" outlineLevel="0" collapsed="false">
      <c r="B27" s="34" t="s">
        <v>29</v>
      </c>
      <c r="C27" s="46"/>
      <c r="D27" s="35" t="n">
        <f aca="false">SUM(D24:D26)</f>
        <v>7310</v>
      </c>
      <c r="E27" s="35" t="n">
        <f aca="false">SUM(E24:E26)</f>
        <v>11281</v>
      </c>
      <c r="F27" s="35" t="n">
        <f aca="false">SUM(F24:F26)</f>
        <v>15811.5</v>
      </c>
      <c r="G27" s="35" t="n">
        <f aca="false">SUM(G24:G26)</f>
        <v>18795</v>
      </c>
      <c r="H27" s="37" t="n">
        <f aca="false">SUM(H24:H26)</f>
        <v>18795</v>
      </c>
    </row>
    <row r="28" customFormat="false" ht="12.75" hidden="false" customHeight="false" outlineLevel="0" collapsed="false">
      <c r="B28" s="47" t="s">
        <v>30</v>
      </c>
      <c r="C28" s="48" t="n">
        <f aca="false">NPV(r,D27:H27)+C26</f>
        <v>7990.36540850966</v>
      </c>
      <c r="D28" s="30"/>
      <c r="E28" s="30"/>
      <c r="F28" s="30"/>
      <c r="G28" s="30"/>
      <c r="H28" s="30"/>
      <c r="I28" s="24"/>
    </row>
    <row r="30" customFormat="false" ht="12.75" hidden="false" customHeight="false" outlineLevel="0" collapsed="false">
      <c r="C30" s="1" t="n">
        <f aca="false">+C26/500</f>
        <v>-80</v>
      </c>
      <c r="D30" s="1" t="s">
        <v>31</v>
      </c>
    </row>
    <row r="32" customFormat="false" ht="12.75" hidden="false" customHeight="false" outlineLevel="0" collapsed="false">
      <c r="B32" s="26" t="s">
        <v>32</v>
      </c>
      <c r="C32" s="38" t="n">
        <v>0</v>
      </c>
      <c r="D32" s="27" t="n">
        <v>1</v>
      </c>
      <c r="E32" s="27" t="n">
        <f aca="false">D32+1</f>
        <v>2</v>
      </c>
      <c r="F32" s="27" t="n">
        <f aca="false">E32+1</f>
        <v>3</v>
      </c>
      <c r="G32" s="27" t="n">
        <f aca="false">F32+1</f>
        <v>4</v>
      </c>
      <c r="H32" s="28" t="n">
        <f aca="false">G32+1</f>
        <v>5</v>
      </c>
    </row>
    <row r="33" customFormat="false" ht="12.75" hidden="false" customHeight="false" outlineLevel="0" collapsed="false">
      <c r="B33" s="29" t="s">
        <v>21</v>
      </c>
      <c r="C33" s="39"/>
      <c r="D33" s="30" t="n">
        <f aca="false">MIN(D11,D13)*D$15</f>
        <v>14630</v>
      </c>
      <c r="E33" s="30" t="n">
        <f aca="false">MIN(E11,E13)*E$15</f>
        <v>21280</v>
      </c>
      <c r="F33" s="30" t="n">
        <f aca="false">MIN(F11,F13)*F$15</f>
        <v>29070</v>
      </c>
      <c r="G33" s="30" t="n">
        <f aca="false">MIN(G11,G13)*G$15</f>
        <v>38000</v>
      </c>
      <c r="H33" s="31" t="n">
        <f aca="false">MIN(H11,H13)*H$15</f>
        <v>41800</v>
      </c>
    </row>
    <row r="34" customFormat="false" ht="12.75" hidden="false" customHeight="false" outlineLevel="0" collapsed="false">
      <c r="B34" s="29" t="s">
        <v>22</v>
      </c>
      <c r="C34" s="39"/>
      <c r="D34" s="40" t="n">
        <f aca="false">-$K$4*$L$4*$M$4%</f>
        <v>-6187.5</v>
      </c>
      <c r="E34" s="30" t="n">
        <f aca="false">D34</f>
        <v>-6187.5</v>
      </c>
      <c r="F34" s="30" t="n">
        <f aca="false">E34</f>
        <v>-6187.5</v>
      </c>
      <c r="G34" s="30" t="n">
        <f aca="false">F34</f>
        <v>-6187.5</v>
      </c>
      <c r="H34" s="31" t="n">
        <f aca="false">G34</f>
        <v>-6187.5</v>
      </c>
    </row>
    <row r="35" customFormat="false" ht="12.75" hidden="false" customHeight="false" outlineLevel="0" collapsed="false">
      <c r="B35" s="29" t="s">
        <v>23</v>
      </c>
      <c r="C35" s="39"/>
      <c r="D35" s="41" t="n">
        <f aca="false">-MIN(D11,D13)*$L$4*$N$4%</f>
        <v>-2646.875</v>
      </c>
      <c r="E35" s="41" t="n">
        <f aca="false">-MIN(E11,E13)*$L$4*$N$4%</f>
        <v>-3850</v>
      </c>
      <c r="F35" s="41" t="n">
        <f aca="false">-MIN(F11,F13)*$L$4*$N$4%</f>
        <v>-5259.375</v>
      </c>
      <c r="G35" s="41" t="n">
        <f aca="false">-MIN(G11,G13)*$L$4*$N$4%</f>
        <v>-6875</v>
      </c>
      <c r="H35" s="31" t="n">
        <f aca="false">-MIN(H11,H13)*$L$4*$N$4%</f>
        <v>-7562.5</v>
      </c>
    </row>
    <row r="36" customFormat="false" ht="12.75" hidden="false" customHeight="false" outlineLevel="0" collapsed="false">
      <c r="B36" s="29" t="s">
        <v>24</v>
      </c>
      <c r="C36" s="39"/>
      <c r="D36" s="30" t="n">
        <f aca="false">$C41/5</f>
        <v>-10000</v>
      </c>
      <c r="E36" s="30" t="n">
        <f aca="false">$C41/5</f>
        <v>-10000</v>
      </c>
      <c r="F36" s="30" t="n">
        <f aca="false">$C41/5</f>
        <v>-10000</v>
      </c>
      <c r="G36" s="30" t="n">
        <f aca="false">$C41/5</f>
        <v>-10000</v>
      </c>
      <c r="H36" s="31" t="n">
        <f aca="false">$C41/5</f>
        <v>-10000</v>
      </c>
    </row>
    <row r="37" customFormat="false" ht="12.75" hidden="false" customHeight="false" outlineLevel="0" collapsed="false">
      <c r="B37" s="42" t="s">
        <v>25</v>
      </c>
      <c r="C37" s="43"/>
      <c r="D37" s="44" t="n">
        <f aca="false">SUM(D33:D36)</f>
        <v>-4204.375</v>
      </c>
      <c r="E37" s="44" t="n">
        <f aca="false">SUM(E33:E36)</f>
        <v>1242.5</v>
      </c>
      <c r="F37" s="44" t="n">
        <f aca="false">SUM(F33:F36)</f>
        <v>7623.125</v>
      </c>
      <c r="G37" s="44" t="n">
        <f aca="false">SUM(G33:G36)</f>
        <v>14937.5</v>
      </c>
      <c r="H37" s="45" t="n">
        <f aca="false">SUM(H33:H36)</f>
        <v>18050</v>
      </c>
    </row>
    <row r="38" customFormat="false" ht="12.75" hidden="false" customHeight="false" outlineLevel="0" collapsed="false">
      <c r="B38" s="34" t="s">
        <v>26</v>
      </c>
      <c r="C38" s="46"/>
      <c r="D38" s="35" t="n">
        <f aca="false">MIN(0,-D37*tau)</f>
        <v>0</v>
      </c>
      <c r="E38" s="35" t="n">
        <f aca="false">MIN(0,-E37*tau)</f>
        <v>-186.375</v>
      </c>
      <c r="F38" s="35" t="n">
        <f aca="false">MIN(0,-F37*tau)</f>
        <v>-1143.46875</v>
      </c>
      <c r="G38" s="35" t="n">
        <f aca="false">MIN(0,-G37*tau)</f>
        <v>-2240.625</v>
      </c>
      <c r="H38" s="35" t="n">
        <f aca="false">MIN(0,-H37*tau)</f>
        <v>-2707.5</v>
      </c>
    </row>
    <row r="39" customFormat="false" ht="12.75" hidden="false" customHeight="false" outlineLevel="0" collapsed="false">
      <c r="B39" s="42" t="s">
        <v>27</v>
      </c>
      <c r="C39" s="43"/>
      <c r="D39" s="44" t="n">
        <f aca="false">SUM(D37:D38)</f>
        <v>-4204.375</v>
      </c>
      <c r="E39" s="44" t="n">
        <f aca="false">SUM(E37:E38)</f>
        <v>1056.125</v>
      </c>
      <c r="F39" s="44" t="n">
        <f aca="false">SUM(F37:F38)</f>
        <v>6479.65625</v>
      </c>
      <c r="G39" s="44" t="n">
        <f aca="false">SUM(G37:G38)</f>
        <v>12696.875</v>
      </c>
      <c r="H39" s="45" t="n">
        <f aca="false">SUM(H37:H38)</f>
        <v>15342.5</v>
      </c>
    </row>
    <row r="40" customFormat="false" ht="12.75" hidden="false" customHeight="false" outlineLevel="0" collapsed="false">
      <c r="B40" s="29" t="s">
        <v>24</v>
      </c>
      <c r="C40" s="39"/>
      <c r="D40" s="30" t="n">
        <f aca="false">-D36</f>
        <v>10000</v>
      </c>
      <c r="E40" s="30" t="n">
        <f aca="false">-E36</f>
        <v>10000</v>
      </c>
      <c r="F40" s="30" t="n">
        <f aca="false">-F36</f>
        <v>10000</v>
      </c>
      <c r="G40" s="30" t="n">
        <f aca="false">-G36</f>
        <v>10000</v>
      </c>
      <c r="H40" s="31" t="n">
        <f aca="false">-H36</f>
        <v>10000</v>
      </c>
    </row>
    <row r="41" customFormat="false" ht="12.75" hidden="false" customHeight="false" outlineLevel="0" collapsed="false">
      <c r="B41" s="29" t="s">
        <v>28</v>
      </c>
      <c r="C41" s="39" t="n">
        <v>-50000</v>
      </c>
      <c r="D41" s="30"/>
      <c r="E41" s="30"/>
      <c r="F41" s="30"/>
      <c r="G41" s="30"/>
      <c r="H41" s="31"/>
    </row>
    <row r="42" customFormat="false" ht="12.75" hidden="false" customHeight="false" outlineLevel="0" collapsed="false">
      <c r="B42" s="34" t="s">
        <v>29</v>
      </c>
      <c r="C42" s="46"/>
      <c r="D42" s="35" t="n">
        <f aca="false">SUM(D39:D41)</f>
        <v>5795.625</v>
      </c>
      <c r="E42" s="35" t="n">
        <f aca="false">SUM(E39:E41)</f>
        <v>11056.125</v>
      </c>
      <c r="F42" s="35" t="n">
        <f aca="false">SUM(F39:F41)</f>
        <v>16479.65625</v>
      </c>
      <c r="G42" s="35" t="n">
        <f aca="false">SUM(G39:G41)</f>
        <v>22696.875</v>
      </c>
      <c r="H42" s="37" t="n">
        <f aca="false">SUM(H39:H41)</f>
        <v>25342.5</v>
      </c>
    </row>
    <row r="43" customFormat="false" ht="12.75" hidden="false" customHeight="false" outlineLevel="0" collapsed="false">
      <c r="B43" s="47" t="s">
        <v>30</v>
      </c>
      <c r="C43" s="48" t="n">
        <f aca="false">NPV(r,D42:H42)+C41</f>
        <v>2883.97991983906</v>
      </c>
      <c r="D43" s="30"/>
      <c r="E43" s="30"/>
      <c r="F43" s="30"/>
      <c r="G43" s="30"/>
      <c r="H43" s="30"/>
    </row>
    <row r="45" customFormat="false" ht="12.75" hidden="false" customHeight="false" outlineLevel="0" collapsed="false">
      <c r="C45" s="1" t="n">
        <f aca="false">+C41/500</f>
        <v>-100</v>
      </c>
      <c r="D45" s="1" t="s">
        <v>31</v>
      </c>
    </row>
    <row r="47" customFormat="false" ht="12.75" hidden="false" customHeight="false" outlineLevel="0" collapsed="false">
      <c r="B47" s="26" t="s">
        <v>33</v>
      </c>
      <c r="C47" s="38" t="n">
        <v>0</v>
      </c>
      <c r="D47" s="27" t="n">
        <v>1</v>
      </c>
      <c r="E47" s="27" t="n">
        <f aca="false">D47+1</f>
        <v>2</v>
      </c>
      <c r="F47" s="27" t="n">
        <f aca="false">E47+1</f>
        <v>3</v>
      </c>
      <c r="G47" s="27" t="n">
        <f aca="false">F47+1</f>
        <v>4</v>
      </c>
      <c r="H47" s="28" t="n">
        <f aca="false">G47+1</f>
        <v>5</v>
      </c>
    </row>
    <row r="48" customFormat="false" ht="12.75" hidden="false" customHeight="false" outlineLevel="0" collapsed="false">
      <c r="B48" s="29" t="s">
        <v>21</v>
      </c>
      <c r="C48" s="39"/>
      <c r="D48" s="30" t="n">
        <f aca="false">MIN(D11,D14)*D$15</f>
        <v>14630</v>
      </c>
      <c r="E48" s="30" t="n">
        <f aca="false">MIN(E11,E14)*E$15</f>
        <v>21280</v>
      </c>
      <c r="F48" s="30" t="n">
        <f aca="false">MIN(F11,F14)*F$15</f>
        <v>29070</v>
      </c>
      <c r="G48" s="30" t="n">
        <f aca="false">MIN(G11,G14)*G$15</f>
        <v>38000</v>
      </c>
      <c r="H48" s="31" t="n">
        <f aca="false">MIN(H11,H14)*H$15</f>
        <v>45600</v>
      </c>
    </row>
    <row r="49" customFormat="false" ht="12.75" hidden="false" customHeight="false" outlineLevel="0" collapsed="false">
      <c r="B49" s="29" t="s">
        <v>22</v>
      </c>
      <c r="C49" s="39"/>
      <c r="D49" s="40" t="n">
        <f aca="false">-$K$5*$L$5*$M$5%</f>
        <v>-9000</v>
      </c>
      <c r="E49" s="30" t="n">
        <f aca="false">D49</f>
        <v>-9000</v>
      </c>
      <c r="F49" s="30" t="n">
        <f aca="false">E49</f>
        <v>-9000</v>
      </c>
      <c r="G49" s="30" t="n">
        <f aca="false">F49</f>
        <v>-9000</v>
      </c>
      <c r="H49" s="31" t="n">
        <f aca="false">G49</f>
        <v>-9000</v>
      </c>
    </row>
    <row r="50" customFormat="false" ht="12.75" hidden="false" customHeight="false" outlineLevel="0" collapsed="false">
      <c r="B50" s="29" t="s">
        <v>23</v>
      </c>
      <c r="C50" s="39"/>
      <c r="D50" s="41" t="n">
        <f aca="false">-MIN(D11,D14)*$L$5*$N$5%</f>
        <v>-962.5</v>
      </c>
      <c r="E50" s="41" t="n">
        <f aca="false">-MIN(E11,E14)*$L$5*$N$5%</f>
        <v>-1400</v>
      </c>
      <c r="F50" s="41" t="n">
        <f aca="false">-MIN(F11,F14)*$L$5*$N$5%</f>
        <v>-1912.5</v>
      </c>
      <c r="G50" s="41" t="n">
        <f aca="false">-MIN(G11,G14)*$L$5*$N$5%</f>
        <v>-2500</v>
      </c>
      <c r="H50" s="31" t="n">
        <f aca="false">-MIN(H11,H14)*$L$5*$N$5%</f>
        <v>-3000</v>
      </c>
    </row>
    <row r="51" customFormat="false" ht="12.75" hidden="false" customHeight="false" outlineLevel="0" collapsed="false">
      <c r="B51" s="29" t="s">
        <v>24</v>
      </c>
      <c r="C51" s="39"/>
      <c r="D51" s="30" t="n">
        <f aca="false">$C56/5</f>
        <v>-12000</v>
      </c>
      <c r="E51" s="30" t="n">
        <f aca="false">$C56/5</f>
        <v>-12000</v>
      </c>
      <c r="F51" s="30" t="n">
        <f aca="false">$C56/5</f>
        <v>-12000</v>
      </c>
      <c r="G51" s="30" t="n">
        <f aca="false">$C56/5</f>
        <v>-12000</v>
      </c>
      <c r="H51" s="31" t="n">
        <f aca="false">$C56/5</f>
        <v>-12000</v>
      </c>
    </row>
    <row r="52" customFormat="false" ht="12.75" hidden="false" customHeight="false" outlineLevel="0" collapsed="false">
      <c r="B52" s="42" t="s">
        <v>25</v>
      </c>
      <c r="C52" s="43"/>
      <c r="D52" s="44" t="n">
        <f aca="false">SUM(D48:D51)</f>
        <v>-7332.5</v>
      </c>
      <c r="E52" s="44" t="n">
        <f aca="false">SUM(E48:E51)</f>
        <v>-1120</v>
      </c>
      <c r="F52" s="44" t="n">
        <f aca="false">SUM(F48:F51)</f>
        <v>6157.5</v>
      </c>
      <c r="G52" s="44" t="n">
        <f aca="false">SUM(G48:G51)</f>
        <v>14500</v>
      </c>
      <c r="H52" s="45" t="n">
        <f aca="false">SUM(H48:H51)</f>
        <v>21600</v>
      </c>
    </row>
    <row r="53" customFormat="false" ht="12.75" hidden="false" customHeight="false" outlineLevel="0" collapsed="false">
      <c r="B53" s="34" t="s">
        <v>26</v>
      </c>
      <c r="C53" s="46"/>
      <c r="D53" s="35" t="n">
        <f aca="false">MIN(0,-D52*tau)</f>
        <v>0</v>
      </c>
      <c r="E53" s="35" t="n">
        <f aca="false">MIN(0,-E52*tau)</f>
        <v>0</v>
      </c>
      <c r="F53" s="35" t="n">
        <f aca="false">MIN(0,-F52*tau)</f>
        <v>-923.625</v>
      </c>
      <c r="G53" s="35" t="n">
        <f aca="false">MIN(0,-G52*tau)</f>
        <v>-2175</v>
      </c>
      <c r="H53" s="35" t="n">
        <f aca="false">MIN(0,-H52*tau)</f>
        <v>-3240</v>
      </c>
    </row>
    <row r="54" customFormat="false" ht="12.75" hidden="false" customHeight="false" outlineLevel="0" collapsed="false">
      <c r="B54" s="42" t="s">
        <v>27</v>
      </c>
      <c r="C54" s="43"/>
      <c r="D54" s="44" t="n">
        <f aca="false">SUM(D52:D53)</f>
        <v>-7332.5</v>
      </c>
      <c r="E54" s="44" t="n">
        <f aca="false">SUM(E52:E53)</f>
        <v>-1120</v>
      </c>
      <c r="F54" s="44" t="n">
        <f aca="false">SUM(F52:F53)</f>
        <v>5233.875</v>
      </c>
      <c r="G54" s="44" t="n">
        <f aca="false">SUM(G52:G53)</f>
        <v>12325</v>
      </c>
      <c r="H54" s="45" t="n">
        <f aca="false">SUM(H52:H53)</f>
        <v>18360</v>
      </c>
    </row>
    <row r="55" customFormat="false" ht="12.75" hidden="false" customHeight="false" outlineLevel="0" collapsed="false">
      <c r="B55" s="29" t="s">
        <v>24</v>
      </c>
      <c r="C55" s="39"/>
      <c r="D55" s="30" t="n">
        <f aca="false">-D51</f>
        <v>12000</v>
      </c>
      <c r="E55" s="30" t="n">
        <f aca="false">-E51</f>
        <v>12000</v>
      </c>
      <c r="F55" s="30" t="n">
        <f aca="false">-F51</f>
        <v>12000</v>
      </c>
      <c r="G55" s="30" t="n">
        <f aca="false">-G51</f>
        <v>12000</v>
      </c>
      <c r="H55" s="31" t="n">
        <f aca="false">-H51</f>
        <v>12000</v>
      </c>
    </row>
    <row r="56" customFormat="false" ht="12.75" hidden="false" customHeight="false" outlineLevel="0" collapsed="false">
      <c r="B56" s="29" t="s">
        <v>28</v>
      </c>
      <c r="C56" s="39" t="n">
        <v>-60000</v>
      </c>
      <c r="D56" s="30"/>
      <c r="E56" s="30"/>
      <c r="F56" s="30"/>
      <c r="G56" s="30"/>
      <c r="H56" s="31"/>
    </row>
    <row r="57" customFormat="false" ht="12.75" hidden="false" customHeight="false" outlineLevel="0" collapsed="false">
      <c r="B57" s="34" t="s">
        <v>29</v>
      </c>
      <c r="C57" s="46"/>
      <c r="D57" s="35" t="n">
        <f aca="false">SUM(D54:D56)</f>
        <v>4667.5</v>
      </c>
      <c r="E57" s="35" t="n">
        <f aca="false">SUM(E54:E56)</f>
        <v>10880</v>
      </c>
      <c r="F57" s="35" t="n">
        <f aca="false">SUM(F54:F56)</f>
        <v>17233.875</v>
      </c>
      <c r="G57" s="35" t="n">
        <f aca="false">SUM(G54:G56)</f>
        <v>24325</v>
      </c>
      <c r="H57" s="37" t="n">
        <f aca="false">SUM(H54:H56)</f>
        <v>30360</v>
      </c>
    </row>
    <row r="58" customFormat="false" ht="12.75" hidden="false" customHeight="false" outlineLevel="0" collapsed="false">
      <c r="B58" s="47" t="s">
        <v>30</v>
      </c>
      <c r="C58" s="48" t="n">
        <f aca="false">NPV(r,D57:H57)+C56</f>
        <v>-4007.72353827415</v>
      </c>
      <c r="D58" s="30"/>
      <c r="E58" s="30"/>
      <c r="F58" s="30"/>
      <c r="G58" s="30"/>
      <c r="H58" s="30"/>
    </row>
    <row r="62" customFormat="false" ht="12.75" hidden="false" customHeight="false" outlineLevel="0" collapsed="false">
      <c r="B62" s="1" t="s">
        <v>34</v>
      </c>
    </row>
    <row r="63" customFormat="false" ht="12.75" hidden="false" customHeight="false" outlineLevel="0" collapsed="false">
      <c r="B63" s="1" t="s">
        <v>35</v>
      </c>
    </row>
  </sheetData>
  <mergeCells count="2">
    <mergeCell ref="D2:H2"/>
    <mergeCell ref="K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14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8.41"/>
    <col collapsed="false" customWidth="true" hidden="false" outlineLevel="0" max="6" min="6" style="1" width="11.99"/>
    <col collapsed="false" customWidth="false" hidden="false" outlineLevel="0" max="257" min="7" style="1" width="11.42"/>
  </cols>
  <sheetData>
    <row r="2" s="49" customFormat="true" ht="38.25" hidden="false" customHeight="false" outlineLevel="0" collapsed="false">
      <c r="B2" s="50" t="s">
        <v>1</v>
      </c>
      <c r="C2" s="51" t="s">
        <v>2</v>
      </c>
      <c r="D2" s="51" t="s">
        <v>3</v>
      </c>
      <c r="E2" s="51" t="s">
        <v>4</v>
      </c>
      <c r="F2" s="52" t="s">
        <v>5</v>
      </c>
    </row>
    <row r="3" customFormat="false" ht="12.75" hidden="false" customHeight="false" outlineLevel="0" collapsed="false">
      <c r="B3" s="9" t="s">
        <v>6</v>
      </c>
      <c r="C3" s="10" t="n">
        <v>90</v>
      </c>
      <c r="D3" s="10" t="n">
        <v>150</v>
      </c>
      <c r="E3" s="10" t="n">
        <v>20</v>
      </c>
      <c r="F3" s="11" t="n">
        <f aca="false">100-E3</f>
        <v>80</v>
      </c>
    </row>
    <row r="4" customFormat="false" ht="12.75" hidden="false" customHeight="false" outlineLevel="0" collapsed="false">
      <c r="B4" s="9" t="s">
        <v>8</v>
      </c>
      <c r="C4" s="10" t="n">
        <v>110</v>
      </c>
      <c r="D4" s="10" t="n">
        <v>125</v>
      </c>
      <c r="E4" s="10" t="n">
        <v>45</v>
      </c>
      <c r="F4" s="14" t="n">
        <f aca="false">100-E4</f>
        <v>55</v>
      </c>
    </row>
    <row r="5" customFormat="false" ht="12.75" hidden="false" customHeight="false" outlineLevel="0" collapsed="false">
      <c r="B5" s="16" t="s">
        <v>10</v>
      </c>
      <c r="C5" s="17" t="n">
        <v>120</v>
      </c>
      <c r="D5" s="17" t="n">
        <v>100</v>
      </c>
      <c r="E5" s="17" t="n">
        <v>75</v>
      </c>
      <c r="F5" s="18" t="n">
        <f aca="false">100-E5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27.7"/>
    <col collapsed="false" customWidth="true" hidden="false" outlineLevel="0" max="2" min="2" style="53" width="13.14"/>
    <col collapsed="false" customWidth="true" hidden="false" outlineLevel="0" max="4" min="3" style="53" width="9.56"/>
    <col collapsed="false" customWidth="false" hidden="false" outlineLevel="0" max="5" min="5" style="53" width="11.42"/>
    <col collapsed="false" customWidth="true" hidden="false" outlineLevel="0" max="6" min="6" style="53" width="6.85"/>
    <col collapsed="false" customWidth="true" hidden="false" outlineLevel="0" max="7" min="7" style="53" width="8.14"/>
    <col collapsed="false" customWidth="true" hidden="false" outlineLevel="0" max="8" min="8" style="53" width="8.28"/>
    <col collapsed="false" customWidth="false" hidden="false" outlineLevel="0" max="257" min="9" style="53" width="11.42"/>
  </cols>
  <sheetData>
    <row r="1" customFormat="false" ht="12" hidden="false" customHeight="false" outlineLevel="0" collapsed="false">
      <c r="B1" s="54"/>
      <c r="C1" s="54"/>
      <c r="D1" s="54"/>
      <c r="E1" s="54"/>
      <c r="F1" s="54"/>
      <c r="G1" s="54"/>
    </row>
    <row r="2" customFormat="false" ht="12" hidden="false" customHeight="false" outlineLevel="0" collapsed="false">
      <c r="A2" s="55"/>
      <c r="B2" s="56" t="s">
        <v>36</v>
      </c>
      <c r="C2" s="56"/>
      <c r="D2" s="56"/>
      <c r="E2" s="54"/>
      <c r="F2" s="57" t="s">
        <v>37</v>
      </c>
      <c r="G2" s="57"/>
      <c r="H2" s="57"/>
    </row>
    <row r="3" customFormat="false" ht="12" hidden="false" customHeight="false" outlineLevel="0" collapsed="false">
      <c r="B3" s="58" t="s">
        <v>6</v>
      </c>
      <c r="C3" s="59" t="s">
        <v>8</v>
      </c>
      <c r="D3" s="59" t="s">
        <v>10</v>
      </c>
      <c r="E3" s="54"/>
      <c r="F3" s="58" t="s">
        <v>6</v>
      </c>
      <c r="G3" s="59" t="s">
        <v>8</v>
      </c>
      <c r="H3" s="59" t="s">
        <v>10</v>
      </c>
    </row>
    <row r="4" customFormat="false" ht="12" hidden="false" customHeight="false" outlineLevel="0" collapsed="false">
      <c r="A4" s="53" t="s">
        <v>38</v>
      </c>
      <c r="B4" s="53" t="n">
        <v>30</v>
      </c>
      <c r="C4" s="54" t="n">
        <v>50</v>
      </c>
      <c r="D4" s="54" t="n">
        <v>80</v>
      </c>
      <c r="E4" s="54"/>
      <c r="F4" s="53" t="n">
        <v>30</v>
      </c>
      <c r="G4" s="54" t="n">
        <v>50</v>
      </c>
      <c r="H4" s="54" t="n">
        <v>80</v>
      </c>
    </row>
    <row r="5" customFormat="false" ht="12" hidden="false" customHeight="false" outlineLevel="0" collapsed="false">
      <c r="A5" s="53" t="s">
        <v>39</v>
      </c>
      <c r="B5" s="60" t="n">
        <v>4</v>
      </c>
      <c r="C5" s="60" t="n">
        <v>3</v>
      </c>
      <c r="D5" s="60" t="n">
        <v>2</v>
      </c>
      <c r="E5" s="54"/>
      <c r="F5" s="60" t="n">
        <v>2</v>
      </c>
      <c r="G5" s="60" t="n">
        <v>1.5</v>
      </c>
      <c r="H5" s="60" t="n">
        <v>1</v>
      </c>
    </row>
    <row r="6" customFormat="false" ht="12" hidden="false" customHeight="false" outlineLevel="0" collapsed="false">
      <c r="A6" s="53" t="s">
        <v>40</v>
      </c>
      <c r="B6" s="61" t="n">
        <f aca="false">2*B5*B4</f>
        <v>240</v>
      </c>
      <c r="C6" s="61" t="n">
        <f aca="false">2*C5*C4</f>
        <v>300</v>
      </c>
      <c r="D6" s="61" t="n">
        <f aca="false">2*D5*D4</f>
        <v>320</v>
      </c>
      <c r="E6" s="54"/>
      <c r="F6" s="61" t="n">
        <f aca="false">2*F5*F4</f>
        <v>120</v>
      </c>
      <c r="G6" s="61" t="n">
        <f aca="false">2*G5*G4</f>
        <v>150</v>
      </c>
      <c r="H6" s="61" t="n">
        <f aca="false">2*H5*H4</f>
        <v>160</v>
      </c>
    </row>
    <row r="7" customFormat="false" ht="12" hidden="false" customHeight="false" outlineLevel="0" collapsed="false">
      <c r="A7" s="53" t="s">
        <v>41</v>
      </c>
      <c r="B7" s="60" t="n">
        <v>2.5</v>
      </c>
      <c r="C7" s="60" t="n">
        <v>2.5</v>
      </c>
      <c r="D7" s="60" t="n">
        <v>2.5</v>
      </c>
      <c r="E7" s="54"/>
      <c r="F7" s="60" t="n">
        <v>2</v>
      </c>
      <c r="G7" s="60" t="n">
        <v>2</v>
      </c>
      <c r="H7" s="60" t="n">
        <v>2</v>
      </c>
    </row>
    <row r="8" customFormat="false" ht="12" hidden="false" customHeight="false" outlineLevel="0" collapsed="false">
      <c r="A8" s="53" t="s">
        <v>42</v>
      </c>
      <c r="B8" s="60" t="n">
        <f aca="false">24-6</f>
        <v>18</v>
      </c>
      <c r="C8" s="60" t="n">
        <f aca="false">24-6</f>
        <v>18</v>
      </c>
      <c r="D8" s="60" t="n">
        <f aca="false">24-6</f>
        <v>18</v>
      </c>
      <c r="E8" s="54"/>
      <c r="F8" s="60" t="n">
        <f aca="false">24-8</f>
        <v>16</v>
      </c>
      <c r="G8" s="60" t="n">
        <f aca="false">24-8</f>
        <v>16</v>
      </c>
      <c r="H8" s="60" t="n">
        <f aca="false">24-8</f>
        <v>16</v>
      </c>
    </row>
    <row r="9" customFormat="false" ht="12" hidden="false" customHeight="false" outlineLevel="0" collapsed="false">
      <c r="A9" s="53" t="s">
        <v>43</v>
      </c>
      <c r="B9" s="60" t="n">
        <f aca="false">B8/B7</f>
        <v>7.2</v>
      </c>
      <c r="C9" s="60" t="n">
        <f aca="false">C8/C7</f>
        <v>7.2</v>
      </c>
      <c r="D9" s="60" t="n">
        <f aca="false">D8/D7</f>
        <v>7.2</v>
      </c>
      <c r="E9" s="54"/>
      <c r="F9" s="60" t="n">
        <f aca="false">F8/F7</f>
        <v>8</v>
      </c>
      <c r="G9" s="60" t="n">
        <f aca="false">G8/G7</f>
        <v>8</v>
      </c>
      <c r="H9" s="60" t="n">
        <f aca="false">H8/H7</f>
        <v>8</v>
      </c>
    </row>
    <row r="10" customFormat="false" ht="12" hidden="false" customHeight="false" outlineLevel="0" collapsed="false">
      <c r="A10" s="53" t="s">
        <v>44</v>
      </c>
      <c r="B10" s="54" t="n">
        <f aca="false">B9*B6</f>
        <v>1728</v>
      </c>
      <c r="C10" s="54" t="n">
        <f aca="false">C9*C6</f>
        <v>2160</v>
      </c>
      <c r="D10" s="54" t="n">
        <f aca="false">D9*D6</f>
        <v>2304</v>
      </c>
      <c r="E10" s="54"/>
      <c r="F10" s="54" t="n">
        <f aca="false">F9*F6</f>
        <v>960</v>
      </c>
      <c r="G10" s="54" t="n">
        <f aca="false">G9*G6</f>
        <v>1200</v>
      </c>
      <c r="H10" s="54" t="n">
        <f aca="false">H9*H6</f>
        <v>1280</v>
      </c>
    </row>
    <row r="11" customFormat="false" ht="12" hidden="false" customHeight="false" outlineLevel="0" collapsed="false">
      <c r="A11" s="53" t="s">
        <v>45</v>
      </c>
      <c r="B11" s="53" t="n">
        <v>6</v>
      </c>
      <c r="C11" s="53" t="n">
        <v>6</v>
      </c>
      <c r="D11" s="53" t="n">
        <v>6</v>
      </c>
      <c r="E11" s="54"/>
      <c r="F11" s="53" t="n">
        <v>12</v>
      </c>
      <c r="G11" s="53" t="n">
        <v>12</v>
      </c>
      <c r="H11" s="53" t="n">
        <v>12</v>
      </c>
    </row>
    <row r="12" customFormat="false" ht="12" hidden="false" customHeight="false" outlineLevel="0" collapsed="false">
      <c r="A12" s="53" t="s">
        <v>46</v>
      </c>
      <c r="B12" s="60" t="n">
        <f aca="false">B7*60/B11</f>
        <v>25</v>
      </c>
      <c r="C12" s="60" t="n">
        <f aca="false">C7*60/C11</f>
        <v>25</v>
      </c>
      <c r="D12" s="60" t="n">
        <f aca="false">D7*60/D11</f>
        <v>25</v>
      </c>
      <c r="E12" s="54"/>
      <c r="F12" s="60" t="n">
        <f aca="false">F7*60/F11</f>
        <v>10</v>
      </c>
      <c r="G12" s="60" t="n">
        <f aca="false">G7*60/G11</f>
        <v>10</v>
      </c>
      <c r="H12" s="60" t="n">
        <f aca="false">H7*60/H11</f>
        <v>10</v>
      </c>
    </row>
    <row r="13" customFormat="false" ht="12" hidden="false" customHeight="false" outlineLevel="0" collapsed="false">
      <c r="A13" s="53" t="s">
        <v>47</v>
      </c>
      <c r="B13" s="54" t="n">
        <f aca="false">B12*B10*B9</f>
        <v>311040</v>
      </c>
      <c r="C13" s="54" t="n">
        <f aca="false">C12*C10*C9</f>
        <v>388800</v>
      </c>
      <c r="D13" s="54" t="n">
        <f aca="false">D12*D10*D9</f>
        <v>414720</v>
      </c>
      <c r="E13" s="54"/>
      <c r="F13" s="54" t="n">
        <f aca="false">F12*F10*F9</f>
        <v>76800</v>
      </c>
      <c r="G13" s="54" t="n">
        <f aca="false">G12*G10*G9</f>
        <v>96000</v>
      </c>
      <c r="H13" s="54" t="n">
        <f aca="false">H12*H10*H9</f>
        <v>102400</v>
      </c>
    </row>
    <row r="14" customFormat="false" ht="12" hidden="false" customHeight="false" outlineLevel="0" collapsed="false">
      <c r="C14" s="62"/>
      <c r="D14" s="62"/>
      <c r="E14" s="54"/>
      <c r="G14" s="62"/>
      <c r="H14" s="62"/>
    </row>
    <row r="15" customFormat="false" ht="12" hidden="false" customHeight="false" outlineLevel="0" collapsed="false">
      <c r="B15" s="63"/>
      <c r="C15" s="63"/>
      <c r="D15" s="63"/>
      <c r="E15" s="54"/>
      <c r="F15" s="63"/>
      <c r="G15" s="63"/>
      <c r="H15" s="63"/>
    </row>
    <row r="16" customFormat="false" ht="12" hidden="false" customHeight="false" outlineLevel="0" collapsed="false">
      <c r="A16" s="53" t="s">
        <v>48</v>
      </c>
      <c r="B16" s="64" t="n">
        <f aca="false">+B13/3200000</f>
        <v>0.0972</v>
      </c>
      <c r="C16" s="64" t="n">
        <f aca="false">+C13/3200000</f>
        <v>0.1215</v>
      </c>
      <c r="D16" s="64" t="n">
        <f aca="false">+D13/3200000</f>
        <v>0.1296</v>
      </c>
      <c r="E16" s="54"/>
      <c r="F16" s="64" t="n">
        <f aca="false">+F13/3200000</f>
        <v>0.024</v>
      </c>
      <c r="G16" s="64" t="n">
        <f aca="false">+G13/3200000</f>
        <v>0.03</v>
      </c>
      <c r="H16" s="64" t="n">
        <f aca="false">+H13/3200000</f>
        <v>0.032</v>
      </c>
    </row>
    <row r="17" customFormat="false" ht="12" hidden="false" customHeight="false" outlineLevel="0" collapsed="false">
      <c r="B17" s="54"/>
      <c r="C17" s="54"/>
      <c r="D17" s="54"/>
      <c r="E17" s="54"/>
      <c r="F17" s="54"/>
      <c r="G17" s="54"/>
    </row>
    <row r="18" customFormat="false" ht="12" hidden="false" customHeight="false" outlineLevel="0" collapsed="false">
      <c r="B18" s="54"/>
      <c r="C18" s="65"/>
      <c r="D18" s="65"/>
      <c r="E18" s="54"/>
      <c r="F18" s="54"/>
      <c r="G18" s="54"/>
    </row>
    <row r="19" customFormat="false" ht="12" hidden="false" customHeight="false" outlineLevel="0" collapsed="false">
      <c r="B19" s="58" t="s">
        <v>6</v>
      </c>
      <c r="C19" s="59" t="s">
        <v>8</v>
      </c>
      <c r="D19" s="59" t="s">
        <v>10</v>
      </c>
      <c r="E19" s="54"/>
      <c r="F19" s="54"/>
      <c r="G19" s="54"/>
    </row>
    <row r="20" customFormat="false" ht="12" hidden="false" customHeight="false" outlineLevel="0" collapsed="false">
      <c r="A20" s="53" t="s">
        <v>49</v>
      </c>
      <c r="B20" s="54" t="n">
        <f aca="false">52*(B13*5+F13*2)</f>
        <v>88857600</v>
      </c>
      <c r="C20" s="54" t="n">
        <f aca="false">52*(C13*5+G13*2)</f>
        <v>111072000</v>
      </c>
      <c r="D20" s="54" t="n">
        <f aca="false">52*(D13*5+H13*2)</f>
        <v>118476800</v>
      </c>
      <c r="E20" s="54"/>
      <c r="F20" s="54"/>
      <c r="G20" s="54"/>
    </row>
    <row r="21" customFormat="false" ht="12" hidden="false" customHeight="false" outlineLevel="0" collapsed="false">
      <c r="A21" s="53" t="s">
        <v>50</v>
      </c>
      <c r="B21" s="54" t="n">
        <f aca="false">B20/1000000+1</f>
        <v>89.8576</v>
      </c>
      <c r="C21" s="54" t="n">
        <f aca="false">C20/1000000-1</f>
        <v>110.072</v>
      </c>
      <c r="D21" s="54" t="n">
        <f aca="false">D20/1000000+2</f>
        <v>120.4768</v>
      </c>
      <c r="E21" s="54"/>
      <c r="F21" s="54"/>
      <c r="G21" s="54"/>
    </row>
    <row r="22" customFormat="false" ht="12" hidden="false" customHeight="false" outlineLevel="0" collapsed="false">
      <c r="B22" s="54"/>
      <c r="C22" s="65"/>
      <c r="D22" s="65"/>
      <c r="E22" s="54"/>
      <c r="F22" s="54"/>
      <c r="G22" s="54"/>
    </row>
    <row r="23" customFormat="false" ht="12" hidden="false" customHeight="false" outlineLevel="0" collapsed="false">
      <c r="B23" s="54"/>
      <c r="C23" s="54"/>
      <c r="D23" s="54"/>
      <c r="E23" s="54"/>
      <c r="F23" s="54"/>
      <c r="G23" s="54"/>
    </row>
    <row r="24" customFormat="false" ht="12" hidden="false" customHeight="false" outlineLevel="0" collapsed="false">
      <c r="B24" s="54"/>
      <c r="C24" s="54"/>
      <c r="D24" s="54"/>
      <c r="E24" s="54"/>
      <c r="F24" s="54"/>
      <c r="G24" s="54"/>
    </row>
    <row r="25" customFormat="false" ht="12" hidden="false" customHeight="false" outlineLevel="0" collapsed="false">
      <c r="B25" s="54"/>
      <c r="C25" s="54"/>
      <c r="D25" s="54"/>
      <c r="E25" s="54"/>
      <c r="F25" s="54"/>
      <c r="G25" s="54"/>
    </row>
    <row r="26" customFormat="false" ht="12" hidden="false" customHeight="false" outlineLevel="0" collapsed="false">
      <c r="B26" s="54"/>
      <c r="C26" s="54"/>
      <c r="D26" s="54"/>
      <c r="E26" s="54"/>
      <c r="F26" s="54"/>
      <c r="G26" s="54"/>
    </row>
    <row r="27" customFormat="false" ht="12" hidden="false" customHeight="false" outlineLevel="0" collapsed="false">
      <c r="B27" s="54"/>
      <c r="C27" s="54"/>
      <c r="D27" s="54"/>
      <c r="E27" s="54"/>
      <c r="F27" s="54"/>
      <c r="G27" s="54"/>
    </row>
    <row r="28" customFormat="false" ht="12" hidden="false" customHeight="false" outlineLevel="0" collapsed="false">
      <c r="B28" s="65"/>
      <c r="C28" s="54"/>
      <c r="D28" s="54"/>
      <c r="E28" s="54"/>
      <c r="F28" s="54"/>
      <c r="G28" s="54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2:23:27Z</dcterms:created>
  <dc:creator>Willy</dc:creator>
  <dc:description/>
  <dc:language>en-US</dc:language>
  <cp:lastModifiedBy>Iván Espinoza</cp:lastModifiedBy>
  <dcterms:modified xsi:type="dcterms:W3CDTF">2007-06-21T20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1053490</vt:r8>
  </property>
  <property fmtid="{D5CDD505-2E9C-101B-9397-08002B2CF9AE}" pid="3" name="_AuthorEmail">
    <vt:lpwstr>wbaeza@bbva.cl</vt:lpwstr>
  </property>
  <property fmtid="{D5CDD505-2E9C-101B-9397-08002B2CF9AE}" pid="4" name="_AuthorEmailDisplayName">
    <vt:lpwstr>William Baeza L.</vt:lpwstr>
  </property>
  <property fmtid="{D5CDD505-2E9C-101B-9397-08002B2CF9AE}" pid="5" name="_EmailSubject">
    <vt:lpwstr>Idea de control 2</vt:lpwstr>
  </property>
  <property fmtid="{D5CDD505-2E9C-101B-9397-08002B2CF9AE}" pid="6" name="_ReviewingToolsShownOnce">
    <vt:lpwstr/>
  </property>
</Properties>
</file>