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)" sheetId="1" state="visible" r:id="rId2"/>
    <sheet name="b) c) 3 cuotas" sheetId="2" state="visible" r:id="rId3"/>
    <sheet name="b) c) 2cuo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or Residual - Valor Lib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4</xdr:row>
                <xdr:rowOff>12</xdr:rowOff>
              </xdr:from>
              <xdr:to>
                <xdr:col>8</xdr:col>
                <xdr:colOff>2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34">
  <si>
    <t xml:space="preserve">Año</t>
  </si>
  <si>
    <t xml:space="preserve">Ingresos </t>
  </si>
  <si>
    <t xml:space="preserve">Precio </t>
  </si>
  <si>
    <t xml:space="preserve">US$/lb</t>
  </si>
  <si>
    <t xml:space="preserve">Gan./Pérd. Capital</t>
  </si>
  <si>
    <t xml:space="preserve">Costo Variable</t>
  </si>
  <si>
    <t xml:space="preserve">Costos Fijos</t>
  </si>
  <si>
    <t xml:space="preserve">Produccion</t>
  </si>
  <si>
    <t xml:space="preserve">ton </t>
  </si>
  <si>
    <t xml:space="preserve">Costos Variables</t>
  </si>
  <si>
    <t xml:space="preserve">lb</t>
  </si>
  <si>
    <t xml:space="preserve">Depreciaciones Legales</t>
  </si>
  <si>
    <t xml:space="preserve">Pérdidas Ej. Anterior</t>
  </si>
  <si>
    <t xml:space="preserve">Utilidad Antes de Impuesto</t>
  </si>
  <si>
    <t xml:space="preserve">Impuestos (17%)</t>
  </si>
  <si>
    <t xml:space="preserve">Utilidad Después Impuesto</t>
  </si>
  <si>
    <t xml:space="preserve">Flujo Caja Operacional</t>
  </si>
  <si>
    <t xml:space="preserve">Inversión</t>
  </si>
  <si>
    <t xml:space="preserve">Valor Residual </t>
  </si>
  <si>
    <t xml:space="preserve">Capital de Trabajo</t>
  </si>
  <si>
    <t xml:space="preserve">Rec. Capital de Trabajo</t>
  </si>
  <si>
    <t xml:space="preserve">Flujo de Capitales</t>
  </si>
  <si>
    <t xml:space="preserve">Flujo de Caja Privado</t>
  </si>
  <si>
    <t xml:space="preserve">VAN(10%)</t>
  </si>
  <si>
    <t xml:space="preserve">TIR</t>
  </si>
  <si>
    <t xml:space="preserve">VAN(15%)</t>
  </si>
  <si>
    <t xml:space="preserve">Intereses </t>
  </si>
  <si>
    <t xml:space="preserve">CUOTA</t>
  </si>
  <si>
    <t xml:space="preserve">AMORTIZACION</t>
  </si>
  <si>
    <t xml:space="preserve">INTERES</t>
  </si>
  <si>
    <t xml:space="preserve">SALDO</t>
  </si>
  <si>
    <t xml:space="preserve">Inversión Fija</t>
  </si>
  <si>
    <t xml:space="preserve">Préstamos</t>
  </si>
  <si>
    <t xml:space="preserve">Amortizacion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\$#,##0.00;[RED]&quot;-$&quot;#,##0.00"/>
    <numFmt numFmtId="169" formatCode="0%"/>
    <numFmt numFmtId="170" formatCode="#,##0.000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F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99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5" style="0" width="12.14"/>
    <col collapsed="false" customWidth="true" hidden="false" outlineLevel="0" max="11" min="10" style="0" width="11.7"/>
    <col collapsed="false" customWidth="true" hidden="false" outlineLevel="0" max="13" min="12" style="0" width="11.85"/>
  </cols>
  <sheetData>
    <row r="1" customFormat="false" ht="15.75" hidden="false" customHeight="fals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H1" s="0" t="s">
        <v>0</v>
      </c>
      <c r="I1" s="3" t="n">
        <v>0</v>
      </c>
      <c r="J1" s="3" t="n">
        <v>1</v>
      </c>
      <c r="K1" s="3" t="n">
        <v>2</v>
      </c>
      <c r="L1" s="3" t="n">
        <v>3</v>
      </c>
      <c r="M1" s="3" t="n">
        <v>4</v>
      </c>
    </row>
    <row r="2" customFormat="false" ht="15" hidden="false" customHeight="false" outlineLevel="0" collapsed="false">
      <c r="A2" s="4" t="s">
        <v>1</v>
      </c>
      <c r="B2" s="5"/>
      <c r="C2" s="5" t="n">
        <f aca="false">J2*J5</f>
        <v>5952474</v>
      </c>
      <c r="D2" s="5" t="n">
        <f aca="false">K2*K5</f>
        <v>7936632</v>
      </c>
      <c r="E2" s="5" t="n">
        <f aca="false">L2*L5</f>
        <v>13889106</v>
      </c>
      <c r="F2" s="5" t="n">
        <f aca="false">M2*M5</f>
        <v>17857422</v>
      </c>
      <c r="H2" s="0" t="s">
        <v>2</v>
      </c>
      <c r="I2" s="0" t="s">
        <v>3</v>
      </c>
      <c r="J2" s="6" t="n">
        <v>0.9</v>
      </c>
      <c r="K2" s="6" t="n">
        <v>0.9</v>
      </c>
      <c r="L2" s="6" t="n">
        <v>0.9</v>
      </c>
      <c r="M2" s="6" t="n">
        <v>0.9</v>
      </c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 t="n">
        <f aca="false">F16-(-B15+SUM(C6:F6))</f>
        <v>500000</v>
      </c>
      <c r="H3" s="0" t="s">
        <v>5</v>
      </c>
      <c r="I3" s="0" t="s">
        <v>3</v>
      </c>
      <c r="J3" s="6" t="n">
        <v>0.7</v>
      </c>
      <c r="K3" s="6" t="n">
        <v>0.7</v>
      </c>
      <c r="L3" s="6" t="n">
        <v>0.7</v>
      </c>
      <c r="M3" s="6" t="n">
        <v>0.7</v>
      </c>
    </row>
    <row r="4" customFormat="false" ht="15" hidden="false" customHeight="false" outlineLevel="0" collapsed="false">
      <c r="A4" s="7" t="s">
        <v>6</v>
      </c>
      <c r="B4" s="8"/>
      <c r="C4" s="8" t="n">
        <f aca="false">-1200000</f>
        <v>-1200000</v>
      </c>
      <c r="D4" s="8" t="n">
        <f aca="false">C4</f>
        <v>-1200000</v>
      </c>
      <c r="E4" s="8" t="n">
        <f aca="false">D4</f>
        <v>-1200000</v>
      </c>
      <c r="F4" s="8" t="n">
        <f aca="false">E4</f>
        <v>-1200000</v>
      </c>
      <c r="H4" s="0" t="s">
        <v>7</v>
      </c>
      <c r="I4" s="0" t="s">
        <v>8</v>
      </c>
      <c r="J4" s="9" t="n">
        <v>3000</v>
      </c>
      <c r="K4" s="9" t="n">
        <v>4000</v>
      </c>
      <c r="L4" s="9" t="n">
        <v>7000</v>
      </c>
      <c r="M4" s="9" t="n">
        <v>9000</v>
      </c>
    </row>
    <row r="5" customFormat="false" ht="15" hidden="false" customHeight="false" outlineLevel="0" collapsed="false">
      <c r="A5" s="7" t="s">
        <v>9</v>
      </c>
      <c r="B5" s="8"/>
      <c r="C5" s="8" t="n">
        <f aca="false">-J3*J5</f>
        <v>-4629702</v>
      </c>
      <c r="D5" s="8" t="n">
        <f aca="false">-K3*K5</f>
        <v>-6172936</v>
      </c>
      <c r="E5" s="8" t="n">
        <f aca="false">-L3*L5</f>
        <v>-10802638</v>
      </c>
      <c r="F5" s="8" t="n">
        <f aca="false">-M3*M5</f>
        <v>-13889106</v>
      </c>
      <c r="H5" s="0" t="s">
        <v>7</v>
      </c>
      <c r="I5" s="0" t="s">
        <v>10</v>
      </c>
      <c r="J5" s="9" t="n">
        <v>6613860</v>
      </c>
      <c r="K5" s="9" t="n">
        <v>8818480</v>
      </c>
      <c r="L5" s="9" t="n">
        <v>15432340</v>
      </c>
      <c r="M5" s="9" t="n">
        <v>19841580</v>
      </c>
    </row>
    <row r="6" customFormat="false" ht="15" hidden="false" customHeight="false" outlineLevel="0" collapsed="false">
      <c r="A6" s="7" t="s">
        <v>11</v>
      </c>
      <c r="B6" s="8"/>
      <c r="C6" s="8" t="n">
        <f aca="false">$B$15/10</f>
        <v>-500000</v>
      </c>
      <c r="D6" s="8" t="n">
        <f aca="false">$B$15/10</f>
        <v>-500000</v>
      </c>
      <c r="E6" s="8" t="n">
        <f aca="false">$B$15/10</f>
        <v>-500000</v>
      </c>
      <c r="F6" s="8" t="n">
        <f aca="false">$B$15/10</f>
        <v>-500000</v>
      </c>
    </row>
    <row r="7" customFormat="false" ht="15" hidden="false" customHeight="false" outlineLevel="0" collapsed="false">
      <c r="A7" s="7" t="s">
        <v>12</v>
      </c>
      <c r="B7" s="8"/>
      <c r="C7" s="8" t="n">
        <f aca="false">MIN(0,B8)</f>
        <v>0</v>
      </c>
      <c r="D7" s="8" t="n">
        <f aca="false">MIN(0,C8)</f>
        <v>-377228</v>
      </c>
      <c r="E7" s="8" t="n">
        <f aca="false">MIN(0,D8)</f>
        <v>-313532</v>
      </c>
      <c r="F7" s="8" t="n">
        <f aca="false">MIN(0,E8)</f>
        <v>0</v>
      </c>
    </row>
    <row r="8" customFormat="false" ht="15" hidden="false" customHeight="false" outlineLevel="0" collapsed="false">
      <c r="A8" s="10" t="s">
        <v>13</v>
      </c>
      <c r="B8" s="11"/>
      <c r="C8" s="11" t="n">
        <f aca="false">SUM(C2:C7)</f>
        <v>-377228</v>
      </c>
      <c r="D8" s="11" t="n">
        <f aca="false">SUM(D2:D7)</f>
        <v>-313532</v>
      </c>
      <c r="E8" s="11" t="n">
        <f aca="false">SUM(E2:E7)</f>
        <v>1072936</v>
      </c>
      <c r="F8" s="11" t="n">
        <f aca="false">SUM(F2:F7)</f>
        <v>2768316</v>
      </c>
    </row>
    <row r="9" customFormat="false" ht="15" hidden="false" customHeight="false" outlineLevel="0" collapsed="false">
      <c r="A9" s="12" t="s">
        <v>14</v>
      </c>
      <c r="B9" s="8"/>
      <c r="C9" s="8" t="n">
        <f aca="false">MAX(0,C8*(17/100))</f>
        <v>0</v>
      </c>
      <c r="D9" s="8" t="n">
        <f aca="false">MAX(0,D8*(17/100))</f>
        <v>0</v>
      </c>
      <c r="E9" s="8" t="n">
        <f aca="false">MAX(0,E8*(17/100))</f>
        <v>182399.12</v>
      </c>
      <c r="F9" s="8" t="n">
        <f aca="false">MAX(0,F8*(17/100))</f>
        <v>470613.72</v>
      </c>
    </row>
    <row r="10" customFormat="false" ht="15" hidden="false" customHeight="false" outlineLevel="0" collapsed="false">
      <c r="A10" s="10" t="s">
        <v>15</v>
      </c>
      <c r="B10" s="11"/>
      <c r="C10" s="11" t="n">
        <f aca="false">C8-C9</f>
        <v>-377228</v>
      </c>
      <c r="D10" s="11" t="n">
        <f aca="false">D8-D9</f>
        <v>-313532</v>
      </c>
      <c r="E10" s="11" t="n">
        <f aca="false">E8-E9</f>
        <v>890536.88</v>
      </c>
      <c r="F10" s="11" t="n">
        <f aca="false">F8-F9</f>
        <v>2297702.28</v>
      </c>
    </row>
    <row r="11" customFormat="false" ht="15" hidden="false" customHeight="false" outlineLevel="0" collapsed="false">
      <c r="A11" s="7" t="s">
        <v>11</v>
      </c>
      <c r="B11" s="8"/>
      <c r="C11" s="8" t="n">
        <f aca="false">-C6</f>
        <v>500000</v>
      </c>
      <c r="D11" s="8" t="n">
        <f aca="false">-D6</f>
        <v>500000</v>
      </c>
      <c r="E11" s="8" t="n">
        <f aca="false">-E6</f>
        <v>500000</v>
      </c>
      <c r="F11" s="8" t="n">
        <f aca="false">-F6</f>
        <v>500000</v>
      </c>
    </row>
    <row r="12" customFormat="false" ht="15" hidden="false" customHeight="false" outlineLevel="0" collapsed="false">
      <c r="A12" s="7" t="s">
        <v>12</v>
      </c>
      <c r="B12" s="8"/>
      <c r="C12" s="8" t="n">
        <f aca="false">-C7</f>
        <v>-0</v>
      </c>
      <c r="D12" s="8" t="n">
        <f aca="false">-D7</f>
        <v>377228</v>
      </c>
      <c r="E12" s="8" t="n">
        <f aca="false">-E7</f>
        <v>313532</v>
      </c>
      <c r="F12" s="8" t="n">
        <f aca="false">-F7</f>
        <v>-0</v>
      </c>
    </row>
    <row r="13" customFormat="false" ht="15.75" hidden="false" customHeight="false" outlineLevel="0" collapsed="false">
      <c r="A13" s="13" t="s">
        <v>4</v>
      </c>
      <c r="B13" s="14"/>
      <c r="C13" s="14"/>
      <c r="D13" s="14"/>
      <c r="E13" s="14"/>
      <c r="F13" s="14" t="n">
        <f aca="false">-F3</f>
        <v>-500000</v>
      </c>
    </row>
    <row r="14" customFormat="false" ht="15.75" hidden="false" customHeight="false" outlineLevel="0" collapsed="false">
      <c r="A14" s="15" t="s">
        <v>16</v>
      </c>
      <c r="B14" s="16"/>
      <c r="C14" s="16" t="n">
        <f aca="false">SUM(C10:C13)</f>
        <v>122772</v>
      </c>
      <c r="D14" s="16" t="n">
        <f aca="false">SUM(D10:D13)</f>
        <v>563696</v>
      </c>
      <c r="E14" s="16" t="n">
        <f aca="false">SUM(E10:E13)</f>
        <v>1704068.88</v>
      </c>
      <c r="F14" s="16" t="n">
        <f aca="false">SUM(F10:F13)</f>
        <v>2297702.28</v>
      </c>
    </row>
    <row r="15" customFormat="false" ht="15" hidden="false" customHeight="false" outlineLevel="0" collapsed="false">
      <c r="A15" s="4" t="s">
        <v>17</v>
      </c>
      <c r="B15" s="5" t="n">
        <v>-5000000</v>
      </c>
      <c r="C15" s="5"/>
      <c r="D15" s="5"/>
      <c r="E15" s="5"/>
      <c r="F15" s="5"/>
    </row>
    <row r="16" customFormat="false" ht="15" hidden="false" customHeight="false" outlineLevel="0" collapsed="false">
      <c r="A16" s="7" t="s">
        <v>18</v>
      </c>
      <c r="B16" s="8"/>
      <c r="C16" s="8"/>
      <c r="D16" s="8"/>
      <c r="E16" s="8"/>
      <c r="F16" s="8" t="n">
        <f aca="false">-0.7*B15</f>
        <v>3500000</v>
      </c>
    </row>
    <row r="17" customFormat="false" ht="15" hidden="false" customHeight="false" outlineLevel="0" collapsed="false">
      <c r="A17" s="7" t="s">
        <v>19</v>
      </c>
      <c r="B17" s="8" t="n">
        <f aca="false">-2000000</f>
        <v>-2000000</v>
      </c>
      <c r="C17" s="8"/>
      <c r="D17" s="8"/>
      <c r="E17" s="8"/>
      <c r="F17" s="8"/>
    </row>
    <row r="18" customFormat="false" ht="15.75" hidden="false" customHeight="false" outlineLevel="0" collapsed="false">
      <c r="A18" s="7" t="s">
        <v>20</v>
      </c>
      <c r="B18" s="8"/>
      <c r="C18" s="8"/>
      <c r="D18" s="8"/>
      <c r="E18" s="8"/>
      <c r="F18" s="8" t="n">
        <f aca="false">-B17</f>
        <v>2000000</v>
      </c>
    </row>
    <row r="19" customFormat="false" ht="15.75" hidden="false" customHeight="false" outlineLevel="0" collapsed="false">
      <c r="A19" s="15" t="s">
        <v>21</v>
      </c>
      <c r="B19" s="16" t="n">
        <f aca="false">SUM(B15:B18)</f>
        <v>-7000000</v>
      </c>
      <c r="C19" s="16" t="n">
        <f aca="false">SUM(C15:C18)</f>
        <v>0</v>
      </c>
      <c r="D19" s="16" t="n">
        <f aca="false">SUM(D15:D18)</f>
        <v>0</v>
      </c>
      <c r="E19" s="16" t="n">
        <f aca="false">SUM(E15:E18)</f>
        <v>0</v>
      </c>
      <c r="F19" s="16" t="n">
        <f aca="false">SUM(F15:F18)</f>
        <v>5500000</v>
      </c>
    </row>
    <row r="20" customFormat="false" ht="15.75" hidden="false" customHeight="false" outlineLevel="0" collapsed="false">
      <c r="A20" s="17" t="s">
        <v>22</v>
      </c>
      <c r="B20" s="18" t="n">
        <f aca="false">SUM(B19,B14)</f>
        <v>-7000000</v>
      </c>
      <c r="C20" s="18" t="n">
        <f aca="false">SUM(C19,C14)</f>
        <v>122772</v>
      </c>
      <c r="D20" s="18" t="n">
        <f aca="false">SUM(D19,D14)</f>
        <v>563696</v>
      </c>
      <c r="E20" s="18" t="n">
        <f aca="false">SUM(E19,E14)</f>
        <v>1704068.88</v>
      </c>
      <c r="F20" s="18" t="n">
        <f aca="false">SUM(F19,F14)</f>
        <v>7797702.28</v>
      </c>
    </row>
    <row r="21" customFormat="false" ht="15" hidden="false" customHeight="false" outlineLevel="0" collapsed="false">
      <c r="A21" s="19"/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19" t="s">
        <v>23</v>
      </c>
      <c r="B22" s="21" t="n">
        <f aca="false">B20+NPV(10%,C20:F20)</f>
        <v>183703.121371489</v>
      </c>
      <c r="C22" s="20"/>
      <c r="D22" s="20" t="s">
        <v>24</v>
      </c>
      <c r="E22" s="22" t="n">
        <f aca="false">IRR(B20:F20)</f>
        <v>0.107847967511867</v>
      </c>
    </row>
    <row r="23" customFormat="false" ht="15" hidden="false" customHeight="false" outlineLevel="0" collapsed="false">
      <c r="A23" s="23" t="s">
        <v>25</v>
      </c>
      <c r="B23" s="21" t="n">
        <f aca="false">B20+NPV(15%,C20:F20)</f>
        <v>-888192.041909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9.7"/>
    <col collapsed="false" customWidth="true" hidden="false" outlineLevel="0" max="6" min="5" style="0" width="12.14"/>
    <col collapsed="false" customWidth="true" hidden="false" outlineLevel="0" max="9" min="9" style="0" width="14.99"/>
    <col collapsed="false" customWidth="true" hidden="false" outlineLevel="0" max="10" min="10" style="0" width="14.41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</row>
    <row r="2" customFormat="false" ht="15" hidden="false" customHeight="false" outlineLevel="0" collapsed="false">
      <c r="A2" s="4" t="s">
        <v>1</v>
      </c>
      <c r="B2" s="5"/>
      <c r="C2" s="5" t="n">
        <f aca="false">J6*J9</f>
        <v>5952474</v>
      </c>
      <c r="D2" s="5" t="n">
        <f aca="false">K6*K9</f>
        <v>7936632</v>
      </c>
      <c r="E2" s="5" t="n">
        <f aca="false">L6*L9</f>
        <v>13889106</v>
      </c>
      <c r="F2" s="5" t="n">
        <f aca="false">M6*M9</f>
        <v>17857422</v>
      </c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 t="n">
        <f aca="false">F17-(-B16+SUM(C7:F7))</f>
        <v>500000</v>
      </c>
    </row>
    <row r="4" customFormat="false" ht="15" hidden="false" customHeight="false" outlineLevel="0" collapsed="false">
      <c r="A4" s="7" t="s">
        <v>6</v>
      </c>
      <c r="B4" s="8"/>
      <c r="C4" s="8" t="n">
        <f aca="false">-1200000</f>
        <v>-1200000</v>
      </c>
      <c r="D4" s="8" t="n">
        <f aca="false">C4</f>
        <v>-1200000</v>
      </c>
      <c r="E4" s="8" t="n">
        <f aca="false">D4</f>
        <v>-1200000</v>
      </c>
      <c r="F4" s="8" t="n">
        <f aca="false">E4</f>
        <v>-1200000</v>
      </c>
    </row>
    <row r="5" customFormat="false" ht="15" hidden="false" customHeight="false" outlineLevel="0" collapsed="false">
      <c r="A5" s="7" t="s">
        <v>9</v>
      </c>
      <c r="B5" s="8"/>
      <c r="C5" s="8" t="n">
        <f aca="false">-J7*J9</f>
        <v>-4629702</v>
      </c>
      <c r="D5" s="8" t="n">
        <f aca="false">-K7*K9</f>
        <v>-6172936</v>
      </c>
      <c r="E5" s="8" t="n">
        <f aca="false">-L7*L9</f>
        <v>-10802638</v>
      </c>
      <c r="F5" s="8" t="n">
        <f aca="false">-M7*M9</f>
        <v>-13889106</v>
      </c>
      <c r="H5" s="0" t="s">
        <v>0</v>
      </c>
      <c r="I5" s="3" t="n">
        <v>0</v>
      </c>
      <c r="J5" s="3" t="n">
        <v>1</v>
      </c>
      <c r="K5" s="3" t="n">
        <v>2</v>
      </c>
      <c r="L5" s="3" t="n">
        <v>3</v>
      </c>
      <c r="M5" s="3" t="n">
        <v>4</v>
      </c>
    </row>
    <row r="6" customFormat="false" ht="15" hidden="false" customHeight="false" outlineLevel="0" collapsed="false">
      <c r="A6" s="7" t="s">
        <v>26</v>
      </c>
      <c r="B6" s="8"/>
      <c r="C6" s="8"/>
      <c r="D6" s="8" t="n">
        <f aca="false">-K17</f>
        <v>-190800</v>
      </c>
      <c r="E6" s="8" t="n">
        <f aca="false">-K18</f>
        <v>-130867.847719563</v>
      </c>
      <c r="F6" s="8" t="n">
        <f aca="false">-K19</f>
        <v>-67339.7663022993</v>
      </c>
      <c r="H6" s="0" t="s">
        <v>2</v>
      </c>
      <c r="I6" s="0" t="s">
        <v>3</v>
      </c>
      <c r="J6" s="6" t="n">
        <v>0.9</v>
      </c>
      <c r="K6" s="6" t="n">
        <v>0.9</v>
      </c>
      <c r="L6" s="6" t="n">
        <v>0.9</v>
      </c>
      <c r="M6" s="6" t="n">
        <v>0.9</v>
      </c>
    </row>
    <row r="7" customFormat="false" ht="15" hidden="false" customHeight="false" outlineLevel="0" collapsed="false">
      <c r="A7" s="7" t="s">
        <v>11</v>
      </c>
      <c r="B7" s="8"/>
      <c r="C7" s="8" t="n">
        <f aca="false">$B$16/10</f>
        <v>-500000</v>
      </c>
      <c r="D7" s="8" t="n">
        <f aca="false">$B$16/10</f>
        <v>-500000</v>
      </c>
      <c r="E7" s="8" t="n">
        <f aca="false">$B$16/10</f>
        <v>-500000</v>
      </c>
      <c r="F7" s="8" t="n">
        <f aca="false">$B$16/10</f>
        <v>-500000</v>
      </c>
      <c r="H7" s="0" t="s">
        <v>5</v>
      </c>
      <c r="I7" s="0" t="s">
        <v>3</v>
      </c>
      <c r="J7" s="6" t="n">
        <v>0.7</v>
      </c>
      <c r="K7" s="6" t="n">
        <v>0.7</v>
      </c>
      <c r="L7" s="6" t="n">
        <v>0.7</v>
      </c>
      <c r="M7" s="6" t="n">
        <v>0.7</v>
      </c>
    </row>
    <row r="8" customFormat="false" ht="15" hidden="false" customHeight="false" outlineLevel="0" collapsed="false">
      <c r="A8" s="7" t="s">
        <v>12</v>
      </c>
      <c r="B8" s="8"/>
      <c r="C8" s="8" t="n">
        <f aca="false">MIN(0,B9)</f>
        <v>0</v>
      </c>
      <c r="D8" s="8" t="n">
        <f aca="false">MIN(0,C9)</f>
        <v>-377228</v>
      </c>
      <c r="E8" s="8" t="n">
        <f aca="false">MIN(0,D9)</f>
        <v>-504332</v>
      </c>
      <c r="F8" s="8" t="n">
        <f aca="false">MIN(0,E9)</f>
        <v>0</v>
      </c>
      <c r="H8" s="0" t="s">
        <v>7</v>
      </c>
      <c r="I8" s="0" t="s">
        <v>8</v>
      </c>
      <c r="J8" s="9" t="n">
        <v>3000</v>
      </c>
      <c r="K8" s="9" t="n">
        <v>4000</v>
      </c>
      <c r="L8" s="9" t="n">
        <v>7000</v>
      </c>
      <c r="M8" s="9" t="n">
        <v>9000</v>
      </c>
    </row>
    <row r="9" customFormat="false" ht="15" hidden="false" customHeight="false" outlineLevel="0" collapsed="false">
      <c r="A9" s="10" t="s">
        <v>13</v>
      </c>
      <c r="B9" s="11"/>
      <c r="C9" s="11" t="n">
        <f aca="false">SUM(C2:C8)</f>
        <v>-377228</v>
      </c>
      <c r="D9" s="11" t="n">
        <f aca="false">SUM(D2:D8)</f>
        <v>-504332</v>
      </c>
      <c r="E9" s="11" t="n">
        <f aca="false">SUM(E2:E8)</f>
        <v>751268.152280437</v>
      </c>
      <c r="F9" s="11" t="n">
        <f aca="false">SUM(F2:F8)</f>
        <v>2700976.2336977</v>
      </c>
      <c r="H9" s="0" t="s">
        <v>7</v>
      </c>
      <c r="I9" s="0" t="s">
        <v>10</v>
      </c>
      <c r="J9" s="9" t="n">
        <v>6613860</v>
      </c>
      <c r="K9" s="9" t="n">
        <v>8818480</v>
      </c>
      <c r="L9" s="9" t="n">
        <v>15432340</v>
      </c>
      <c r="M9" s="9" t="n">
        <v>19841580</v>
      </c>
    </row>
    <row r="10" customFormat="false" ht="15" hidden="false" customHeight="false" outlineLevel="0" collapsed="false">
      <c r="A10" s="12" t="s">
        <v>14</v>
      </c>
      <c r="B10" s="8"/>
      <c r="C10" s="8" t="n">
        <f aca="false">MAX(0,C9*(17/100))</f>
        <v>0</v>
      </c>
      <c r="D10" s="8" t="n">
        <f aca="false">MAX(0,D9*(17/100))</f>
        <v>0</v>
      </c>
      <c r="E10" s="8" t="n">
        <f aca="false">MAX(0,E9*(17/100))</f>
        <v>127715.585887674</v>
      </c>
      <c r="F10" s="8" t="n">
        <f aca="false">MAX(0,F9*(17/100))</f>
        <v>459165.959728609</v>
      </c>
    </row>
    <row r="11" customFormat="false" ht="15" hidden="false" customHeight="false" outlineLevel="0" collapsed="false">
      <c r="A11" s="10" t="s">
        <v>15</v>
      </c>
      <c r="B11" s="11"/>
      <c r="C11" s="11" t="n">
        <f aca="false">C9-C10</f>
        <v>-377228</v>
      </c>
      <c r="D11" s="11" t="n">
        <f aca="false">D9-D10</f>
        <v>-504332</v>
      </c>
      <c r="E11" s="11" t="n">
        <f aca="false">E9-E10</f>
        <v>623552.566392763</v>
      </c>
      <c r="F11" s="11" t="n">
        <f aca="false">F9-F10</f>
        <v>2241810.27396909</v>
      </c>
      <c r="H11" s="0" t="s">
        <v>17</v>
      </c>
      <c r="I11" s="9" t="n">
        <v>5000000</v>
      </c>
    </row>
    <row r="12" customFormat="false" ht="15" hidden="false" customHeight="false" outlineLevel="0" collapsed="false">
      <c r="A12" s="7" t="s">
        <v>11</v>
      </c>
      <c r="B12" s="8"/>
      <c r="C12" s="8" t="n">
        <f aca="false">-C7</f>
        <v>500000</v>
      </c>
      <c r="D12" s="8" t="n">
        <f aca="false">-D7</f>
        <v>500000</v>
      </c>
      <c r="E12" s="8" t="n">
        <f aca="false">-E7</f>
        <v>500000</v>
      </c>
      <c r="F12" s="8" t="n">
        <f aca="false">-F7</f>
        <v>500000</v>
      </c>
    </row>
    <row r="13" customFormat="false" ht="15" hidden="false" customHeight="false" outlineLevel="0" collapsed="false">
      <c r="A13" s="7" t="s">
        <v>12</v>
      </c>
      <c r="B13" s="8"/>
      <c r="C13" s="8" t="n">
        <f aca="false">-C8</f>
        <v>-0</v>
      </c>
      <c r="D13" s="8" t="n">
        <f aca="false">-D8</f>
        <v>377228</v>
      </c>
      <c r="E13" s="8" t="n">
        <f aca="false">-E8</f>
        <v>504332</v>
      </c>
      <c r="F13" s="8" t="n">
        <f aca="false">-F8</f>
        <v>-0</v>
      </c>
    </row>
    <row r="14" customFormat="false" ht="15.75" hidden="false" customHeight="false" outlineLevel="0" collapsed="false">
      <c r="A14" s="13" t="s">
        <v>4</v>
      </c>
      <c r="B14" s="14"/>
      <c r="C14" s="14"/>
      <c r="D14" s="14"/>
      <c r="E14" s="14"/>
      <c r="F14" s="14" t="n">
        <f aca="false">-F3</f>
        <v>-500000</v>
      </c>
      <c r="L14" s="24" t="n">
        <v>0.06</v>
      </c>
    </row>
    <row r="15" customFormat="false" ht="15.75" hidden="false" customHeight="false" outlineLevel="0" collapsed="false">
      <c r="A15" s="15" t="s">
        <v>16</v>
      </c>
      <c r="B15" s="16"/>
      <c r="C15" s="16" t="n">
        <f aca="false">SUM(C11:C14)</f>
        <v>122772</v>
      </c>
      <c r="D15" s="16" t="n">
        <f aca="false">SUM(D11:D14)</f>
        <v>372896</v>
      </c>
      <c r="E15" s="16" t="n">
        <f aca="false">SUM(E11:E14)</f>
        <v>1627884.56639276</v>
      </c>
      <c r="F15" s="16" t="n">
        <f aca="false">SUM(F11:F14)</f>
        <v>2241810.27396909</v>
      </c>
      <c r="I15" s="0" t="s">
        <v>27</v>
      </c>
      <c r="J15" s="0" t="s">
        <v>28</v>
      </c>
      <c r="K15" s="0" t="s">
        <v>29</v>
      </c>
      <c r="L15" s="0" t="s">
        <v>30</v>
      </c>
    </row>
    <row r="16" customFormat="false" ht="15" hidden="false" customHeight="false" outlineLevel="0" collapsed="false">
      <c r="A16" s="4" t="s">
        <v>31</v>
      </c>
      <c r="B16" s="5" t="n">
        <v>-5000000</v>
      </c>
      <c r="C16" s="5"/>
      <c r="D16" s="5"/>
      <c r="E16" s="5"/>
      <c r="F16" s="5"/>
      <c r="H16" s="0" t="n">
        <v>1</v>
      </c>
      <c r="I16" s="25"/>
      <c r="L16" s="9" t="n">
        <f aca="false">B20*(1+L14)</f>
        <v>3180000</v>
      </c>
    </row>
    <row r="17" customFormat="false" ht="15" hidden="false" customHeight="false" outlineLevel="0" collapsed="false">
      <c r="A17" s="7" t="s">
        <v>18</v>
      </c>
      <c r="B17" s="8"/>
      <c r="C17" s="8"/>
      <c r="D17" s="8"/>
      <c r="E17" s="8"/>
      <c r="F17" s="8" t="n">
        <f aca="false">-0.7*B16</f>
        <v>3500000</v>
      </c>
      <c r="H17" s="0" t="n">
        <v>2</v>
      </c>
      <c r="I17" s="25" t="n">
        <f aca="false">-PMT(L14,3,L16)</f>
        <v>1189669.20467395</v>
      </c>
      <c r="J17" s="25" t="n">
        <f aca="false">I17-K17</f>
        <v>998869.204673954</v>
      </c>
      <c r="K17" s="25" t="n">
        <f aca="false">$L$14*L16</f>
        <v>190800</v>
      </c>
      <c r="L17" s="9" t="n">
        <f aca="false">L16-J17</f>
        <v>2181130.79532605</v>
      </c>
    </row>
    <row r="18" customFormat="false" ht="15" hidden="false" customHeight="false" outlineLevel="0" collapsed="false">
      <c r="A18" s="7" t="s">
        <v>19</v>
      </c>
      <c r="B18" s="8" t="n">
        <f aca="false">-2000000</f>
        <v>-2000000</v>
      </c>
      <c r="C18" s="8"/>
      <c r="D18" s="8"/>
      <c r="E18" s="8"/>
      <c r="F18" s="8"/>
      <c r="H18" s="0" t="n">
        <v>3</v>
      </c>
      <c r="I18" s="25" t="n">
        <f aca="false">I17</f>
        <v>1189669.20467395</v>
      </c>
      <c r="J18" s="25" t="n">
        <f aca="false">I18-K18</f>
        <v>1058801.35695439</v>
      </c>
      <c r="K18" s="25" t="n">
        <f aca="false">$L$14*L17</f>
        <v>130867.847719563</v>
      </c>
      <c r="L18" s="9" t="n">
        <f aca="false">L17-J18</f>
        <v>1122329.43837165</v>
      </c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8"/>
      <c r="F19" s="8" t="n">
        <f aca="false">-B18</f>
        <v>2000000</v>
      </c>
      <c r="H19" s="0" t="n">
        <v>4</v>
      </c>
      <c r="I19" s="25" t="n">
        <f aca="false">I18</f>
        <v>1189669.20467395</v>
      </c>
      <c r="J19" s="25" t="n">
        <f aca="false">I19-K19</f>
        <v>1122329.43837166</v>
      </c>
      <c r="K19" s="25" t="n">
        <f aca="false">$L$14*L18</f>
        <v>67339.7663022993</v>
      </c>
      <c r="L19" s="9" t="n">
        <f aca="false">L18-J19</f>
        <v>0</v>
      </c>
    </row>
    <row r="20" customFormat="false" ht="15" hidden="false" customHeight="false" outlineLevel="0" collapsed="false">
      <c r="A20" s="7" t="s">
        <v>32</v>
      </c>
      <c r="B20" s="8" t="n">
        <f aca="false">I11*0.6</f>
        <v>3000000</v>
      </c>
      <c r="C20" s="8"/>
      <c r="D20" s="8"/>
      <c r="E20" s="8"/>
      <c r="F20" s="8"/>
      <c r="I20" s="25"/>
      <c r="J20" s="25"/>
      <c r="K20" s="25"/>
      <c r="L20" s="9"/>
    </row>
    <row r="21" customFormat="false" ht="15.75" hidden="false" customHeight="false" outlineLevel="0" collapsed="false">
      <c r="A21" s="13" t="s">
        <v>33</v>
      </c>
      <c r="B21" s="14"/>
      <c r="C21" s="14"/>
      <c r="D21" s="14" t="n">
        <f aca="false">-J17</f>
        <v>-998869.204673954</v>
      </c>
      <c r="E21" s="14" t="n">
        <f aca="false">-J18</f>
        <v>-1058801.35695439</v>
      </c>
      <c r="F21" s="14" t="n">
        <f aca="false">-J19</f>
        <v>-1122329.43837166</v>
      </c>
    </row>
    <row r="22" customFormat="false" ht="15.75" hidden="false" customHeight="false" outlineLevel="0" collapsed="false">
      <c r="A22" s="15" t="s">
        <v>21</v>
      </c>
      <c r="B22" s="16" t="n">
        <f aca="false">SUM(B16:B21)</f>
        <v>-4000000</v>
      </c>
      <c r="C22" s="16" t="n">
        <f aca="false">SUM(C16:C21)</f>
        <v>0</v>
      </c>
      <c r="D22" s="16" t="n">
        <f aca="false">SUM(D16:D21)</f>
        <v>-998869.204673954</v>
      </c>
      <c r="E22" s="16" t="n">
        <f aca="false">SUM(E16:E21)</f>
        <v>-1058801.35695439</v>
      </c>
      <c r="F22" s="16" t="n">
        <f aca="false">SUM(F16:F21)</f>
        <v>4377670.56162835</v>
      </c>
    </row>
    <row r="23" customFormat="false" ht="15.75" hidden="false" customHeight="false" outlineLevel="0" collapsed="false">
      <c r="A23" s="17" t="s">
        <v>22</v>
      </c>
      <c r="B23" s="18" t="n">
        <f aca="false">SUM(B22,B15)</f>
        <v>-4000000</v>
      </c>
      <c r="C23" s="18" t="n">
        <f aca="false">SUM(C22,C15)</f>
        <v>122772</v>
      </c>
      <c r="D23" s="18" t="n">
        <f aca="false">SUM(D22,D15)</f>
        <v>-625973.204673954</v>
      </c>
      <c r="E23" s="18" t="n">
        <f aca="false">SUM(E22,E15)</f>
        <v>569083.209438372</v>
      </c>
      <c r="F23" s="18" t="n">
        <f aca="false">SUM(F22,F15)</f>
        <v>6619480.83559744</v>
      </c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20"/>
    </row>
    <row r="25" customFormat="false" ht="15" hidden="false" customHeight="false" outlineLevel="0" collapsed="false">
      <c r="A25" s="19" t="s">
        <v>23</v>
      </c>
      <c r="B25" s="21" t="n">
        <f aca="false">B23+NPV(10%,C23:F23)</f>
        <v>543032.798527531</v>
      </c>
      <c r="C25" s="20"/>
      <c r="D25" s="20" t="s">
        <v>24</v>
      </c>
      <c r="E25" s="22" t="n">
        <f aca="false">IRR(B23:F23)</f>
        <v>0.135017273542485</v>
      </c>
    </row>
    <row r="26" customFormat="false" ht="15" hidden="false" customHeight="false" outlineLevel="0" collapsed="false">
      <c r="A26" s="23"/>
      <c r="B26" s="21"/>
    </row>
    <row r="27" customFormat="false" ht="15" hidden="false" customHeight="false" outlineLevel="0" collapsed="false">
      <c r="B2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:M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7"/>
    <col collapsed="false" customWidth="true" hidden="false" outlineLevel="0" max="6" min="5" style="0" width="12.14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</row>
    <row r="2" customFormat="false" ht="15" hidden="false" customHeight="false" outlineLevel="0" collapsed="false">
      <c r="A2" s="4" t="s">
        <v>1</v>
      </c>
      <c r="B2" s="5"/>
      <c r="C2" s="5" t="n">
        <f aca="false">J6*J9</f>
        <v>5952474</v>
      </c>
      <c r="D2" s="5" t="n">
        <f aca="false">K6*K9</f>
        <v>7936632</v>
      </c>
      <c r="E2" s="5" t="n">
        <f aca="false">L6*L9</f>
        <v>13889106</v>
      </c>
      <c r="F2" s="5" t="n">
        <f aca="false">M6*M9</f>
        <v>17857422</v>
      </c>
    </row>
    <row r="3" customFormat="false" ht="15" hidden="false" customHeight="false" outlineLevel="0" collapsed="false">
      <c r="A3" s="7" t="s">
        <v>4</v>
      </c>
      <c r="B3" s="8"/>
      <c r="C3" s="8"/>
      <c r="D3" s="8"/>
      <c r="E3" s="8"/>
      <c r="F3" s="8" t="n">
        <f aca="false">F17-(-B16+SUM(C7:F7))</f>
        <v>500000</v>
      </c>
    </row>
    <row r="4" customFormat="false" ht="15" hidden="false" customHeight="false" outlineLevel="0" collapsed="false">
      <c r="A4" s="7" t="s">
        <v>6</v>
      </c>
      <c r="B4" s="8"/>
      <c r="C4" s="8" t="n">
        <f aca="false">-1200000</f>
        <v>-1200000</v>
      </c>
      <c r="D4" s="8" t="n">
        <f aca="false">C4</f>
        <v>-1200000</v>
      </c>
      <c r="E4" s="8" t="n">
        <f aca="false">D4</f>
        <v>-1200000</v>
      </c>
      <c r="F4" s="8" t="n">
        <f aca="false">E4</f>
        <v>-1200000</v>
      </c>
    </row>
    <row r="5" customFormat="false" ht="15" hidden="false" customHeight="false" outlineLevel="0" collapsed="false">
      <c r="A5" s="7" t="s">
        <v>9</v>
      </c>
      <c r="B5" s="8"/>
      <c r="C5" s="8" t="n">
        <f aca="false">-J7*J9</f>
        <v>-4629702</v>
      </c>
      <c r="D5" s="8" t="n">
        <f aca="false">-K7*K9</f>
        <v>-6172936</v>
      </c>
      <c r="E5" s="8" t="n">
        <f aca="false">-L7*L9</f>
        <v>-10802638</v>
      </c>
      <c r="F5" s="8" t="n">
        <f aca="false">-M7*M9</f>
        <v>-13889106</v>
      </c>
      <c r="H5" s="0" t="s">
        <v>0</v>
      </c>
      <c r="I5" s="3" t="n">
        <v>0</v>
      </c>
      <c r="J5" s="3" t="n">
        <v>1</v>
      </c>
      <c r="K5" s="3" t="n">
        <v>2</v>
      </c>
      <c r="L5" s="3" t="n">
        <v>3</v>
      </c>
      <c r="M5" s="3" t="n">
        <v>4</v>
      </c>
    </row>
    <row r="6" customFormat="false" ht="15" hidden="false" customHeight="false" outlineLevel="0" collapsed="false">
      <c r="A6" s="7" t="s">
        <v>26</v>
      </c>
      <c r="B6" s="8"/>
      <c r="C6" s="8"/>
      <c r="D6" s="8" t="n">
        <f aca="false">-K17</f>
        <v>-190800</v>
      </c>
      <c r="E6" s="8" t="n">
        <f aca="false">-K18</f>
        <v>-98178.640776699</v>
      </c>
      <c r="F6" s="8" t="n">
        <f aca="false">-K19</f>
        <v>-0</v>
      </c>
      <c r="H6" s="0" t="s">
        <v>2</v>
      </c>
      <c r="I6" s="0" t="s">
        <v>3</v>
      </c>
      <c r="J6" s="6" t="n">
        <v>0.9</v>
      </c>
      <c r="K6" s="6" t="n">
        <v>0.9</v>
      </c>
      <c r="L6" s="6" t="n">
        <v>0.9</v>
      </c>
      <c r="M6" s="6" t="n">
        <v>0.9</v>
      </c>
    </row>
    <row r="7" customFormat="false" ht="15" hidden="false" customHeight="false" outlineLevel="0" collapsed="false">
      <c r="A7" s="7" t="s">
        <v>11</v>
      </c>
      <c r="B7" s="8"/>
      <c r="C7" s="8" t="n">
        <f aca="false">$B$16/10</f>
        <v>-500000</v>
      </c>
      <c r="D7" s="8" t="n">
        <f aca="false">$B$16/10</f>
        <v>-500000</v>
      </c>
      <c r="E7" s="8" t="n">
        <f aca="false">$B$16/10</f>
        <v>-500000</v>
      </c>
      <c r="F7" s="8" t="n">
        <f aca="false">$B$16/10</f>
        <v>-500000</v>
      </c>
      <c r="H7" s="0" t="s">
        <v>5</v>
      </c>
      <c r="I7" s="0" t="s">
        <v>3</v>
      </c>
      <c r="J7" s="6" t="n">
        <v>0.7</v>
      </c>
      <c r="K7" s="6" t="n">
        <v>0.7</v>
      </c>
      <c r="L7" s="6" t="n">
        <v>0.7</v>
      </c>
      <c r="M7" s="6" t="n">
        <v>0.7</v>
      </c>
    </row>
    <row r="8" customFormat="false" ht="15" hidden="false" customHeight="false" outlineLevel="0" collapsed="false">
      <c r="A8" s="7" t="s">
        <v>12</v>
      </c>
      <c r="B8" s="8"/>
      <c r="C8" s="8" t="n">
        <f aca="false">MIN(0,B9)</f>
        <v>0</v>
      </c>
      <c r="D8" s="8" t="n">
        <f aca="false">MIN(0,C9)</f>
        <v>-377228</v>
      </c>
      <c r="E8" s="8" t="n">
        <f aca="false">MIN(0,D9)</f>
        <v>-504332</v>
      </c>
      <c r="F8" s="8" t="n">
        <f aca="false">MIN(0,E9)</f>
        <v>0</v>
      </c>
      <c r="H8" s="0" t="s">
        <v>7</v>
      </c>
      <c r="I8" s="0" t="s">
        <v>8</v>
      </c>
      <c r="J8" s="9" t="n">
        <v>3000</v>
      </c>
      <c r="K8" s="9" t="n">
        <v>4000</v>
      </c>
      <c r="L8" s="9" t="n">
        <v>7000</v>
      </c>
      <c r="M8" s="9" t="n">
        <v>9000</v>
      </c>
    </row>
    <row r="9" customFormat="false" ht="15" hidden="false" customHeight="false" outlineLevel="0" collapsed="false">
      <c r="A9" s="10" t="s">
        <v>13</v>
      </c>
      <c r="B9" s="11"/>
      <c r="C9" s="11" t="n">
        <f aca="false">SUM(C2:C8)</f>
        <v>-377228</v>
      </c>
      <c r="D9" s="11" t="n">
        <f aca="false">SUM(D2:D8)</f>
        <v>-504332</v>
      </c>
      <c r="E9" s="11" t="n">
        <f aca="false">SUM(E2:E8)</f>
        <v>783957.359223301</v>
      </c>
      <c r="F9" s="11" t="n">
        <f aca="false">SUM(F2:F8)</f>
        <v>2768316</v>
      </c>
      <c r="H9" s="0" t="s">
        <v>7</v>
      </c>
      <c r="I9" s="0" t="s">
        <v>10</v>
      </c>
      <c r="J9" s="9" t="n">
        <v>6613860</v>
      </c>
      <c r="K9" s="9" t="n">
        <v>8818480</v>
      </c>
      <c r="L9" s="9" t="n">
        <v>15432340</v>
      </c>
      <c r="M9" s="9" t="n">
        <v>19841580</v>
      </c>
    </row>
    <row r="10" customFormat="false" ht="15" hidden="false" customHeight="false" outlineLevel="0" collapsed="false">
      <c r="A10" s="12" t="s">
        <v>14</v>
      </c>
      <c r="B10" s="8"/>
      <c r="C10" s="8" t="n">
        <f aca="false">MAX(0,C9*(17/100))</f>
        <v>0</v>
      </c>
      <c r="D10" s="8" t="n">
        <f aca="false">MAX(0,D9*(17/100))</f>
        <v>0</v>
      </c>
      <c r="E10" s="8" t="n">
        <f aca="false">MAX(0,E9*(17/100))</f>
        <v>133272.751067961</v>
      </c>
      <c r="F10" s="8" t="n">
        <f aca="false">MAX(0,F9*(17/100))</f>
        <v>470613.72</v>
      </c>
    </row>
    <row r="11" customFormat="false" ht="15" hidden="false" customHeight="false" outlineLevel="0" collapsed="false">
      <c r="A11" s="10" t="s">
        <v>15</v>
      </c>
      <c r="B11" s="11"/>
      <c r="C11" s="11" t="n">
        <f aca="false">C9-C10</f>
        <v>-377228</v>
      </c>
      <c r="D11" s="11" t="n">
        <f aca="false">D9-D10</f>
        <v>-504332</v>
      </c>
      <c r="E11" s="11" t="n">
        <f aca="false">E9-E10</f>
        <v>650684.60815534</v>
      </c>
      <c r="F11" s="11" t="n">
        <f aca="false">F9-F10</f>
        <v>2297702.28</v>
      </c>
      <c r="H11" s="0" t="s">
        <v>17</v>
      </c>
      <c r="I11" s="9" t="n">
        <v>5000000</v>
      </c>
    </row>
    <row r="12" customFormat="false" ht="15" hidden="false" customHeight="false" outlineLevel="0" collapsed="false">
      <c r="A12" s="7" t="s">
        <v>11</v>
      </c>
      <c r="B12" s="8"/>
      <c r="C12" s="8" t="n">
        <f aca="false">-C7</f>
        <v>500000</v>
      </c>
      <c r="D12" s="8" t="n">
        <f aca="false">-D7</f>
        <v>500000</v>
      </c>
      <c r="E12" s="8" t="n">
        <f aca="false">-E7</f>
        <v>500000</v>
      </c>
      <c r="F12" s="8" t="n">
        <f aca="false">-F7</f>
        <v>500000</v>
      </c>
    </row>
    <row r="13" customFormat="false" ht="15" hidden="false" customHeight="false" outlineLevel="0" collapsed="false">
      <c r="A13" s="7" t="s">
        <v>12</v>
      </c>
      <c r="B13" s="8"/>
      <c r="C13" s="8" t="n">
        <f aca="false">-C8</f>
        <v>-0</v>
      </c>
      <c r="D13" s="8" t="n">
        <f aca="false">-D8</f>
        <v>377228</v>
      </c>
      <c r="E13" s="8" t="n">
        <f aca="false">-E8</f>
        <v>504332</v>
      </c>
      <c r="F13" s="8" t="n">
        <f aca="false">-F8</f>
        <v>-0</v>
      </c>
    </row>
    <row r="14" customFormat="false" ht="15.75" hidden="false" customHeight="false" outlineLevel="0" collapsed="false">
      <c r="A14" s="13" t="s">
        <v>4</v>
      </c>
      <c r="B14" s="14"/>
      <c r="C14" s="14"/>
      <c r="D14" s="14"/>
      <c r="E14" s="14"/>
      <c r="F14" s="14" t="n">
        <f aca="false">-F3</f>
        <v>-500000</v>
      </c>
      <c r="L14" s="24" t="n">
        <v>0.06</v>
      </c>
    </row>
    <row r="15" customFormat="false" ht="15.75" hidden="false" customHeight="false" outlineLevel="0" collapsed="false">
      <c r="A15" s="15" t="s">
        <v>16</v>
      </c>
      <c r="B15" s="16"/>
      <c r="C15" s="16" t="n">
        <f aca="false">SUM(C11:C14)</f>
        <v>122772</v>
      </c>
      <c r="D15" s="16" t="n">
        <f aca="false">SUM(D11:D14)</f>
        <v>372896</v>
      </c>
      <c r="E15" s="16" t="n">
        <f aca="false">SUM(E11:E14)</f>
        <v>1655016.60815534</v>
      </c>
      <c r="F15" s="16" t="n">
        <f aca="false">SUM(F11:F14)</f>
        <v>2297702.28</v>
      </c>
      <c r="I15" s="0" t="s">
        <v>27</v>
      </c>
      <c r="J15" s="0" t="s">
        <v>28</v>
      </c>
      <c r="K15" s="0" t="s">
        <v>29</v>
      </c>
      <c r="L15" s="0" t="s">
        <v>30</v>
      </c>
    </row>
    <row r="16" customFormat="false" ht="15" hidden="false" customHeight="false" outlineLevel="0" collapsed="false">
      <c r="A16" s="4" t="s">
        <v>31</v>
      </c>
      <c r="B16" s="5" t="n">
        <v>-5000000</v>
      </c>
      <c r="C16" s="5"/>
      <c r="D16" s="5"/>
      <c r="E16" s="5"/>
      <c r="F16" s="5"/>
      <c r="H16" s="0" t="n">
        <v>1</v>
      </c>
      <c r="I16" s="25"/>
      <c r="L16" s="9" t="n">
        <f aca="false">B20*(1+L14)</f>
        <v>3180000</v>
      </c>
    </row>
    <row r="17" customFormat="false" ht="15" hidden="false" customHeight="false" outlineLevel="0" collapsed="false">
      <c r="A17" s="7" t="s">
        <v>18</v>
      </c>
      <c r="B17" s="8"/>
      <c r="C17" s="8"/>
      <c r="D17" s="8"/>
      <c r="E17" s="8"/>
      <c r="F17" s="8" t="n">
        <f aca="false">-0.7*B16</f>
        <v>3500000</v>
      </c>
      <c r="H17" s="0" t="n">
        <v>2</v>
      </c>
      <c r="I17" s="25" t="n">
        <f aca="false">-PMT(L14,2,L16)</f>
        <v>1734489.32038835</v>
      </c>
      <c r="J17" s="25" t="n">
        <f aca="false">I17-K17</f>
        <v>1543689.32038835</v>
      </c>
      <c r="K17" s="25" t="n">
        <f aca="false">$L$14*L16</f>
        <v>190800</v>
      </c>
      <c r="L17" s="9" t="n">
        <f aca="false">L16-J17</f>
        <v>1636310.67961165</v>
      </c>
    </row>
    <row r="18" customFormat="false" ht="15" hidden="false" customHeight="false" outlineLevel="0" collapsed="false">
      <c r="A18" s="7" t="s">
        <v>19</v>
      </c>
      <c r="B18" s="8" t="n">
        <f aca="false">-2000000</f>
        <v>-2000000</v>
      </c>
      <c r="C18" s="8"/>
      <c r="D18" s="8"/>
      <c r="E18" s="8"/>
      <c r="F18" s="8"/>
      <c r="H18" s="0" t="n">
        <v>3</v>
      </c>
      <c r="I18" s="25" t="n">
        <f aca="false">I17</f>
        <v>1734489.32038835</v>
      </c>
      <c r="J18" s="25" t="n">
        <f aca="false">I18-K18</f>
        <v>1636310.67961165</v>
      </c>
      <c r="K18" s="25" t="n">
        <f aca="false">$L$14*L17</f>
        <v>98178.640776699</v>
      </c>
      <c r="L18" s="9" t="n">
        <f aca="false">L17-J18</f>
        <v>0</v>
      </c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8"/>
      <c r="F19" s="8" t="n">
        <f aca="false">-B18</f>
        <v>2000000</v>
      </c>
      <c r="I19" s="25"/>
      <c r="J19" s="25"/>
      <c r="K19" s="25"/>
      <c r="L19" s="9"/>
    </row>
    <row r="20" customFormat="false" ht="15" hidden="false" customHeight="false" outlineLevel="0" collapsed="false">
      <c r="A20" s="7" t="s">
        <v>32</v>
      </c>
      <c r="B20" s="8" t="n">
        <f aca="false">I11*0.6</f>
        <v>3000000</v>
      </c>
      <c r="C20" s="8"/>
      <c r="D20" s="8"/>
      <c r="E20" s="8"/>
      <c r="F20" s="8"/>
      <c r="I20" s="25"/>
      <c r="J20" s="25"/>
      <c r="K20" s="25"/>
      <c r="L20" s="9"/>
    </row>
    <row r="21" customFormat="false" ht="15.75" hidden="false" customHeight="false" outlineLevel="0" collapsed="false">
      <c r="A21" s="13" t="s">
        <v>33</v>
      </c>
      <c r="B21" s="14"/>
      <c r="C21" s="14"/>
      <c r="D21" s="14" t="n">
        <f aca="false">-J17</f>
        <v>-1543689.32038835</v>
      </c>
      <c r="E21" s="14" t="n">
        <f aca="false">-J18</f>
        <v>-1636310.67961165</v>
      </c>
      <c r="F21" s="14" t="n">
        <f aca="false">-J19</f>
        <v>-0</v>
      </c>
    </row>
    <row r="22" customFormat="false" ht="15.75" hidden="false" customHeight="false" outlineLevel="0" collapsed="false">
      <c r="A22" s="15" t="s">
        <v>21</v>
      </c>
      <c r="B22" s="16" t="n">
        <f aca="false">SUM(B16:B21)</f>
        <v>-4000000</v>
      </c>
      <c r="C22" s="16" t="n">
        <f aca="false">SUM(C16:C21)</f>
        <v>0</v>
      </c>
      <c r="D22" s="16" t="n">
        <f aca="false">SUM(D16:D21)</f>
        <v>-1543689.32038835</v>
      </c>
      <c r="E22" s="16" t="n">
        <f aca="false">SUM(E16:E21)</f>
        <v>-1636310.67961165</v>
      </c>
      <c r="F22" s="16" t="n">
        <f aca="false">SUM(F16:F21)</f>
        <v>5500000</v>
      </c>
    </row>
    <row r="23" customFormat="false" ht="15.75" hidden="false" customHeight="false" outlineLevel="0" collapsed="false">
      <c r="A23" s="17" t="s">
        <v>22</v>
      </c>
      <c r="B23" s="18" t="n">
        <f aca="false">SUM(B22,B15)</f>
        <v>-4000000</v>
      </c>
      <c r="C23" s="18" t="n">
        <f aca="false">SUM(C22,C15)</f>
        <v>122772</v>
      </c>
      <c r="D23" s="18" t="n">
        <f aca="false">SUM(D22,D15)</f>
        <v>-1170793.32038835</v>
      </c>
      <c r="E23" s="18" t="n">
        <f aca="false">SUM(E22,E15)</f>
        <v>18705.9285436892</v>
      </c>
      <c r="F23" s="18" t="n">
        <f aca="false">SUM(F22,F15)</f>
        <v>7797702.28</v>
      </c>
    </row>
    <row r="24" customFormat="false" ht="15" hidden="false" customHeight="false" outlineLevel="0" collapsed="false">
      <c r="A24" s="19"/>
      <c r="B24" s="20"/>
      <c r="C24" s="20"/>
      <c r="D24" s="20"/>
      <c r="E24" s="20"/>
      <c r="F24" s="20"/>
    </row>
    <row r="25" customFormat="false" ht="15" hidden="false" customHeight="false" outlineLevel="0" collapsed="false">
      <c r="A25" s="19" t="s">
        <v>23</v>
      </c>
      <c r="B25" s="21" t="n">
        <f aca="false">B23+NPV(10%,C23:F23)</f>
        <v>484002.742796361</v>
      </c>
      <c r="C25" s="20"/>
      <c r="D25" s="20" t="s">
        <v>24</v>
      </c>
      <c r="E25" s="22" t="n">
        <f aca="false">IRR(B23:F23)</f>
        <v>0.129171478554908</v>
      </c>
    </row>
    <row r="26" customFormat="false" ht="15" hidden="false" customHeight="false" outlineLevel="0" collapsed="false">
      <c r="A26" s="23"/>
      <c r="B26" s="21"/>
    </row>
    <row r="27" customFormat="false" ht="15" hidden="false" customHeight="false" outlineLevel="0" collapsed="false">
      <c r="B2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6:50:06Z</dcterms:created>
  <dc:creator>Fernando Araya</dc:creator>
  <dc:description/>
  <dc:language>en-US</dc:language>
  <cp:lastModifiedBy>Fernando Araya</cp:lastModifiedBy>
  <dcterms:modified xsi:type="dcterms:W3CDTF">2008-04-24T15:55:05Z</dcterms:modified>
  <cp:revision>0</cp:revision>
  <dc:subject/>
  <dc:title/>
</cp:coreProperties>
</file>