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Parte b,  inciso (i)</t>
  </si>
  <si>
    <t xml:space="preserve"> </t>
  </si>
  <si>
    <t xml:space="preserve">Ingresos</t>
  </si>
  <si>
    <t xml:space="preserve">CVAR</t>
  </si>
  <si>
    <t xml:space="preserve">CF</t>
  </si>
  <si>
    <t xml:space="preserve">DEP</t>
  </si>
  <si>
    <t xml:space="preserve">Gan K</t>
  </si>
  <si>
    <t xml:space="preserve">Ut</t>
  </si>
  <si>
    <t xml:space="preserve">Imp</t>
  </si>
  <si>
    <t xml:space="preserve"> UDI</t>
  </si>
  <si>
    <t xml:space="preserve">INV</t>
  </si>
  <si>
    <t xml:space="preserve">FC</t>
  </si>
  <si>
    <t xml:space="preserve">VPN</t>
  </si>
  <si>
    <t xml:space="preserve">Parte b, inciso (ii) </t>
  </si>
  <si>
    <t xml:space="preserve">Falta (completar con el crédito)</t>
  </si>
  <si>
    <t xml:space="preserve">Parte b, inciso (iii)</t>
  </si>
  <si>
    <t xml:space="preserve">Debido al arrastre de pérdidas de ejercicios anteriores, no se paga impuestos en todo el periodo de análisis, de forma que:</t>
  </si>
  <si>
    <t xml:space="preserve">P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;[RED]&quot;-$ &quot;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2" activeCellId="0" sqref="A4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</cols>
  <sheetData>
    <row r="1" customFormat="false" ht="15" hidden="false" customHeight="false" outlineLevel="0" collapsed="false">
      <c r="A1" s="0" t="s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</row>
    <row r="2" customFormat="false" ht="15" hidden="false" customHeight="false" outlineLevel="0" collapsed="false">
      <c r="C2" s="0" t="n">
        <f aca="false">3000</f>
        <v>3000</v>
      </c>
      <c r="D2" s="0" t="n">
        <f aca="false">3000</f>
        <v>3000</v>
      </c>
      <c r="E2" s="0" t="n">
        <f aca="false">3000</f>
        <v>3000</v>
      </c>
      <c r="F2" s="0" t="n">
        <f aca="false">3000</f>
        <v>3000</v>
      </c>
      <c r="G2" s="0" t="n">
        <f aca="false">3000</f>
        <v>3000</v>
      </c>
      <c r="H2" s="0" t="n">
        <f aca="false">3000</f>
        <v>3000</v>
      </c>
      <c r="I2" s="0" t="n">
        <f aca="false">3000</f>
        <v>3000</v>
      </c>
      <c r="J2" s="0" t="n">
        <f aca="false">3000</f>
        <v>3000</v>
      </c>
      <c r="K2" s="0" t="n">
        <f aca="false">3000</f>
        <v>3000</v>
      </c>
      <c r="L2" s="0" t="n">
        <f aca="false">3000</f>
        <v>3000</v>
      </c>
      <c r="M2" s="0" t="s">
        <v>1</v>
      </c>
      <c r="N2" s="0" t="s">
        <v>1</v>
      </c>
      <c r="O2" s="0" t="s">
        <v>1</v>
      </c>
      <c r="P2" s="0" t="s">
        <v>1</v>
      </c>
      <c r="Q2" s="0" t="s">
        <v>1</v>
      </c>
      <c r="R2" s="0" t="s">
        <v>1</v>
      </c>
      <c r="S2" s="0" t="s">
        <v>1</v>
      </c>
      <c r="T2" s="0" t="s">
        <v>1</v>
      </c>
      <c r="U2" s="0" t="s">
        <v>1</v>
      </c>
      <c r="V2" s="0" t="s">
        <v>1</v>
      </c>
      <c r="W2" s="0" t="s">
        <v>1</v>
      </c>
      <c r="X2" s="0" t="s">
        <v>1</v>
      </c>
      <c r="Y2" s="0" t="s">
        <v>1</v>
      </c>
      <c r="Z2" s="0" t="s">
        <v>1</v>
      </c>
      <c r="AA2" s="0" t="s">
        <v>1</v>
      </c>
      <c r="AB2" s="0" t="s">
        <v>1</v>
      </c>
      <c r="AC2" s="0" t="s">
        <v>1</v>
      </c>
      <c r="AD2" s="0" t="s">
        <v>1</v>
      </c>
      <c r="AE2" s="0" t="s">
        <v>1</v>
      </c>
      <c r="AF2" s="0" t="s">
        <v>1</v>
      </c>
      <c r="AG2" s="0" t="s">
        <v>1</v>
      </c>
      <c r="AH2" s="0" t="s">
        <v>1</v>
      </c>
    </row>
    <row r="3" customFormat="false" ht="15" hidden="false" customHeight="false" outlineLevel="0" collapsed="false">
      <c r="A3" s="0" t="s">
        <v>2</v>
      </c>
      <c r="C3" s="0" t="n">
        <f aca="false">C2*500</f>
        <v>1500000</v>
      </c>
      <c r="D3" s="0" t="n">
        <f aca="false">D2*500</f>
        <v>1500000</v>
      </c>
      <c r="E3" s="0" t="n">
        <f aca="false">E2*500</f>
        <v>1500000</v>
      </c>
      <c r="F3" s="0" t="n">
        <f aca="false">F2*500</f>
        <v>1500000</v>
      </c>
      <c r="G3" s="0" t="n">
        <f aca="false">G2*500</f>
        <v>1500000</v>
      </c>
      <c r="H3" s="0" t="n">
        <f aca="false">H2*500</f>
        <v>1500000</v>
      </c>
      <c r="I3" s="0" t="n">
        <f aca="false">I2*500</f>
        <v>1500000</v>
      </c>
      <c r="J3" s="0" t="n">
        <f aca="false">J2*500</f>
        <v>1500000</v>
      </c>
      <c r="K3" s="0" t="n">
        <f aca="false">K2*500</f>
        <v>1500000</v>
      </c>
      <c r="L3" s="0" t="n">
        <f aca="false">L2*500</f>
        <v>1500000</v>
      </c>
    </row>
    <row r="4" customFormat="false" ht="15" hidden="false" customHeight="false" outlineLevel="0" collapsed="false">
      <c r="A4" s="0" t="s">
        <v>3</v>
      </c>
      <c r="C4" s="0" t="n">
        <f aca="false">C2*300</f>
        <v>900000</v>
      </c>
      <c r="D4" s="0" t="n">
        <f aca="false">D2*300</f>
        <v>900000</v>
      </c>
      <c r="E4" s="0" t="n">
        <f aca="false">E2*300</f>
        <v>900000</v>
      </c>
      <c r="F4" s="0" t="n">
        <f aca="false">F2*300</f>
        <v>900000</v>
      </c>
      <c r="G4" s="0" t="n">
        <f aca="false">G2*300</f>
        <v>900000</v>
      </c>
      <c r="H4" s="0" t="n">
        <f aca="false">H2*300</f>
        <v>900000</v>
      </c>
      <c r="I4" s="0" t="n">
        <f aca="false">I2*300</f>
        <v>900000</v>
      </c>
      <c r="J4" s="0" t="n">
        <f aca="false">J2*300</f>
        <v>900000</v>
      </c>
      <c r="K4" s="0" t="n">
        <f aca="false">K2*300</f>
        <v>900000</v>
      </c>
      <c r="L4" s="0" t="n">
        <f aca="false">L2*300</f>
        <v>900000</v>
      </c>
    </row>
    <row r="5" customFormat="false" ht="15" hidden="false" customHeight="false" outlineLevel="0" collapsed="false">
      <c r="A5" s="0" t="s">
        <v>4</v>
      </c>
      <c r="C5" s="0" t="n">
        <v>200000</v>
      </c>
      <c r="D5" s="0" t="n">
        <v>200000</v>
      </c>
      <c r="E5" s="0" t="n">
        <v>200000</v>
      </c>
      <c r="F5" s="0" t="n">
        <v>200000</v>
      </c>
      <c r="G5" s="0" t="n">
        <v>200000</v>
      </c>
      <c r="H5" s="0" t="n">
        <v>200000</v>
      </c>
      <c r="I5" s="0" t="n">
        <v>200000</v>
      </c>
      <c r="J5" s="0" t="n">
        <v>200000</v>
      </c>
      <c r="K5" s="0" t="n">
        <v>200000</v>
      </c>
      <c r="L5" s="0" t="n">
        <v>200000</v>
      </c>
    </row>
    <row r="6" customFormat="false" ht="15" hidden="false" customHeight="false" outlineLevel="0" collapsed="false">
      <c r="A6" s="0" t="s">
        <v>5</v>
      </c>
      <c r="C6" s="0" t="n">
        <f aca="false">3000000/10</f>
        <v>300000</v>
      </c>
      <c r="D6" s="0" t="n">
        <f aca="false">3000000/10</f>
        <v>300000</v>
      </c>
      <c r="E6" s="0" t="n">
        <f aca="false">3000000/10</f>
        <v>300000</v>
      </c>
      <c r="F6" s="0" t="n">
        <f aca="false">3000000/10</f>
        <v>300000</v>
      </c>
      <c r="G6" s="0" t="n">
        <f aca="false">3000000/10</f>
        <v>300000</v>
      </c>
      <c r="H6" s="0" t="n">
        <f aca="false">3000000/10</f>
        <v>300000</v>
      </c>
      <c r="I6" s="0" t="n">
        <f aca="false">3000000/10</f>
        <v>300000</v>
      </c>
      <c r="J6" s="0" t="n">
        <f aca="false">3000000/10</f>
        <v>300000</v>
      </c>
      <c r="K6" s="0" t="n">
        <f aca="false">3000000/10</f>
        <v>300000</v>
      </c>
      <c r="L6" s="0" t="n">
        <f aca="false">3000000/10</f>
        <v>300000</v>
      </c>
    </row>
    <row r="7" customFormat="false" ht="15" hidden="false" customHeight="false" outlineLevel="0" collapsed="false">
      <c r="A7" s="0" t="s">
        <v>6</v>
      </c>
      <c r="L7" s="0" t="n">
        <v>1000000</v>
      </c>
    </row>
    <row r="8" customFormat="false" ht="15" hidden="false" customHeight="false" outlineLevel="0" collapsed="false">
      <c r="A8" s="0" t="s">
        <v>7</v>
      </c>
      <c r="C8" s="0" t="n">
        <f aca="false">C3-C4-C5-C6</f>
        <v>100000</v>
      </c>
      <c r="D8" s="0" t="n">
        <f aca="false">D3-D4-D5-D6</f>
        <v>100000</v>
      </c>
      <c r="E8" s="0" t="n">
        <f aca="false">E3-E4-E5-E6</f>
        <v>100000</v>
      </c>
      <c r="F8" s="0" t="n">
        <f aca="false">F3-F4-F5-F6</f>
        <v>100000</v>
      </c>
      <c r="G8" s="0" t="n">
        <f aca="false">G3-G4-G5-G6</f>
        <v>100000</v>
      </c>
      <c r="H8" s="0" t="n">
        <f aca="false">H3-H4-H5-H6</f>
        <v>100000</v>
      </c>
      <c r="I8" s="0" t="n">
        <f aca="false">I3-I4-I5-I6</f>
        <v>100000</v>
      </c>
      <c r="J8" s="0" t="n">
        <f aca="false">J3-J4-J5-J6</f>
        <v>100000</v>
      </c>
      <c r="K8" s="0" t="n">
        <f aca="false">K3-K4-K5-K6</f>
        <v>100000</v>
      </c>
      <c r="L8" s="0" t="n">
        <f aca="false">L3-L4-L5-L6+L7</f>
        <v>1100000</v>
      </c>
    </row>
    <row r="9" customFormat="false" ht="15" hidden="false" customHeight="false" outlineLevel="0" collapsed="false">
      <c r="A9" s="0" t="s">
        <v>8</v>
      </c>
      <c r="C9" s="0" t="n">
        <f aca="false">C8*0.17</f>
        <v>17000</v>
      </c>
      <c r="D9" s="0" t="n">
        <f aca="false">D8*0.17</f>
        <v>17000</v>
      </c>
      <c r="E9" s="0" t="n">
        <f aca="false">E8*0.17</f>
        <v>17000</v>
      </c>
      <c r="F9" s="0" t="n">
        <f aca="false">F8*0.17</f>
        <v>17000</v>
      </c>
      <c r="G9" s="0" t="n">
        <f aca="false">G8*0.17</f>
        <v>17000</v>
      </c>
      <c r="H9" s="0" t="n">
        <f aca="false">H8*0.17</f>
        <v>17000</v>
      </c>
      <c r="I9" s="0" t="n">
        <f aca="false">I8*0.17</f>
        <v>17000</v>
      </c>
      <c r="J9" s="0" t="n">
        <f aca="false">J8*0.17</f>
        <v>17000</v>
      </c>
      <c r="K9" s="0" t="n">
        <f aca="false">K8*0.17</f>
        <v>17000</v>
      </c>
      <c r="L9" s="0" t="n">
        <f aca="false">L8*0.17</f>
        <v>187000</v>
      </c>
    </row>
    <row r="10" customFormat="false" ht="15" hidden="false" customHeight="false" outlineLevel="0" collapsed="false">
      <c r="A10" s="0" t="s">
        <v>9</v>
      </c>
      <c r="C10" s="0" t="n">
        <f aca="false">C8-C9</f>
        <v>83000</v>
      </c>
      <c r="D10" s="0" t="n">
        <f aca="false">D8-D9</f>
        <v>83000</v>
      </c>
      <c r="E10" s="0" t="n">
        <f aca="false">E8-E9</f>
        <v>83000</v>
      </c>
      <c r="F10" s="0" t="n">
        <f aca="false">F8-F9</f>
        <v>83000</v>
      </c>
      <c r="G10" s="0" t="n">
        <f aca="false">G8-G9</f>
        <v>83000</v>
      </c>
      <c r="H10" s="0" t="n">
        <f aca="false">H8-H9</f>
        <v>83000</v>
      </c>
      <c r="I10" s="0" t="n">
        <f aca="false">I8-I9</f>
        <v>83000</v>
      </c>
      <c r="J10" s="0" t="n">
        <f aca="false">J8-J9</f>
        <v>83000</v>
      </c>
      <c r="K10" s="0" t="n">
        <f aca="false">K8-K9</f>
        <v>83000</v>
      </c>
      <c r="L10" s="0" t="n">
        <f aca="false">L8-L9</f>
        <v>913000</v>
      </c>
    </row>
    <row r="11" customFormat="false" ht="15" hidden="false" customHeight="false" outlineLevel="0" collapsed="false">
      <c r="A11" s="0" t="s">
        <v>6</v>
      </c>
      <c r="L11" s="0" t="n">
        <f aca="false">-L7</f>
        <v>-1000000</v>
      </c>
    </row>
    <row r="12" customFormat="false" ht="15" hidden="false" customHeight="false" outlineLevel="0" collapsed="false">
      <c r="A12" s="0" t="s">
        <v>5</v>
      </c>
      <c r="C12" s="0" t="n">
        <f aca="false">C6</f>
        <v>300000</v>
      </c>
      <c r="D12" s="0" t="n">
        <f aca="false">D6</f>
        <v>300000</v>
      </c>
      <c r="E12" s="0" t="n">
        <f aca="false">E6</f>
        <v>300000</v>
      </c>
      <c r="F12" s="0" t="n">
        <f aca="false">F6</f>
        <v>300000</v>
      </c>
      <c r="G12" s="0" t="n">
        <f aca="false">G6</f>
        <v>300000</v>
      </c>
      <c r="H12" s="0" t="n">
        <f aca="false">H6</f>
        <v>300000</v>
      </c>
      <c r="I12" s="0" t="n">
        <f aca="false">I6</f>
        <v>300000</v>
      </c>
      <c r="J12" s="0" t="n">
        <f aca="false">J6</f>
        <v>300000</v>
      </c>
      <c r="K12" s="0" t="n">
        <f aca="false">K6</f>
        <v>300000</v>
      </c>
      <c r="L12" s="0" t="n">
        <f aca="false">L6</f>
        <v>300000</v>
      </c>
    </row>
    <row r="13" customFormat="false" ht="15" hidden="false" customHeight="false" outlineLevel="0" collapsed="false">
      <c r="A13" s="0" t="s">
        <v>10</v>
      </c>
      <c r="B13" s="0" t="n">
        <v>3000000</v>
      </c>
      <c r="L13" s="0" t="n">
        <v>1000000</v>
      </c>
    </row>
    <row r="14" customFormat="false" ht="15" hidden="false" customHeight="false" outlineLevel="0" collapsed="false">
      <c r="A14" s="0" t="s">
        <v>11</v>
      </c>
      <c r="C14" s="0" t="n">
        <f aca="false">C10+C12</f>
        <v>383000</v>
      </c>
      <c r="D14" s="0" t="n">
        <f aca="false">D10+D12</f>
        <v>383000</v>
      </c>
      <c r="E14" s="0" t="n">
        <f aca="false">E10+E12</f>
        <v>383000</v>
      </c>
      <c r="F14" s="0" t="n">
        <f aca="false">F10+F12</f>
        <v>383000</v>
      </c>
      <c r="G14" s="0" t="n">
        <f aca="false">G10+G12</f>
        <v>383000</v>
      </c>
      <c r="H14" s="0" t="n">
        <f aca="false">H10+H12</f>
        <v>383000</v>
      </c>
      <c r="I14" s="0" t="n">
        <f aca="false">I10+I12</f>
        <v>383000</v>
      </c>
      <c r="J14" s="0" t="n">
        <f aca="false">J10+J12</f>
        <v>383000</v>
      </c>
      <c r="K14" s="0" t="n">
        <f aca="false">K10+K12</f>
        <v>383000</v>
      </c>
      <c r="L14" s="0" t="n">
        <f aca="false">L10+L12+L13+L11</f>
        <v>1213000</v>
      </c>
    </row>
    <row r="15" customFormat="false" ht="15" hidden="false" customHeight="false" outlineLevel="0" collapsed="false">
      <c r="B15" s="0" t="s">
        <v>12</v>
      </c>
      <c r="C15" s="1" t="n">
        <f aca="false">NPV(0.06,C14:L14)-B13</f>
        <v>282381.005531376</v>
      </c>
    </row>
    <row r="17" customFormat="false" ht="15" hidden="false" customHeight="false" outlineLevel="0" collapsed="false">
      <c r="A17" s="0" t="s">
        <v>13</v>
      </c>
      <c r="C17" s="0" t="s">
        <v>14</v>
      </c>
    </row>
    <row r="19" customFormat="false" ht="15" hidden="false" customHeight="false" outlineLevel="0" collapsed="false">
      <c r="A19" s="0" t="s">
        <v>15</v>
      </c>
      <c r="C19" s="0" t="s">
        <v>16</v>
      </c>
    </row>
    <row r="21" customFormat="false" ht="15" hidden="false" customHeight="false" outlineLevel="0" collapsed="false">
      <c r="A21" s="0" t="s">
        <v>0</v>
      </c>
      <c r="C21" s="0" t="n">
        <v>1</v>
      </c>
      <c r="D21" s="0" t="n">
        <v>2</v>
      </c>
      <c r="E21" s="0" t="n">
        <v>3</v>
      </c>
      <c r="F21" s="0" t="n">
        <v>4</v>
      </c>
      <c r="G21" s="0" t="n">
        <v>5</v>
      </c>
      <c r="H21" s="0" t="n">
        <v>6</v>
      </c>
      <c r="I21" s="0" t="n">
        <v>7</v>
      </c>
      <c r="J21" s="0" t="n">
        <v>8</v>
      </c>
      <c r="K21" s="0" t="n">
        <v>9</v>
      </c>
      <c r="L21" s="0" t="n">
        <v>10</v>
      </c>
    </row>
    <row r="22" customFormat="false" ht="15" hidden="false" customHeight="false" outlineLevel="0" collapsed="false">
      <c r="C22" s="0" t="n">
        <f aca="false">3000</f>
        <v>3000</v>
      </c>
      <c r="D22" s="0" t="n">
        <f aca="false">3000</f>
        <v>3000</v>
      </c>
      <c r="E22" s="0" t="n">
        <f aca="false">3000</f>
        <v>3000</v>
      </c>
      <c r="F22" s="0" t="n">
        <f aca="false">3000</f>
        <v>3000</v>
      </c>
      <c r="G22" s="0" t="n">
        <f aca="false">3000</f>
        <v>3000</v>
      </c>
      <c r="H22" s="0" t="n">
        <f aca="false">3000</f>
        <v>3000</v>
      </c>
      <c r="I22" s="0" t="n">
        <f aca="false">3000</f>
        <v>3000</v>
      </c>
      <c r="J22" s="0" t="n">
        <f aca="false">3000</f>
        <v>3000</v>
      </c>
      <c r="K22" s="0" t="n">
        <f aca="false">3000</f>
        <v>3000</v>
      </c>
      <c r="L22" s="0" t="n">
        <f aca="false">3000</f>
        <v>3000</v>
      </c>
    </row>
    <row r="23" customFormat="false" ht="15" hidden="false" customHeight="false" outlineLevel="0" collapsed="false">
      <c r="A23" s="0" t="s">
        <v>2</v>
      </c>
      <c r="C23" s="0" t="n">
        <f aca="false">C22*500</f>
        <v>1500000</v>
      </c>
      <c r="D23" s="0" t="n">
        <f aca="false">D22*500</f>
        <v>1500000</v>
      </c>
      <c r="E23" s="0" t="n">
        <f aca="false">E22*500</f>
        <v>1500000</v>
      </c>
      <c r="F23" s="0" t="n">
        <f aca="false">F22*500</f>
        <v>1500000</v>
      </c>
      <c r="G23" s="0" t="n">
        <f aca="false">G22*500</f>
        <v>1500000</v>
      </c>
      <c r="H23" s="0" t="n">
        <f aca="false">H22*500</f>
        <v>1500000</v>
      </c>
      <c r="I23" s="0" t="n">
        <f aca="false">I22*500</f>
        <v>1500000</v>
      </c>
      <c r="J23" s="0" t="n">
        <f aca="false">J22*500</f>
        <v>1500000</v>
      </c>
      <c r="K23" s="0" t="n">
        <f aca="false">K22*500</f>
        <v>1500000</v>
      </c>
      <c r="L23" s="0" t="n">
        <f aca="false">L22*500</f>
        <v>1500000</v>
      </c>
    </row>
    <row r="24" customFormat="false" ht="15" hidden="false" customHeight="false" outlineLevel="0" collapsed="false">
      <c r="A24" s="0" t="s">
        <v>3</v>
      </c>
      <c r="C24" s="0" t="n">
        <f aca="false">C22*300</f>
        <v>900000</v>
      </c>
      <c r="D24" s="0" t="n">
        <f aca="false">D22*300</f>
        <v>900000</v>
      </c>
      <c r="E24" s="0" t="n">
        <f aca="false">E22*300</f>
        <v>900000</v>
      </c>
      <c r="F24" s="0" t="n">
        <f aca="false">F22*300</f>
        <v>900000</v>
      </c>
      <c r="G24" s="0" t="n">
        <f aca="false">G22*300</f>
        <v>900000</v>
      </c>
      <c r="H24" s="0" t="n">
        <f aca="false">H22*300</f>
        <v>900000</v>
      </c>
      <c r="I24" s="0" t="n">
        <f aca="false">I22*300</f>
        <v>900000</v>
      </c>
      <c r="J24" s="0" t="n">
        <f aca="false">J22*300</f>
        <v>900000</v>
      </c>
      <c r="K24" s="0" t="n">
        <f aca="false">K22*300</f>
        <v>900000</v>
      </c>
      <c r="L24" s="0" t="n">
        <f aca="false">L22*300</f>
        <v>900000</v>
      </c>
    </row>
    <row r="25" customFormat="false" ht="15" hidden="false" customHeight="false" outlineLevel="0" collapsed="false">
      <c r="A25" s="0" t="s">
        <v>4</v>
      </c>
      <c r="C25" s="0" t="n">
        <v>200000</v>
      </c>
      <c r="D25" s="0" t="n">
        <v>200000</v>
      </c>
      <c r="E25" s="0" t="n">
        <v>200000</v>
      </c>
      <c r="F25" s="0" t="n">
        <v>200000</v>
      </c>
      <c r="G25" s="0" t="n">
        <v>200000</v>
      </c>
      <c r="H25" s="0" t="n">
        <v>200000</v>
      </c>
      <c r="I25" s="0" t="n">
        <v>200000</v>
      </c>
      <c r="J25" s="0" t="n">
        <v>200000</v>
      </c>
      <c r="K25" s="0" t="n">
        <v>200000</v>
      </c>
      <c r="L25" s="0" t="n">
        <v>200000</v>
      </c>
    </row>
    <row r="26" customFormat="false" ht="15" hidden="false" customHeight="false" outlineLevel="0" collapsed="false">
      <c r="A26" s="0" t="s">
        <v>5</v>
      </c>
      <c r="C26" s="0" t="n">
        <f aca="false">3000000/10</f>
        <v>300000</v>
      </c>
      <c r="D26" s="0" t="n">
        <f aca="false">3000000/10</f>
        <v>300000</v>
      </c>
      <c r="E26" s="0" t="n">
        <f aca="false">3000000/10</f>
        <v>300000</v>
      </c>
      <c r="F26" s="0" t="n">
        <f aca="false">3000000/10</f>
        <v>300000</v>
      </c>
      <c r="G26" s="0" t="n">
        <f aca="false">3000000/10</f>
        <v>300000</v>
      </c>
      <c r="H26" s="0" t="n">
        <f aca="false">3000000/10</f>
        <v>300000</v>
      </c>
      <c r="I26" s="0" t="n">
        <f aca="false">3000000/10</f>
        <v>300000</v>
      </c>
      <c r="J26" s="0" t="n">
        <f aca="false">3000000/10</f>
        <v>300000</v>
      </c>
      <c r="K26" s="0" t="n">
        <f aca="false">3000000/10</f>
        <v>300000</v>
      </c>
      <c r="L26" s="0" t="n">
        <f aca="false">3000000/10</f>
        <v>300000</v>
      </c>
    </row>
    <row r="27" customFormat="false" ht="15" hidden="false" customHeight="false" outlineLevel="0" collapsed="false">
      <c r="A27" s="0" t="s">
        <v>6</v>
      </c>
      <c r="L27" s="0" t="n">
        <v>1000000</v>
      </c>
    </row>
    <row r="28" customFormat="false" ht="15" hidden="false" customHeight="false" outlineLevel="0" collapsed="false">
      <c r="A28" s="0" t="s">
        <v>17</v>
      </c>
      <c r="C28" s="0" t="n">
        <v>-2400000</v>
      </c>
      <c r="D28" s="0" t="n">
        <f aca="false">C28+C29</f>
        <v>-2300000</v>
      </c>
      <c r="E28" s="0" t="n">
        <f aca="false">D28+D29</f>
        <v>-2200000</v>
      </c>
      <c r="F28" s="0" t="n">
        <f aca="false">E28+E29</f>
        <v>-2100000</v>
      </c>
      <c r="G28" s="0" t="n">
        <f aca="false">F28+F29</f>
        <v>-2000000</v>
      </c>
      <c r="H28" s="0" t="n">
        <f aca="false">G28+G29</f>
        <v>-1900000</v>
      </c>
      <c r="I28" s="0" t="n">
        <f aca="false">H28+H29</f>
        <v>-1800000</v>
      </c>
      <c r="J28" s="0" t="n">
        <f aca="false">I28+I29</f>
        <v>-1700000</v>
      </c>
      <c r="K28" s="0" t="n">
        <f aca="false">J28+J29</f>
        <v>-1600000</v>
      </c>
    </row>
    <row r="29" customFormat="false" ht="15" hidden="false" customHeight="false" outlineLevel="0" collapsed="false">
      <c r="A29" s="0" t="s">
        <v>7</v>
      </c>
      <c r="C29" s="0" t="n">
        <f aca="false">C23-C24-C25-C26</f>
        <v>100000</v>
      </c>
      <c r="D29" s="0" t="n">
        <f aca="false">D23-D24-D25-D26</f>
        <v>100000</v>
      </c>
      <c r="E29" s="0" t="n">
        <f aca="false">E23-E24-E25-E26</f>
        <v>100000</v>
      </c>
      <c r="F29" s="0" t="n">
        <f aca="false">F23-F24-F25-F26</f>
        <v>100000</v>
      </c>
      <c r="G29" s="0" t="n">
        <f aca="false">G23-G24-G25-G26</f>
        <v>100000</v>
      </c>
      <c r="H29" s="0" t="n">
        <f aca="false">H23-H24-H25-H26</f>
        <v>100000</v>
      </c>
      <c r="I29" s="0" t="n">
        <f aca="false">I23-I24-I25-I26</f>
        <v>100000</v>
      </c>
      <c r="J29" s="0" t="n">
        <f aca="false">J23-J24-J25-J26</f>
        <v>100000</v>
      </c>
      <c r="K29" s="0" t="n">
        <f aca="false">K23-K24-K25-K26</f>
        <v>100000</v>
      </c>
      <c r="L29" s="0" t="n">
        <f aca="false">L23-L24-L25-L26+L27</f>
        <v>1100000</v>
      </c>
    </row>
    <row r="30" customFormat="false" ht="15" hidden="false" customHeight="false" outlineLevel="0" collapsed="false">
      <c r="A30" s="0" t="s">
        <v>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f aca="false">L29*0.17</f>
        <v>187000</v>
      </c>
    </row>
    <row r="31" customFormat="false" ht="15" hidden="false" customHeight="false" outlineLevel="0" collapsed="false">
      <c r="A31" s="0" t="s">
        <v>9</v>
      </c>
      <c r="C31" s="0" t="n">
        <f aca="false">C29-C30</f>
        <v>100000</v>
      </c>
      <c r="D31" s="0" t="n">
        <f aca="false">D29-D30</f>
        <v>100000</v>
      </c>
      <c r="E31" s="0" t="n">
        <f aca="false">E29-E30</f>
        <v>100000</v>
      </c>
      <c r="F31" s="0" t="n">
        <f aca="false">F29-F30</f>
        <v>100000</v>
      </c>
      <c r="G31" s="0" t="n">
        <f aca="false">G29-G30</f>
        <v>100000</v>
      </c>
      <c r="H31" s="0" t="n">
        <f aca="false">H29-H30</f>
        <v>100000</v>
      </c>
      <c r="I31" s="0" t="n">
        <f aca="false">I29-I30</f>
        <v>100000</v>
      </c>
      <c r="J31" s="0" t="n">
        <f aca="false">J29-J30</f>
        <v>100000</v>
      </c>
      <c r="K31" s="0" t="n">
        <f aca="false">K29-K30</f>
        <v>100000</v>
      </c>
      <c r="L31" s="0" t="n">
        <f aca="false">L29-L30</f>
        <v>913000</v>
      </c>
    </row>
    <row r="32" customFormat="false" ht="15" hidden="false" customHeight="false" outlineLevel="0" collapsed="false">
      <c r="A32" s="0" t="s">
        <v>6</v>
      </c>
      <c r="L32" s="0" t="n">
        <f aca="false">-L27</f>
        <v>-1000000</v>
      </c>
    </row>
    <row r="33" customFormat="false" ht="15" hidden="false" customHeight="false" outlineLevel="0" collapsed="false">
      <c r="A33" s="0" t="s">
        <v>5</v>
      </c>
      <c r="C33" s="0" t="n">
        <f aca="false">C26</f>
        <v>300000</v>
      </c>
      <c r="D33" s="0" t="n">
        <f aca="false">D26</f>
        <v>300000</v>
      </c>
      <c r="E33" s="0" t="n">
        <f aca="false">E26</f>
        <v>300000</v>
      </c>
      <c r="F33" s="0" t="n">
        <f aca="false">F26</f>
        <v>300000</v>
      </c>
      <c r="G33" s="0" t="n">
        <f aca="false">G26</f>
        <v>300000</v>
      </c>
      <c r="H33" s="0" t="n">
        <f aca="false">H26</f>
        <v>300000</v>
      </c>
      <c r="I33" s="0" t="n">
        <f aca="false">I26</f>
        <v>300000</v>
      </c>
      <c r="J33" s="0" t="n">
        <f aca="false">J26</f>
        <v>300000</v>
      </c>
      <c r="K33" s="0" t="n">
        <f aca="false">K26</f>
        <v>300000</v>
      </c>
      <c r="L33" s="0" t="n">
        <f aca="false">L26</f>
        <v>300000</v>
      </c>
    </row>
    <row r="34" customFormat="false" ht="15" hidden="false" customHeight="false" outlineLevel="0" collapsed="false">
      <c r="A34" s="0" t="s">
        <v>10</v>
      </c>
      <c r="B34" s="0" t="n">
        <v>3000000</v>
      </c>
      <c r="L34" s="0" t="n">
        <v>1000000</v>
      </c>
    </row>
    <row r="35" customFormat="false" ht="15" hidden="false" customHeight="false" outlineLevel="0" collapsed="false">
      <c r="A35" s="0" t="s">
        <v>11</v>
      </c>
      <c r="C35" s="0" t="n">
        <f aca="false">C31+C33</f>
        <v>400000</v>
      </c>
      <c r="D35" s="0" t="n">
        <f aca="false">D31+D33</f>
        <v>400000</v>
      </c>
      <c r="E35" s="0" t="n">
        <f aca="false">E31+E33</f>
        <v>400000</v>
      </c>
      <c r="F35" s="0" t="n">
        <f aca="false">F31+F33</f>
        <v>400000</v>
      </c>
      <c r="G35" s="0" t="n">
        <f aca="false">G31+G33</f>
        <v>400000</v>
      </c>
      <c r="H35" s="0" t="n">
        <f aca="false">H31+H33</f>
        <v>400000</v>
      </c>
      <c r="I35" s="0" t="n">
        <f aca="false">I31+I33</f>
        <v>400000</v>
      </c>
      <c r="J35" s="0" t="n">
        <f aca="false">J31+J33</f>
        <v>400000</v>
      </c>
      <c r="K35" s="0" t="n">
        <f aca="false">K31+K33</f>
        <v>400000</v>
      </c>
      <c r="L35" s="0" t="n">
        <f aca="false">L31+L33+L34+L32</f>
        <v>1213000</v>
      </c>
    </row>
    <row r="36" customFormat="false" ht="15" hidden="false" customHeight="false" outlineLevel="0" collapsed="false">
      <c r="C36" s="1" t="n">
        <f aca="false">NPV(0.06,C35:L35)-B34</f>
        <v>398009.774197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3:34:58Z</dcterms:created>
  <dc:creator>Eduardo Contreras Villablanca</dc:creator>
  <dc:description/>
  <dc:language>en-US</dc:language>
  <cp:lastModifiedBy>Eduardo Contreras Villablanca</cp:lastModifiedBy>
  <dcterms:modified xsi:type="dcterms:W3CDTF">2009-04-29T07:34:04Z</dcterms:modified>
  <cp:revision>0</cp:revision>
  <dc:subject/>
  <dc:title/>
</cp:coreProperties>
</file>