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8"/>
            <color rgb="FF000000"/>
            <rFont val="Tahoma"/>
            <family val="2"/>
          </rPr>
          <t xml:space="preserve">Concent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2</xdr:rowOff>
              </xdr:from>
              <xdr:to>
                <xdr:col>7</xdr:col>
                <xdr:colOff>21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Completar la tabla adjunta para el siguiente flow sheet, tomando en cuenta que el sistema recibe una cantidad constante de cobre de 2,24 t/h y que tiene una cc de 200%. Ademas determinar la recuperacion metalurgica del sistema.</t>
  </si>
  <si>
    <t xml:space="preserve">Gs [t/h]</t>
  </si>
  <si>
    <t xml:space="preserve">Gt [t/h]</t>
  </si>
  <si>
    <t xml:space="preserve">Ql [m3/h]</t>
  </si>
  <si>
    <t xml:space="preserve">Qt [m3/h]</t>
  </si>
  <si>
    <t xml:space="preserve">Qs [m3/h]</t>
  </si>
  <si>
    <t xml:space="preserve">Cp %</t>
  </si>
  <si>
    <t xml:space="preserve">?t  [t/m3]</t>
  </si>
  <si>
    <t xml:space="preserve">?s [t/m3]</t>
  </si>
  <si>
    <t xml:space="preserve">Ley %</t>
  </si>
  <si>
    <t xml:space="preserve">Cu [t/h]</t>
  </si>
  <si>
    <t xml:space="preserve">cc %</t>
  </si>
  <si>
    <t xml:space="preserve">Rec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17</xdr:row>
      <xdr:rowOff>47520</xdr:rowOff>
    </xdr:from>
    <xdr:to>
      <xdr:col>5</xdr:col>
      <xdr:colOff>633600</xdr:colOff>
      <xdr:row>32</xdr:row>
      <xdr:rowOff>18720</xdr:rowOff>
    </xdr:to>
    <xdr:grpSp>
      <xdr:nvGrpSpPr>
        <xdr:cNvPr id="0" name="Group 1"/>
        <xdr:cNvGrpSpPr/>
      </xdr:nvGrpSpPr>
      <xdr:grpSpPr>
        <a:xfrm>
          <a:off x="302040" y="2800080"/>
          <a:ext cx="4329000" cy="2400120"/>
          <a:chOff x="302040" y="2800080"/>
          <a:chExt cx="4329000" cy="2400120"/>
        </a:xfrm>
      </xdr:grpSpPr>
      <xdr:sp>
        <xdr:nvSpPr>
          <xdr:cNvPr id="1" name="AutoShape 2"/>
          <xdr:cNvSpPr/>
        </xdr:nvSpPr>
        <xdr:spPr>
          <a:xfrm>
            <a:off x="302040" y="2800080"/>
            <a:ext cx="4329000" cy="240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3"/>
          <xdr:cNvSpPr/>
        </xdr:nvSpPr>
        <xdr:spPr>
          <a:xfrm>
            <a:off x="2586960" y="3143160"/>
            <a:ext cx="1081800" cy="57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2586960" y="4400640"/>
            <a:ext cx="1081800" cy="570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5"/>
          <xdr:cNvSpPr/>
        </xdr:nvSpPr>
        <xdr:spPr>
          <a:xfrm>
            <a:off x="2707200" y="3257640"/>
            <a:ext cx="1322640" cy="45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Etapa 1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Text Box 6"/>
          <xdr:cNvSpPr/>
        </xdr:nvSpPr>
        <xdr:spPr>
          <a:xfrm>
            <a:off x="2707200" y="4514400"/>
            <a:ext cx="961560" cy="457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Etapa 2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Line 7"/>
          <xdr:cNvSpPr/>
        </xdr:nvSpPr>
        <xdr:spPr>
          <a:xfrm>
            <a:off x="903600" y="3371400"/>
            <a:ext cx="600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4080" y="3371400"/>
            <a:ext cx="1082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3668760" y="3371400"/>
            <a:ext cx="601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3188160" y="3714840"/>
            <a:ext cx="0" cy="6858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0" name="AutoShape 11"/>
          <xdr:cNvCxnSpPr>
            <a:stCxn id="3" idx="1"/>
            <a:endCxn id="7" idx="0"/>
          </xdr:cNvCxnSpPr>
        </xdr:nvCxnSpPr>
        <xdr:spPr>
          <a:xfrm rot="10800000">
            <a:off x="1504080" y="3371040"/>
            <a:ext cx="1083240" cy="1314720"/>
          </a:xfrm>
          <a:prstGeom prst="bentConnector2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11" name="Line 12"/>
          <xdr:cNvSpPr/>
        </xdr:nvSpPr>
        <xdr:spPr>
          <a:xfrm>
            <a:off x="3668760" y="4628520"/>
            <a:ext cx="480960" cy="3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Box 13"/>
          <xdr:cNvSpPr/>
        </xdr:nvSpPr>
        <xdr:spPr>
          <a:xfrm>
            <a:off x="1023840" y="3143160"/>
            <a:ext cx="3600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" name="Text Box 14"/>
          <xdr:cNvSpPr/>
        </xdr:nvSpPr>
        <xdr:spPr>
          <a:xfrm>
            <a:off x="1985040" y="3143160"/>
            <a:ext cx="361800" cy="380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1263960" y="3714840"/>
            <a:ext cx="36036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3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Text Box 16"/>
          <xdr:cNvSpPr/>
        </xdr:nvSpPr>
        <xdr:spPr>
          <a:xfrm>
            <a:off x="3188160" y="3943080"/>
            <a:ext cx="360000" cy="34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4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" name="Text Box 17"/>
          <xdr:cNvSpPr/>
        </xdr:nvSpPr>
        <xdr:spPr>
          <a:xfrm>
            <a:off x="3909240" y="4400640"/>
            <a:ext cx="36252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5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Text Box 18"/>
          <xdr:cNvSpPr/>
        </xdr:nvSpPr>
        <xdr:spPr>
          <a:xfrm>
            <a:off x="3909240" y="3143160"/>
            <a:ext cx="36252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7" min="2" style="1" width="11.42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1" t="n">
        <v>1</v>
      </c>
      <c r="C3" s="1" t="n">
        <v>2</v>
      </c>
      <c r="D3" s="1" t="n">
        <v>3</v>
      </c>
      <c r="E3" s="1" t="n">
        <v>4</v>
      </c>
      <c r="F3" s="1" t="n">
        <v>5</v>
      </c>
      <c r="G3" s="1" t="n">
        <v>6</v>
      </c>
    </row>
    <row r="4" customFormat="false" ht="12.75" hidden="false" customHeight="false" outlineLevel="0" collapsed="false">
      <c r="A4" s="3" t="s">
        <v>1</v>
      </c>
      <c r="B4" s="4" t="n">
        <f aca="false">B13*100/1.5</f>
        <v>149.333333333333</v>
      </c>
      <c r="C4" s="4" t="n">
        <f aca="false">+D4+B4</f>
        <v>448</v>
      </c>
      <c r="D4" s="4" t="n">
        <f aca="false">+B4*B15/100</f>
        <v>298.666666666667</v>
      </c>
      <c r="E4" s="4" t="n">
        <f aca="false">+D4+F4</f>
        <v>308</v>
      </c>
      <c r="F4" s="4" t="n">
        <f aca="false">+B4-G4</f>
        <v>9.33333333333334</v>
      </c>
      <c r="G4" s="5" t="n">
        <v>140</v>
      </c>
    </row>
    <row r="5" customFormat="false" ht="12.75" hidden="false" customHeight="false" outlineLevel="0" collapsed="false">
      <c r="A5" s="3" t="s">
        <v>2</v>
      </c>
      <c r="B5" s="4" t="n">
        <f aca="false">+B4/B9*100</f>
        <v>331.851851851852</v>
      </c>
      <c r="C5" s="4" t="n">
        <f aca="false">+D5+B5</f>
        <v>796.444444444445</v>
      </c>
      <c r="D5" s="4" t="n">
        <f aca="false">+D4/D9*100</f>
        <v>464.592592592593</v>
      </c>
      <c r="E5" s="4" t="n">
        <f aca="false">+D5+F5</f>
        <v>480.592592592593</v>
      </c>
      <c r="F5" s="5" t="n">
        <v>16</v>
      </c>
      <c r="G5" s="4" t="n">
        <f aca="false">+B5-F5</f>
        <v>315.851851851852</v>
      </c>
    </row>
    <row r="6" customFormat="false" ht="12.75" hidden="false" customHeight="false" outlineLevel="0" collapsed="false">
      <c r="A6" s="3" t="s">
        <v>3</v>
      </c>
      <c r="B6" s="4" t="n">
        <f aca="false">+B5-B4</f>
        <v>182.518518518519</v>
      </c>
      <c r="C6" s="4" t="n">
        <f aca="false">+D6+B6</f>
        <v>348.444444444444</v>
      </c>
      <c r="D6" s="4" t="n">
        <f aca="false">+D5-D4</f>
        <v>165.925925925926</v>
      </c>
      <c r="E6" s="4" t="n">
        <f aca="false">+D6+F6</f>
        <v>172.592592592593</v>
      </c>
      <c r="F6" s="4" t="n">
        <f aca="false">F7-F8</f>
        <v>6.66666666666666</v>
      </c>
      <c r="G6" s="4" t="n">
        <f aca="false">+B6-F6</f>
        <v>175.851851851852</v>
      </c>
    </row>
    <row r="7" customFormat="false" ht="12.75" hidden="false" customHeight="false" outlineLevel="0" collapsed="false">
      <c r="A7" s="3" t="s">
        <v>4</v>
      </c>
      <c r="B7" s="4" t="n">
        <f aca="false">+B5/B10</f>
        <v>242.251851851852</v>
      </c>
      <c r="C7" s="4" t="n">
        <f aca="false">+D7+B7</f>
        <v>532.622222222222</v>
      </c>
      <c r="D7" s="4" t="n">
        <f aca="false">+D5/D10</f>
        <v>290.37037037037</v>
      </c>
      <c r="E7" s="4" t="n">
        <f aca="false">+D7+F7</f>
        <v>300.626780626781</v>
      </c>
      <c r="F7" s="4" t="n">
        <f aca="false">+F5/F10</f>
        <v>10.2564102564103</v>
      </c>
      <c r="G7" s="4" t="n">
        <f aca="false">+B7-F7</f>
        <v>231.995441595442</v>
      </c>
    </row>
    <row r="8" customFormat="false" ht="12.75" hidden="false" customHeight="false" outlineLevel="0" collapsed="false">
      <c r="A8" s="3" t="s">
        <v>5</v>
      </c>
      <c r="B8" s="4" t="n">
        <f aca="false">+B4/B11</f>
        <v>59.7333333333333</v>
      </c>
      <c r="C8" s="4" t="n">
        <f aca="false">+D8+B8</f>
        <v>184.177777777778</v>
      </c>
      <c r="D8" s="4" t="n">
        <f aca="false">+D7-D6</f>
        <v>124.444444444444</v>
      </c>
      <c r="E8" s="4" t="n">
        <f aca="false">+D8+F8</f>
        <v>128.034188034188</v>
      </c>
      <c r="F8" s="4" t="n">
        <f aca="false">+F4/F11</f>
        <v>3.58974358974359</v>
      </c>
      <c r="G8" s="4" t="n">
        <f aca="false">+B8-F8</f>
        <v>56.1435897435897</v>
      </c>
    </row>
    <row r="9" customFormat="false" ht="12.75" hidden="false" customHeight="false" outlineLevel="0" collapsed="false">
      <c r="A9" s="3" t="s">
        <v>6</v>
      </c>
      <c r="B9" s="5" t="n">
        <v>45</v>
      </c>
      <c r="C9" s="4" t="n">
        <f aca="false">+C4/C5*100</f>
        <v>56.25</v>
      </c>
      <c r="D9" s="4" t="n">
        <f aca="false">+D11*(D10-1)/D10/(D11-1)*100</f>
        <v>64.2857142857143</v>
      </c>
      <c r="E9" s="4" t="n">
        <f aca="false">+E4/E5*100</f>
        <v>64.0875462392109</v>
      </c>
      <c r="F9" s="4" t="n">
        <f aca="false">+F4/F5*100</f>
        <v>58.3333333333334</v>
      </c>
      <c r="G9" s="4" t="n">
        <f aca="false">+G4/G5*100</f>
        <v>44.3245778611632</v>
      </c>
    </row>
    <row r="10" customFormat="false" ht="12.75" hidden="false" customHeight="false" outlineLevel="0" collapsed="false">
      <c r="A10" s="3" t="s">
        <v>7</v>
      </c>
      <c r="B10" s="4" t="n">
        <f aca="false">+B11/(B11*(1-B9/100)+B9/100)</f>
        <v>1.36986301369863</v>
      </c>
      <c r="C10" s="4" t="n">
        <f aca="false">+C5/C7</f>
        <v>1.49532710280374</v>
      </c>
      <c r="D10" s="5" t="n">
        <v>1.6</v>
      </c>
      <c r="E10" s="4" t="n">
        <f aca="false">+E5/E7</f>
        <v>1.5986353297953</v>
      </c>
      <c r="F10" s="4" t="n">
        <f aca="false">+F11/(F11*(1-F9/100)+F9/100)</f>
        <v>1.56</v>
      </c>
      <c r="G10" s="4" t="n">
        <f aca="false">+G5/G7</f>
        <v>1.36145714622549</v>
      </c>
    </row>
    <row r="11" customFormat="false" ht="12.75" hidden="false" customHeight="false" outlineLevel="0" collapsed="false">
      <c r="A11" s="3" t="s">
        <v>8</v>
      </c>
      <c r="B11" s="5" t="n">
        <v>2.5</v>
      </c>
      <c r="C11" s="4" t="n">
        <f aca="false">+C4/C8</f>
        <v>2.43243243243243</v>
      </c>
      <c r="D11" s="5" t="n">
        <v>2.4</v>
      </c>
      <c r="E11" s="4" t="n">
        <f aca="false">+E4/E8</f>
        <v>2.40560747663551</v>
      </c>
      <c r="F11" s="5" t="n">
        <v>2.6</v>
      </c>
      <c r="G11" s="4" t="n">
        <f aca="false">+G4/G8</f>
        <v>2.49360613810742</v>
      </c>
    </row>
    <row r="12" customFormat="false" ht="12.75" hidden="false" customHeight="false" outlineLevel="0" collapsed="false">
      <c r="A12" s="3" t="s">
        <v>9</v>
      </c>
      <c r="B12" s="5" t="n">
        <v>1.5</v>
      </c>
      <c r="C12" s="4" t="n">
        <f aca="false">+C13/C4*100</f>
        <v>1.5</v>
      </c>
      <c r="D12" s="5" t="n">
        <v>1.5</v>
      </c>
      <c r="E12" s="4" t="n">
        <f aca="false">+E13/E4*100</f>
        <v>2.04545454545455</v>
      </c>
      <c r="F12" s="4" t="n">
        <f aca="false">+F13/F4*100</f>
        <v>19.5</v>
      </c>
      <c r="G12" s="5" t="n">
        <v>0.3</v>
      </c>
    </row>
    <row r="13" customFormat="false" ht="12.75" hidden="false" customHeight="false" outlineLevel="0" collapsed="false">
      <c r="A13" s="3" t="s">
        <v>10</v>
      </c>
      <c r="B13" s="6" t="n">
        <v>2.24</v>
      </c>
      <c r="C13" s="6" t="n">
        <f aca="false">+B13+D13</f>
        <v>6.72</v>
      </c>
      <c r="D13" s="6" t="n">
        <f aca="false">+D4*D12/100</f>
        <v>4.48</v>
      </c>
      <c r="E13" s="6" t="n">
        <f aca="false">+D13+F13</f>
        <v>6.3</v>
      </c>
      <c r="F13" s="6" t="n">
        <f aca="false">+B13-G13</f>
        <v>1.82</v>
      </c>
      <c r="G13" s="6" t="n">
        <f aca="false">+G4*G12/100</f>
        <v>0.42</v>
      </c>
    </row>
    <row r="15" customFormat="false" ht="12.75" hidden="false" customHeight="false" outlineLevel="0" collapsed="false">
      <c r="A15" s="3" t="s">
        <v>11</v>
      </c>
      <c r="B15" s="1" t="n">
        <v>200</v>
      </c>
    </row>
    <row r="16" customFormat="false" ht="12.75" hidden="false" customHeight="false" outlineLevel="0" collapsed="false">
      <c r="A16" s="3" t="s">
        <v>12</v>
      </c>
      <c r="B16" s="4" t="n">
        <f aca="false">+F13/B13*100</f>
        <v>81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9T00:12:14Z</dcterms:created>
  <dc:creator>Marlen</dc:creator>
  <dc:description/>
  <dc:language>en-US</dc:language>
  <cp:lastModifiedBy>Familia Fuenzalida Navarrete</cp:lastModifiedBy>
  <dcterms:modified xsi:type="dcterms:W3CDTF">2009-08-03T03:50:50Z</dcterms:modified>
  <cp:revision>0</cp:revision>
  <dc:subject/>
  <dc:title/>
</cp:coreProperties>
</file>