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6"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CONTROL 3</t>
  </si>
  <si>
    <t xml:space="preserve">PROM. SIN EXAMEN</t>
  </si>
  <si>
    <t xml:space="preserve">EXAMEN</t>
  </si>
  <si>
    <t xml:space="preserve">PROM. CON EXAMEN</t>
  </si>
  <si>
    <t xml:space="preserve">TAREA 1</t>
  </si>
  <si>
    <t xml:space="preserve">PROM.</t>
  </si>
  <si>
    <t xml:space="preserve">16370586-9</t>
  </si>
  <si>
    <t xml:space="preserve">Abarca Gonzalez, Francisco Andres</t>
  </si>
  <si>
    <t xml:space="preserve">Aprobado</t>
  </si>
  <si>
    <t xml:space="preserve">22010990-9</t>
  </si>
  <si>
    <t xml:space="preserve">Acosta Mauricci, Selene Ishtar</t>
  </si>
  <si>
    <t xml:space="preserve">16436711-8</t>
  </si>
  <si>
    <t xml:space="preserve">Acuña Sapiain, Rene Alejandro</t>
  </si>
  <si>
    <t xml:space="preserve">13267885-5</t>
  </si>
  <si>
    <t xml:space="preserve">Aedo Olivares, Claudia Carolina</t>
  </si>
  <si>
    <t xml:space="preserve">15782287-K</t>
  </si>
  <si>
    <t xml:space="preserve">Alegria Figueroa, Rossy Anabel</t>
  </si>
  <si>
    <t xml:space="preserve">15383020-7</t>
  </si>
  <si>
    <t xml:space="preserve">Amigo Tossi, Felipe Ignacio</t>
  </si>
  <si>
    <t xml:space="preserve">Reprobado</t>
  </si>
  <si>
    <t xml:space="preserve">15564074-K</t>
  </si>
  <si>
    <t xml:space="preserve">Aracena Aguirre, Patricio Alberto</t>
  </si>
  <si>
    <t xml:space="preserve">16426584-6</t>
  </si>
  <si>
    <t xml:space="preserve">Araya Farias, Ricardo Javier</t>
  </si>
  <si>
    <t xml:space="preserve">17310509-6</t>
  </si>
  <si>
    <t xml:space="preserve">Arias Cuevas, Jaime Mijail</t>
  </si>
  <si>
    <t xml:space="preserve">16100858-3</t>
  </si>
  <si>
    <t xml:space="preserve">Bacigalupo Vergara, Bernardo</t>
  </si>
  <si>
    <t xml:space="preserve">16371768-9</t>
  </si>
  <si>
    <t xml:space="preserve">Becerra Barra, Pablo Andres</t>
  </si>
  <si>
    <t xml:space="preserve">16365842-9</t>
  </si>
  <si>
    <t xml:space="preserve">Bertin Ugarte, Ruben Allain</t>
  </si>
  <si>
    <t xml:space="preserve">15609023-9</t>
  </si>
  <si>
    <t xml:space="preserve">Boitano Contreras, Loreto Angiola</t>
  </si>
  <si>
    <t xml:space="preserve">17328230-3</t>
  </si>
  <si>
    <t xml:space="preserve">Brill Wagner, David Jordan</t>
  </si>
  <si>
    <t xml:space="preserve">15608959-1</t>
  </si>
  <si>
    <t xml:space="preserve">Brito Orellana, Matias Alejandro</t>
  </si>
  <si>
    <t xml:space="preserve">16642948-K</t>
  </si>
  <si>
    <t xml:space="preserve">Bucarey Lopez, Victor Daniel Simon</t>
  </si>
  <si>
    <t xml:space="preserve">16794013-7</t>
  </si>
  <si>
    <t xml:space="preserve">Bustamante Ortega, Camila Ignacia</t>
  </si>
  <si>
    <t xml:space="preserve">16202911-8</t>
  </si>
  <si>
    <t xml:space="preserve">Campillay Rojas, Paula Carolina</t>
  </si>
  <si>
    <t xml:space="preserve">16918637-5</t>
  </si>
  <si>
    <t xml:space="preserve">Cañas Aguilera, Nicolas Andres</t>
  </si>
  <si>
    <t xml:space="preserve">16863208-8</t>
  </si>
  <si>
    <t xml:space="preserve">Cartes Henriquez, Pia Lorena</t>
  </si>
  <si>
    <t xml:space="preserve">Recuperativo</t>
  </si>
  <si>
    <t xml:space="preserve">16964132-3</t>
  </si>
  <si>
    <t xml:space="preserve">Cavada Herrera, Juan Andres</t>
  </si>
  <si>
    <t xml:space="preserve">16086890-2</t>
  </si>
  <si>
    <t xml:space="preserve">Cavieres Vasquez, Fernando Felipe</t>
  </si>
  <si>
    <t xml:space="preserve">16219288-4</t>
  </si>
  <si>
    <t xml:space="preserve">Celedon Guerrero, Raul Hernan</t>
  </si>
  <si>
    <t xml:space="preserve">16239360-K</t>
  </si>
  <si>
    <t xml:space="preserve">Cerda Soto, Juan Antonio</t>
  </si>
  <si>
    <t xml:space="preserve">15901417-7</t>
  </si>
  <si>
    <t xml:space="preserve">Cespede Diaz, Daniela Estrella</t>
  </si>
  <si>
    <t xml:space="preserve">16792059-4</t>
  </si>
  <si>
    <t xml:space="preserve">Contreras Chacon, Andres Antonio</t>
  </si>
  <si>
    <t xml:space="preserve">15632154-0</t>
  </si>
  <si>
    <t xml:space="preserve">Cordero Leyton, Jorge Sebastian</t>
  </si>
  <si>
    <t xml:space="preserve">16470376-2</t>
  </si>
  <si>
    <t xml:space="preserve">Diaz De la Fuente, Rodrigo Alejandro</t>
  </si>
  <si>
    <t xml:space="preserve">16370880-9</t>
  </si>
  <si>
    <t xml:space="preserve">Duran Egaña, Felix Eduardo Antonio</t>
  </si>
  <si>
    <t xml:space="preserve">16093898-6</t>
  </si>
  <si>
    <t xml:space="preserve">Figueroa Cisterna, Felipe Esteban</t>
  </si>
  <si>
    <t xml:space="preserve">16661487-2</t>
  </si>
  <si>
    <t xml:space="preserve">Fuenzalida Caro, Barbara Bia</t>
  </si>
  <si>
    <t xml:space="preserve">16547072-9</t>
  </si>
  <si>
    <t xml:space="preserve">Gallegos Reyes, Néstor Antonio</t>
  </si>
  <si>
    <t xml:space="preserve">16617895-9</t>
  </si>
  <si>
    <t xml:space="preserve">Garcia Acevedo, Carlos Alberto</t>
  </si>
  <si>
    <t xml:space="preserve">16069658-3</t>
  </si>
  <si>
    <t xml:space="preserve">Garcia Araneda, Francisca Fabiola</t>
  </si>
  <si>
    <t xml:space="preserve">16369257-0</t>
  </si>
  <si>
    <t xml:space="preserve">Garcia Rojas, Rodrigo Eugenio</t>
  </si>
  <si>
    <t xml:space="preserve">16752030-8</t>
  </si>
  <si>
    <t xml:space="preserve">Garrido Muñoz, Isabel Margarita</t>
  </si>
  <si>
    <t xml:space="preserve">16122456-1</t>
  </si>
  <si>
    <t xml:space="preserve">Gonzalez Freile, Felipe Salvador</t>
  </si>
  <si>
    <t xml:space="preserve">15929500-1</t>
  </si>
  <si>
    <t xml:space="preserve">Guldenaar Mundaca, Hector Eduardo</t>
  </si>
  <si>
    <t xml:space="preserve">16657501-K</t>
  </si>
  <si>
    <t xml:space="preserve">Henriquez Arratia, Maria Pilar</t>
  </si>
  <si>
    <t xml:space="preserve">16208976-5</t>
  </si>
  <si>
    <t xml:space="preserve">Herranz Bustamante, Sebastian Augusto Jose</t>
  </si>
  <si>
    <t xml:space="preserve">16368824-7</t>
  </si>
  <si>
    <t xml:space="preserve">Herrera Larrain, Ignacio Octavio</t>
  </si>
  <si>
    <t xml:space="preserve">16323624-9</t>
  </si>
  <si>
    <t xml:space="preserve">Huerta Bustos, Marcela Andrea</t>
  </si>
  <si>
    <t xml:space="preserve">16667417-4</t>
  </si>
  <si>
    <t xml:space="preserve">Jaque Liberona, Indira Adriana</t>
  </si>
  <si>
    <t xml:space="preserve">15724177-K</t>
  </si>
  <si>
    <t xml:space="preserve">Junyent Ruiz, Pablo Agustin</t>
  </si>
  <si>
    <t xml:space="preserve">16742791-K</t>
  </si>
  <si>
    <t xml:space="preserve">Larrain Cortes, Andres Daniel</t>
  </si>
  <si>
    <t xml:space="preserve">16868650-1</t>
  </si>
  <si>
    <t xml:space="preserve">Lopez Peñafiel, Cristian Alejandro</t>
  </si>
  <si>
    <t xml:space="preserve">16390666-K</t>
  </si>
  <si>
    <t xml:space="preserve">Maraboli Contardo, Luis Robinson</t>
  </si>
  <si>
    <t xml:space="preserve">15780230-5</t>
  </si>
  <si>
    <t xml:space="preserve">Matus Hevia, Daniel Humberto</t>
  </si>
  <si>
    <t xml:space="preserve">16495180-4</t>
  </si>
  <si>
    <t xml:space="preserve">Meza Vargas, Demetrio Andres</t>
  </si>
  <si>
    <t xml:space="preserve">16100481-2</t>
  </si>
  <si>
    <t xml:space="preserve">Montaldo Dibarrart, Gustavo</t>
  </si>
  <si>
    <t xml:space="preserve">16366682-0</t>
  </si>
  <si>
    <t xml:space="preserve">Montes Amaro, Mario Alberto</t>
  </si>
  <si>
    <t xml:space="preserve">16203639-4</t>
  </si>
  <si>
    <t xml:space="preserve">Orellana Fuenzalida, Marco Andres</t>
  </si>
  <si>
    <t xml:space="preserve">16750052-8</t>
  </si>
  <si>
    <t xml:space="preserve">Orozco De la Paz, Sebastian Manuel</t>
  </si>
  <si>
    <t xml:space="preserve">16855498-2</t>
  </si>
  <si>
    <t xml:space="preserve">Orozco Lopez, Yasna Romina</t>
  </si>
  <si>
    <t xml:space="preserve">16784738-2</t>
  </si>
  <si>
    <t xml:space="preserve">Parejas Espinoza, Hector Eduardo</t>
  </si>
  <si>
    <t xml:space="preserve">18307647-7</t>
  </si>
  <si>
    <t xml:space="preserve">Pavez Gikis, Gustavo</t>
  </si>
  <si>
    <t xml:space="preserve">16368766-6</t>
  </si>
  <si>
    <t xml:space="preserve">Peñafiel Prohens, Jose Tomas</t>
  </si>
  <si>
    <t xml:space="preserve">16310282-K</t>
  </si>
  <si>
    <t xml:space="preserve">Pereira Veloso, Ana Maria</t>
  </si>
  <si>
    <t xml:space="preserve">16657406-4</t>
  </si>
  <si>
    <t xml:space="preserve">Perez Gonzalez, Sebastian Andres</t>
  </si>
  <si>
    <t xml:space="preserve">16855910-0</t>
  </si>
  <si>
    <t xml:space="preserve">Pinochet Troncoso, Ivette Andrea del Carmen</t>
  </si>
  <si>
    <t xml:space="preserve">16817234-6</t>
  </si>
  <si>
    <t xml:space="preserve">Ramos Gutierrez, Ariel Arnaldo</t>
  </si>
  <si>
    <t xml:space="preserve">16764684-0</t>
  </si>
  <si>
    <t xml:space="preserve">Ramos Ramos, Jaime Andres</t>
  </si>
  <si>
    <t xml:space="preserve">16663388-5</t>
  </si>
  <si>
    <t xml:space="preserve">Redard Pereira, Hugo Arturo</t>
  </si>
  <si>
    <t xml:space="preserve">16146937-8</t>
  </si>
  <si>
    <t xml:space="preserve">Retamal Montero, Leandro Antonio</t>
  </si>
  <si>
    <t xml:space="preserve">16208143-8</t>
  </si>
  <si>
    <t xml:space="preserve">Reyes Martenstein, Tomas Agustin</t>
  </si>
  <si>
    <t xml:space="preserve">16428892-7</t>
  </si>
  <si>
    <t xml:space="preserve">Riveros Toro, Pilar Andrea</t>
  </si>
  <si>
    <t xml:space="preserve">16096208-9</t>
  </si>
  <si>
    <t xml:space="preserve">Roccatagliata Schilling, Gianni Rainiero</t>
  </si>
  <si>
    <t xml:space="preserve">16746771-7</t>
  </si>
  <si>
    <t xml:space="preserve">Rojas Cid, Natalia Carolina</t>
  </si>
  <si>
    <t xml:space="preserve">16281646-2</t>
  </si>
  <si>
    <t xml:space="preserve">Romero Curimil, Daniela Carolina</t>
  </si>
  <si>
    <t xml:space="preserve">15843827-5</t>
  </si>
  <si>
    <t xml:space="preserve">Rubi Miranda, Maria Elisa</t>
  </si>
  <si>
    <t xml:space="preserve">16479332-K</t>
  </si>
  <si>
    <t xml:space="preserve">Salas Reyes, Felipe Guillermo</t>
  </si>
  <si>
    <t xml:space="preserve">15644190-2</t>
  </si>
  <si>
    <t xml:space="preserve">Salinas Fernandez, Cristian Alberto</t>
  </si>
  <si>
    <t xml:space="preserve">16611113-7</t>
  </si>
  <si>
    <t xml:space="preserve">Santos Venegas, Carlos Alberto</t>
  </si>
  <si>
    <t xml:space="preserve">16976298-8</t>
  </si>
  <si>
    <t xml:space="preserve">Sarmiento Cancino, Valentina</t>
  </si>
  <si>
    <t xml:space="preserve">16509447-6</t>
  </si>
  <si>
    <t xml:space="preserve">Sepulveda Gutierrez, Pablo Andres</t>
  </si>
  <si>
    <t xml:space="preserve">16281107-K</t>
  </si>
  <si>
    <t xml:space="preserve">Shokiche Vega, Daniela Asenette</t>
  </si>
  <si>
    <t xml:space="preserve">16838830-6</t>
  </si>
  <si>
    <t xml:space="preserve">Silva Guerrero, Valeria Andrea</t>
  </si>
  <si>
    <t xml:space="preserve">16839098-K</t>
  </si>
  <si>
    <t xml:space="preserve">Silva Villegas, Ariel Apolo Andres</t>
  </si>
  <si>
    <t xml:space="preserve">16258910-5</t>
  </si>
  <si>
    <t xml:space="preserve">Tabilo Ayala, Nelson Ernesto Harold</t>
  </si>
  <si>
    <t xml:space="preserve">16354630-2</t>
  </si>
  <si>
    <t xml:space="preserve">Valderrama Martinez, Madeleine</t>
  </si>
  <si>
    <t xml:space="preserve">16839613-9</t>
  </si>
  <si>
    <t xml:space="preserve">Valenzuela Espinoza, Raimundo Jose</t>
  </si>
  <si>
    <t xml:space="preserve">16365294-3</t>
  </si>
  <si>
    <t xml:space="preserve">Vergara Kausel, Sebastian</t>
  </si>
  <si>
    <t xml:space="preserve">16578800-1</t>
  </si>
  <si>
    <t xml:space="preserve">Weinstein Barriga, Jeremias</t>
  </si>
  <si>
    <t xml:space="preserve">16358181-7</t>
  </si>
  <si>
    <t xml:space="preserve">Yavar Del Pino, Yerko Mauricio</t>
  </si>
  <si>
    <t xml:space="preserve">Mínimo</t>
  </si>
  <si>
    <t xml:space="preserve">Nivel de aprobación</t>
  </si>
  <si>
    <t xml:space="preserve">Máximo</t>
  </si>
  <si>
    <t xml:space="preserve">Desviación Estánd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40.41"/>
    <col collapsed="false" customWidth="true" hidden="false" outlineLevel="0" max="6" min="4" style="0" width="12.57"/>
    <col collapsed="false" customWidth="true" hidden="false" outlineLevel="0" max="7" min="7" style="0" width="18.24"/>
    <col collapsed="false" customWidth="true" hidden="false" outlineLevel="0" max="8" min="8" style="0" width="8.51"/>
    <col collapsed="false" customWidth="true" hidden="false" outlineLevel="0" max="9" min="9" style="0" width="19.06"/>
    <col collapsed="false" customWidth="true" hidden="false" outlineLevel="0" max="10" min="10" style="0" width="9.86"/>
    <col collapsed="false" customWidth="true" hidden="false" outlineLevel="0" max="11" min="11" style="0" width="6.89"/>
    <col collapsed="false" customWidth="false" hidden="true" outlineLevel="0" max="12" min="12" style="0" width="11.53"/>
    <col collapsed="false" customWidth="true" hidden="false" outlineLevel="0" max="13" min="13" style="0" width="12.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9" hidden="false" customHeight="false" outlineLevel="0" collapsed="false">
      <c r="A2" s="2" t="n">
        <v>1</v>
      </c>
      <c r="B2" s="2" t="s">
        <v>11</v>
      </c>
      <c r="C2" s="2" t="s">
        <v>12</v>
      </c>
      <c r="D2" s="2" t="n">
        <v>43</v>
      </c>
      <c r="E2" s="3" t="n">
        <v>10</v>
      </c>
      <c r="F2" s="2" t="n">
        <v>49</v>
      </c>
      <c r="G2" s="2" t="n">
        <f aca="false">+ROUND(AVERAGE(D2:F2),0)</f>
        <v>34</v>
      </c>
      <c r="H2" s="2" t="n">
        <v>35</v>
      </c>
      <c r="I2" s="4" t="n">
        <f aca="false">ROUND(IF(H2&gt;MIN(D2:F2),(SUM(D2:F2)-MIN(D2:F2)+2*H2)/4,SUM(D2:F2,H2)/4),0)</f>
        <v>41</v>
      </c>
      <c r="J2" s="2" t="n">
        <v>70</v>
      </c>
      <c r="K2" s="2" t="n">
        <v>70</v>
      </c>
      <c r="L2" s="5" t="n">
        <f aca="false">+IF(I2&gt;=40,1,0)</f>
        <v>1</v>
      </c>
      <c r="M2" s="0" t="s">
        <v>13</v>
      </c>
    </row>
    <row r="3" customFormat="false" ht="12.9" hidden="false" customHeight="false" outlineLevel="0" collapsed="false">
      <c r="A3" s="2" t="n">
        <v>2</v>
      </c>
      <c r="B3" s="2" t="s">
        <v>14</v>
      </c>
      <c r="C3" s="2" t="s">
        <v>15</v>
      </c>
      <c r="D3" s="2" t="n">
        <v>33</v>
      </c>
      <c r="E3" s="2" t="n">
        <v>37</v>
      </c>
      <c r="F3" s="2" t="n">
        <v>47</v>
      </c>
      <c r="G3" s="2" t="n">
        <f aca="false">+ROUND(AVERAGE(D3:F3),0)</f>
        <v>39</v>
      </c>
      <c r="H3" s="2" t="n">
        <v>53</v>
      </c>
      <c r="I3" s="4" t="n">
        <f aca="false">ROUND(IF(H3&gt;MIN(D3:F3),(SUM(D3:F3)-MIN(D3:F3)+2*H3)/4,SUM(D3:F3,H3)/4),0)</f>
        <v>48</v>
      </c>
      <c r="J3" s="2" t="n">
        <v>70</v>
      </c>
      <c r="K3" s="2" t="n">
        <v>70</v>
      </c>
      <c r="L3" s="5" t="n">
        <f aca="false">+IF(I3&gt;=40,1,0)</f>
        <v>1</v>
      </c>
      <c r="M3" s="0" t="s">
        <v>13</v>
      </c>
    </row>
    <row r="4" customFormat="false" ht="12.9" hidden="false" customHeight="false" outlineLevel="0" collapsed="false">
      <c r="A4" s="2" t="n">
        <v>3</v>
      </c>
      <c r="B4" s="2" t="s">
        <v>16</v>
      </c>
      <c r="C4" s="2" t="s">
        <v>17</v>
      </c>
      <c r="D4" s="2" t="n">
        <v>37</v>
      </c>
      <c r="E4" s="2" t="n">
        <v>33</v>
      </c>
      <c r="F4" s="2" t="n">
        <v>46</v>
      </c>
      <c r="G4" s="2" t="n">
        <f aca="false">+ROUND(AVERAGE(D4:F4),0)</f>
        <v>39</v>
      </c>
      <c r="H4" s="2" t="n">
        <v>43</v>
      </c>
      <c r="I4" s="4" t="n">
        <f aca="false">ROUND(IF(H4&gt;MIN(D4:F4),(SUM(D4:F4)-MIN(D4:F4)+2*H4)/4,SUM(D4:F4,H4)/4),0)</f>
        <v>42</v>
      </c>
      <c r="J4" s="2" t="n">
        <v>70</v>
      </c>
      <c r="K4" s="2" t="n">
        <v>70</v>
      </c>
      <c r="L4" s="5" t="n">
        <v>1</v>
      </c>
      <c r="M4" s="0" t="s">
        <v>13</v>
      </c>
    </row>
    <row r="5" customFormat="false" ht="12.9" hidden="false" customHeight="false" outlineLevel="0" collapsed="false">
      <c r="A5" s="2" t="n">
        <v>4</v>
      </c>
      <c r="B5" s="2" t="s">
        <v>18</v>
      </c>
      <c r="C5" s="2" t="s">
        <v>19</v>
      </c>
      <c r="D5" s="2" t="n">
        <v>67</v>
      </c>
      <c r="E5" s="2" t="n">
        <v>58</v>
      </c>
      <c r="F5" s="2" t="n">
        <v>37</v>
      </c>
      <c r="G5" s="2" t="n">
        <f aca="false">+ROUND(AVERAGE(D5:F5),0)</f>
        <v>54</v>
      </c>
      <c r="H5" s="6" t="n">
        <f aca="false">+((G5*4)-(SUM(D5:F5)-MIN(D5:F5)))/2</f>
        <v>45.5</v>
      </c>
      <c r="I5" s="4" t="n">
        <f aca="false">ROUND(IF(H5&gt;MIN(D5:F5),(SUM(D5:F5)-MIN(D5:F5)+2*H5)/4,SUM(D5:F5,H5)/4),0)</f>
        <v>54</v>
      </c>
      <c r="J5" s="2" t="n">
        <v>70</v>
      </c>
      <c r="K5" s="2" t="n">
        <v>70</v>
      </c>
      <c r="L5" s="5" t="n">
        <f aca="false">+IF(I5&gt;=40,1,0)</f>
        <v>1</v>
      </c>
      <c r="M5" s="0" t="s">
        <v>13</v>
      </c>
    </row>
    <row r="6" customFormat="false" ht="12.9" hidden="false" customHeight="false" outlineLevel="0" collapsed="false">
      <c r="A6" s="2" t="n">
        <v>5</v>
      </c>
      <c r="B6" s="2" t="s">
        <v>20</v>
      </c>
      <c r="C6" s="2" t="s">
        <v>21</v>
      </c>
      <c r="D6" s="2" t="n">
        <v>43</v>
      </c>
      <c r="E6" s="3" t="n">
        <v>10</v>
      </c>
      <c r="F6" s="2" t="n">
        <v>37</v>
      </c>
      <c r="G6" s="2" t="n">
        <f aca="false">+ROUND(AVERAGE(D6:F6),0)</f>
        <v>30</v>
      </c>
      <c r="H6" s="2" t="n">
        <v>43</v>
      </c>
      <c r="I6" s="4" t="n">
        <f aca="false">ROUND(IF(H6&gt;MIN(D6:F6),(SUM(D6:F6)-MIN(D6:F6)+2*H6)/4,SUM(D6:F6,H6)/4),0)</f>
        <v>42</v>
      </c>
      <c r="J6" s="2" t="n">
        <v>68</v>
      </c>
      <c r="K6" s="2" t="n">
        <v>68</v>
      </c>
      <c r="L6" s="5" t="n">
        <f aca="false">+IF(I6&gt;=40,1,0)</f>
        <v>1</v>
      </c>
      <c r="M6" s="0" t="s">
        <v>13</v>
      </c>
    </row>
    <row r="7" customFormat="false" ht="12.9" hidden="false" customHeight="false" outlineLevel="0" collapsed="false">
      <c r="A7" s="2" t="n">
        <v>6</v>
      </c>
      <c r="B7" s="2" t="s">
        <v>22</v>
      </c>
      <c r="C7" s="2" t="s">
        <v>23</v>
      </c>
      <c r="D7" s="2" t="n">
        <v>26</v>
      </c>
      <c r="E7" s="3" t="n">
        <v>10</v>
      </c>
      <c r="F7" s="2" t="n">
        <v>33</v>
      </c>
      <c r="G7" s="2" t="n">
        <f aca="false">+ROUND(AVERAGE(D7:F7),0)</f>
        <v>23</v>
      </c>
      <c r="H7" s="2" t="n">
        <v>32</v>
      </c>
      <c r="I7" s="4" t="n">
        <f aca="false">ROUND(IF(H7&gt;MIN(D7:F7),(SUM(D7:F7)-MIN(D7:F7)+2*H7)/4,SUM(D7:F7,H7)/4),0)</f>
        <v>31</v>
      </c>
      <c r="J7" s="2" t="n">
        <v>68</v>
      </c>
      <c r="K7" s="2" t="n">
        <v>68</v>
      </c>
      <c r="L7" s="5" t="n">
        <f aca="false">+IF(I7&gt;=40,1,0)</f>
        <v>0</v>
      </c>
      <c r="M7" s="7" t="s">
        <v>24</v>
      </c>
    </row>
    <row r="8" customFormat="false" ht="12.9" hidden="false" customHeight="false" outlineLevel="0" collapsed="false">
      <c r="A8" s="2" t="n">
        <v>7</v>
      </c>
      <c r="B8" s="2" t="s">
        <v>25</v>
      </c>
      <c r="C8" s="2" t="s">
        <v>26</v>
      </c>
      <c r="D8" s="3" t="n">
        <v>10</v>
      </c>
      <c r="E8" s="2" t="n">
        <v>27</v>
      </c>
      <c r="F8" s="2" t="n">
        <v>33</v>
      </c>
      <c r="G8" s="2" t="n">
        <f aca="false">+ROUND(AVERAGE(D8:F8),0)</f>
        <v>23</v>
      </c>
      <c r="H8" s="3" t="n">
        <v>10</v>
      </c>
      <c r="I8" s="4" t="n">
        <f aca="false">ROUND(IF(H8&gt;MIN(D8:F8),(SUM(D8:F8)-MIN(D8:F8)+2*H8)/4,SUM(D8:F8,H8)/4),0)</f>
        <v>20</v>
      </c>
      <c r="J8" s="2" t="n">
        <v>70</v>
      </c>
      <c r="K8" s="2" t="n">
        <v>70</v>
      </c>
      <c r="L8" s="5" t="n">
        <f aca="false">+IF(I8&gt;=40,1,0)</f>
        <v>0</v>
      </c>
      <c r="M8" s="7" t="s">
        <v>24</v>
      </c>
    </row>
    <row r="9" customFormat="false" ht="12.9" hidden="false" customHeight="false" outlineLevel="0" collapsed="false">
      <c r="A9" s="2" t="n">
        <v>8</v>
      </c>
      <c r="B9" s="2" t="s">
        <v>27</v>
      </c>
      <c r="C9" s="2" t="s">
        <v>28</v>
      </c>
      <c r="D9" s="2" t="n">
        <v>27</v>
      </c>
      <c r="E9" s="2" t="n">
        <v>40</v>
      </c>
      <c r="F9" s="2" t="n">
        <v>39</v>
      </c>
      <c r="G9" s="2" t="n">
        <f aca="false">+ROUND(AVERAGE(D9:F9),0)</f>
        <v>35</v>
      </c>
      <c r="H9" s="2" t="n">
        <v>37</v>
      </c>
      <c r="I9" s="4" t="n">
        <f aca="false">ROUND(IF(H9&gt;MIN(D9:F9),(SUM(D9:F9)-MIN(D9:F9)+2*H9)/4,SUM(D9:F9,H9)/4),0)</f>
        <v>38</v>
      </c>
      <c r="J9" s="2" t="n">
        <v>70</v>
      </c>
      <c r="K9" s="2" t="n">
        <v>70</v>
      </c>
      <c r="L9" s="5" t="n">
        <v>1</v>
      </c>
      <c r="M9" s="0" t="s">
        <v>13</v>
      </c>
    </row>
    <row r="10" customFormat="false" ht="12.9" hidden="false" customHeight="false" outlineLevel="0" collapsed="false">
      <c r="A10" s="2" t="n">
        <v>9</v>
      </c>
      <c r="B10" s="2" t="s">
        <v>29</v>
      </c>
      <c r="C10" s="2" t="s">
        <v>30</v>
      </c>
      <c r="D10" s="2" t="n">
        <v>55</v>
      </c>
      <c r="E10" s="3" t="n">
        <v>10</v>
      </c>
      <c r="F10" s="2" t="n">
        <v>30</v>
      </c>
      <c r="G10" s="2" t="n">
        <f aca="false">+ROUND(AVERAGE(D10:F10),0)</f>
        <v>32</v>
      </c>
      <c r="H10" s="2" t="n">
        <v>51</v>
      </c>
      <c r="I10" s="4" t="n">
        <f aca="false">ROUND(IF(H10&gt;MIN(D10:F10),(SUM(D10:F10)-MIN(D10:F10)+2*H10)/4,SUM(D10:F10,H10)/4),0)</f>
        <v>47</v>
      </c>
      <c r="J10" s="2" t="n">
        <v>69</v>
      </c>
      <c r="K10" s="2" t="n">
        <v>69</v>
      </c>
      <c r="L10" s="5" t="n">
        <f aca="false">+IF(I10&gt;=40,1,0)</f>
        <v>1</v>
      </c>
      <c r="M10" s="0" t="s">
        <v>13</v>
      </c>
    </row>
    <row r="11" customFormat="false" ht="12.9" hidden="false" customHeight="false" outlineLevel="0" collapsed="false">
      <c r="A11" s="2" t="n">
        <v>10</v>
      </c>
      <c r="B11" s="2" t="s">
        <v>31</v>
      </c>
      <c r="C11" s="2" t="s">
        <v>32</v>
      </c>
      <c r="D11" s="2" t="n">
        <v>46</v>
      </c>
      <c r="E11" s="3" t="n">
        <v>10</v>
      </c>
      <c r="F11" s="2" t="n">
        <v>43</v>
      </c>
      <c r="G11" s="2" t="n">
        <f aca="false">+ROUND(AVERAGE(D11:F11),0)</f>
        <v>33</v>
      </c>
      <c r="H11" s="2" t="n">
        <v>38</v>
      </c>
      <c r="I11" s="4" t="n">
        <f aca="false">ROUND(IF(H11&gt;MIN(D11:F11),(SUM(D11:F11)-MIN(D11:F11)+2*H11)/4,SUM(D11:F11,H11)/4),0)</f>
        <v>41</v>
      </c>
      <c r="J11" s="2" t="n">
        <v>70</v>
      </c>
      <c r="K11" s="2" t="n">
        <v>70</v>
      </c>
      <c r="L11" s="5" t="n">
        <f aca="false">+IF(I11&gt;=40,1,0)</f>
        <v>1</v>
      </c>
      <c r="M11" s="0" t="s">
        <v>13</v>
      </c>
    </row>
    <row r="12" customFormat="false" ht="12.9" hidden="false" customHeight="false" outlineLevel="0" collapsed="false">
      <c r="A12" s="8"/>
      <c r="B12" s="8"/>
      <c r="C12" s="8"/>
      <c r="D12" s="8"/>
      <c r="E12" s="9"/>
      <c r="F12" s="9"/>
      <c r="G12" s="8"/>
      <c r="H12" s="9"/>
      <c r="I12" s="4"/>
      <c r="J12" s="8"/>
      <c r="K12" s="8"/>
      <c r="L12" s="5"/>
    </row>
    <row r="13" customFormat="false" ht="12.9" hidden="false" customHeight="false" outlineLevel="0" collapsed="false">
      <c r="A13" s="2" t="n">
        <v>12</v>
      </c>
      <c r="B13" s="2" t="s">
        <v>33</v>
      </c>
      <c r="C13" s="2" t="s">
        <v>34</v>
      </c>
      <c r="D13" s="2" t="n">
        <v>51</v>
      </c>
      <c r="E13" s="3" t="n">
        <v>10</v>
      </c>
      <c r="F13" s="2" t="n">
        <v>47</v>
      </c>
      <c r="G13" s="2" t="n">
        <f aca="false">+ROUND(AVERAGE(D13:F13),0)</f>
        <v>36</v>
      </c>
      <c r="H13" s="2" t="n">
        <v>58</v>
      </c>
      <c r="I13" s="4" t="n">
        <f aca="false">ROUND(IF(H13&gt;MIN(D13:F13),(SUM(D13:F13)-MIN(D13:F13)+2*H13)/4,SUM(D13:F13,H13)/4),0)</f>
        <v>54</v>
      </c>
      <c r="J13" s="2" t="n">
        <v>70</v>
      </c>
      <c r="K13" s="2" t="n">
        <v>70</v>
      </c>
      <c r="L13" s="5" t="n">
        <f aca="false">+IF(I13&gt;=40,1,0)</f>
        <v>1</v>
      </c>
      <c r="M13" s="0" t="s">
        <v>13</v>
      </c>
    </row>
    <row r="14" customFormat="false" ht="12.9" hidden="false" customHeight="false" outlineLevel="0" collapsed="false">
      <c r="A14" s="2" t="n">
        <v>13</v>
      </c>
      <c r="B14" s="2" t="s">
        <v>35</v>
      </c>
      <c r="C14" s="2" t="s">
        <v>36</v>
      </c>
      <c r="D14" s="2" t="n">
        <v>39</v>
      </c>
      <c r="E14" s="2" t="n">
        <v>40</v>
      </c>
      <c r="F14" s="2" t="n">
        <v>46</v>
      </c>
      <c r="G14" s="2" t="n">
        <f aca="false">+ROUND(AVERAGE(D14:F14),0)</f>
        <v>42</v>
      </c>
      <c r="H14" s="2" t="n">
        <v>53</v>
      </c>
      <c r="I14" s="4" t="n">
        <f aca="false">ROUND(IF(H14&gt;MIN(D14:F14),(SUM(D14:F14)-MIN(D14:F14)+2*H14)/4,SUM(D14:F14,H14)/4),0)</f>
        <v>48</v>
      </c>
      <c r="J14" s="2" t="n">
        <v>67</v>
      </c>
      <c r="K14" s="2" t="n">
        <v>67</v>
      </c>
      <c r="L14" s="5" t="n">
        <f aca="false">+IF(I14&gt;=40,1,0)</f>
        <v>1</v>
      </c>
      <c r="M14" s="0" t="s">
        <v>13</v>
      </c>
    </row>
    <row r="15" customFormat="false" ht="12.9" hidden="false" customHeight="false" outlineLevel="0" collapsed="false">
      <c r="A15" s="2" t="n">
        <v>14</v>
      </c>
      <c r="B15" s="2" t="s">
        <v>37</v>
      </c>
      <c r="C15" s="2" t="s">
        <v>38</v>
      </c>
      <c r="D15" s="2" t="n">
        <v>42</v>
      </c>
      <c r="E15" s="2" t="n">
        <v>33</v>
      </c>
      <c r="F15" s="2" t="n">
        <v>43</v>
      </c>
      <c r="G15" s="2" t="n">
        <f aca="false">+ROUND(AVERAGE(D15:F15),0)</f>
        <v>39</v>
      </c>
      <c r="H15" s="2" t="n">
        <v>46</v>
      </c>
      <c r="I15" s="4" t="n">
        <f aca="false">ROUND(IF(H15&gt;MIN(D15:F15),(SUM(D15:F15)-MIN(D15:F15)+2*H15)/4,SUM(D15:F15,H15)/4),0)</f>
        <v>44</v>
      </c>
      <c r="J15" s="2" t="n">
        <v>58</v>
      </c>
      <c r="K15" s="2" t="n">
        <v>58</v>
      </c>
      <c r="L15" s="5" t="n">
        <f aca="false">+IF(I15&gt;=40,1,0)</f>
        <v>1</v>
      </c>
      <c r="M15" s="0" t="s">
        <v>13</v>
      </c>
    </row>
    <row r="16" customFormat="false" ht="12.9" hidden="false" customHeight="false" outlineLevel="0" collapsed="false">
      <c r="A16" s="2" t="n">
        <v>15</v>
      </c>
      <c r="B16" s="2" t="s">
        <v>39</v>
      </c>
      <c r="C16" s="2" t="s">
        <v>40</v>
      </c>
      <c r="D16" s="2" t="n">
        <v>51</v>
      </c>
      <c r="E16" s="3" t="n">
        <v>10</v>
      </c>
      <c r="F16" s="2" t="n">
        <v>40</v>
      </c>
      <c r="G16" s="2" t="n">
        <f aca="false">+ROUND(AVERAGE(D16:F16),0)</f>
        <v>34</v>
      </c>
      <c r="H16" s="2" t="n">
        <v>48</v>
      </c>
      <c r="I16" s="4" t="n">
        <f aca="false">ROUND(IF(H16&gt;MIN(D16:F16),(SUM(D16:F16)-MIN(D16:F16)+2*H16)/4,SUM(D16:F16,H16)/4),0)</f>
        <v>47</v>
      </c>
      <c r="J16" s="2" t="n">
        <v>69</v>
      </c>
      <c r="K16" s="2" t="n">
        <v>69</v>
      </c>
      <c r="L16" s="5" t="n">
        <f aca="false">+IF(I16&gt;=40,1,0)</f>
        <v>1</v>
      </c>
      <c r="M16" s="0" t="s">
        <v>13</v>
      </c>
    </row>
    <row r="17" customFormat="false" ht="12.9" hidden="false" customHeight="false" outlineLevel="0" collapsed="false">
      <c r="A17" s="2" t="n">
        <v>16</v>
      </c>
      <c r="B17" s="2" t="s">
        <v>41</v>
      </c>
      <c r="C17" s="2" t="s">
        <v>42</v>
      </c>
      <c r="D17" s="2" t="n">
        <v>47</v>
      </c>
      <c r="E17" s="2" t="n">
        <v>38</v>
      </c>
      <c r="F17" s="2" t="n">
        <v>51</v>
      </c>
      <c r="G17" s="2" t="n">
        <f aca="false">+ROUND(AVERAGE(D17:F17),0)</f>
        <v>45</v>
      </c>
      <c r="H17" s="2" t="n">
        <v>40</v>
      </c>
      <c r="I17" s="4" t="n">
        <f aca="false">ROUND(IF(H17&gt;MIN(D17:F17),(SUM(D17:F17)-MIN(D17:F17)+2*H17)/4,SUM(D17:F17,H17)/4),0)</f>
        <v>45</v>
      </c>
      <c r="J17" s="2" t="n">
        <v>70</v>
      </c>
      <c r="K17" s="2" t="n">
        <v>70</v>
      </c>
      <c r="L17" s="5" t="n">
        <f aca="false">+IF(I17&gt;=40,1,0)</f>
        <v>1</v>
      </c>
      <c r="M17" s="0" t="s">
        <v>13</v>
      </c>
    </row>
    <row r="18" customFormat="false" ht="12.9" hidden="false" customHeight="false" outlineLevel="0" collapsed="false">
      <c r="A18" s="2" t="n">
        <v>17</v>
      </c>
      <c r="B18" s="2" t="s">
        <v>43</v>
      </c>
      <c r="C18" s="2" t="s">
        <v>44</v>
      </c>
      <c r="D18" s="2" t="n">
        <v>62</v>
      </c>
      <c r="E18" s="2" t="n">
        <v>39</v>
      </c>
      <c r="F18" s="2" t="n">
        <v>45</v>
      </c>
      <c r="G18" s="2" t="n">
        <f aca="false">+ROUND(AVERAGE(D18:F18),0)</f>
        <v>49</v>
      </c>
      <c r="H18" s="6" t="n">
        <f aca="false">+((G18*4)-(SUM(D18:F18)-MIN(D18:F18)))/2</f>
        <v>44.5</v>
      </c>
      <c r="I18" s="4" t="n">
        <f aca="false">ROUND(IF(H18&gt;MIN(D18:F18),(SUM(D18:F18)-MIN(D18:F18)+2*H18)/4,SUM(D18:F18,H18)/4),0)</f>
        <v>49</v>
      </c>
      <c r="J18" s="2" t="n">
        <v>69</v>
      </c>
      <c r="K18" s="2" t="n">
        <v>69</v>
      </c>
      <c r="L18" s="5" t="n">
        <f aca="false">+IF(I18&gt;=40,1,0)</f>
        <v>1</v>
      </c>
      <c r="M18" s="0" t="s">
        <v>13</v>
      </c>
    </row>
    <row r="19" customFormat="false" ht="12.9" hidden="false" customHeight="false" outlineLevel="0" collapsed="false">
      <c r="A19" s="2" t="n">
        <v>18</v>
      </c>
      <c r="B19" s="2" t="s">
        <v>45</v>
      </c>
      <c r="C19" s="2" t="s">
        <v>46</v>
      </c>
      <c r="D19" s="2" t="n">
        <v>60</v>
      </c>
      <c r="E19" s="2" t="n">
        <v>44</v>
      </c>
      <c r="F19" s="2" t="n">
        <v>43</v>
      </c>
      <c r="G19" s="2" t="n">
        <f aca="false">+ROUND(AVERAGE(D19:F19),0)</f>
        <v>49</v>
      </c>
      <c r="H19" s="6" t="n">
        <f aca="false">+((G19*4)-(SUM(D19:F19)-MIN(D19:F19)))/2</f>
        <v>46</v>
      </c>
      <c r="I19" s="4" t="n">
        <f aca="false">ROUND(IF(H19&gt;MIN(D19:F19),(SUM(D19:F19)-MIN(D19:F19)+2*H19)/4,SUM(D19:F19,H19)/4),0)</f>
        <v>49</v>
      </c>
      <c r="J19" s="2" t="n">
        <v>68</v>
      </c>
      <c r="K19" s="2" t="n">
        <v>68</v>
      </c>
      <c r="L19" s="5" t="n">
        <f aca="false">+IF(I19&gt;=40,1,0)</f>
        <v>1</v>
      </c>
      <c r="M19" s="0" t="s">
        <v>13</v>
      </c>
    </row>
    <row r="20" customFormat="false" ht="12.9" hidden="false" customHeight="false" outlineLevel="0" collapsed="false">
      <c r="A20" s="2" t="n">
        <v>19</v>
      </c>
      <c r="B20" s="2" t="s">
        <v>47</v>
      </c>
      <c r="C20" s="2" t="s">
        <v>48</v>
      </c>
      <c r="D20" s="2" t="n">
        <v>36</v>
      </c>
      <c r="E20" s="2" t="n">
        <v>38</v>
      </c>
      <c r="F20" s="2" t="n">
        <v>47</v>
      </c>
      <c r="G20" s="2" t="n">
        <f aca="false">+ROUND(AVERAGE(D20:F20),0)</f>
        <v>40</v>
      </c>
      <c r="H20" s="2" t="n">
        <v>56</v>
      </c>
      <c r="I20" s="4" t="n">
        <f aca="false">ROUND(IF(H20&gt;MIN(D20:F20),(SUM(D20:F20)-MIN(D20:F20)+2*H20)/4,SUM(D20:F20,H20)/4),0)</f>
        <v>49</v>
      </c>
      <c r="J20" s="2" t="n">
        <v>70</v>
      </c>
      <c r="K20" s="2" t="n">
        <v>70</v>
      </c>
      <c r="L20" s="5" t="n">
        <f aca="false">+IF(I20&gt;=40,1,0)</f>
        <v>1</v>
      </c>
      <c r="M20" s="0" t="s">
        <v>13</v>
      </c>
    </row>
    <row r="21" customFormat="false" ht="12.9" hidden="false" customHeight="false" outlineLevel="0" collapsed="false">
      <c r="A21" s="2" t="n">
        <v>20</v>
      </c>
      <c r="B21" s="2" t="s">
        <v>49</v>
      </c>
      <c r="C21" s="2" t="s">
        <v>50</v>
      </c>
      <c r="D21" s="2" t="n">
        <v>48</v>
      </c>
      <c r="E21" s="3" t="n">
        <v>10</v>
      </c>
      <c r="F21" s="2" t="n">
        <v>34</v>
      </c>
      <c r="G21" s="2" t="n">
        <f aca="false">+ROUND(AVERAGE(D21:F21),0)</f>
        <v>31</v>
      </c>
      <c r="H21" s="2" t="n">
        <v>28</v>
      </c>
      <c r="I21" s="4" t="n">
        <f aca="false">ROUND(IF(H21&gt;MIN(D21:F21),(SUM(D21:F21)-MIN(D21:F21)+2*H21)/4,SUM(D21:F21,H21)/4),0)</f>
        <v>35</v>
      </c>
      <c r="J21" s="2" t="n">
        <v>69</v>
      </c>
      <c r="K21" s="2" t="n">
        <v>69</v>
      </c>
      <c r="L21" s="5" t="n">
        <f aca="false">+IF(I21&gt;=40,1,0)</f>
        <v>0</v>
      </c>
      <c r="M21" s="7" t="s">
        <v>24</v>
      </c>
    </row>
    <row r="22" customFormat="false" ht="12.9" hidden="false" customHeight="false" outlineLevel="0" collapsed="false">
      <c r="A22" s="2" t="n">
        <v>21</v>
      </c>
      <c r="B22" s="2" t="s">
        <v>51</v>
      </c>
      <c r="C22" s="2" t="s">
        <v>52</v>
      </c>
      <c r="D22" s="2" t="n">
        <v>38</v>
      </c>
      <c r="E22" s="2" t="n">
        <v>28</v>
      </c>
      <c r="F22" s="2" t="n">
        <v>39</v>
      </c>
      <c r="G22" s="2" t="n">
        <f aca="false">+ROUND(AVERAGE(D22:F22),0)</f>
        <v>35</v>
      </c>
      <c r="H22" s="2" t="n">
        <v>31</v>
      </c>
      <c r="I22" s="4" t="n">
        <f aca="false">ROUND(IF(H22&gt;MIN(D22:F22),(SUM(D22:F22)-MIN(D22:F22)+2*H22)/4,SUM(D22:F22,H22)/4),0)</f>
        <v>35</v>
      </c>
      <c r="J22" s="2" t="n">
        <v>70</v>
      </c>
      <c r="K22" s="2" t="n">
        <v>70</v>
      </c>
      <c r="L22" s="5" t="n">
        <f aca="false">+IF(I22&gt;=40,1,0)</f>
        <v>0</v>
      </c>
      <c r="M22" s="10" t="s">
        <v>53</v>
      </c>
    </row>
    <row r="23" customFormat="false" ht="12.9" hidden="false" customHeight="false" outlineLevel="0" collapsed="false">
      <c r="A23" s="2" t="n">
        <v>22</v>
      </c>
      <c r="B23" s="2" t="s">
        <v>54</v>
      </c>
      <c r="C23" s="2" t="s">
        <v>55</v>
      </c>
      <c r="D23" s="2" t="n">
        <v>36</v>
      </c>
      <c r="E23" s="2" t="n">
        <v>41</v>
      </c>
      <c r="F23" s="2" t="n">
        <v>37</v>
      </c>
      <c r="G23" s="2" t="n">
        <f aca="false">+ROUND(AVERAGE(D23:F23),0)</f>
        <v>38</v>
      </c>
      <c r="H23" s="2" t="n">
        <v>36</v>
      </c>
      <c r="I23" s="4" t="n">
        <f aca="false">ROUND(IF(H23&gt;MIN(D23:F23),(SUM(D23:F23)-MIN(D23:F23)+2*H23)/4,SUM(D23:F23,H23)/4),0)</f>
        <v>38</v>
      </c>
      <c r="J23" s="2" t="n">
        <v>58</v>
      </c>
      <c r="K23" s="2" t="n">
        <v>58</v>
      </c>
      <c r="L23" s="5" t="n">
        <f aca="false">+IF(I23&gt;=40,1,0)</f>
        <v>0</v>
      </c>
      <c r="M23" s="10" t="s">
        <v>53</v>
      </c>
    </row>
    <row r="24" customFormat="false" ht="12.9" hidden="false" customHeight="false" outlineLevel="0" collapsed="false">
      <c r="A24" s="2" t="n">
        <v>23</v>
      </c>
      <c r="B24" s="2" t="s">
        <v>56</v>
      </c>
      <c r="C24" s="2" t="s">
        <v>57</v>
      </c>
      <c r="D24" s="2" t="n">
        <v>42</v>
      </c>
      <c r="E24" s="2" t="n">
        <v>32</v>
      </c>
      <c r="F24" s="2" t="n">
        <v>33</v>
      </c>
      <c r="G24" s="2" t="n">
        <f aca="false">+ROUND(AVERAGE(D24:F24),0)</f>
        <v>36</v>
      </c>
      <c r="H24" s="2" t="n">
        <v>49</v>
      </c>
      <c r="I24" s="4" t="n">
        <f aca="false">ROUND(IF(H24&gt;MIN(D24:F24),(SUM(D24:F24)-MIN(D24:F24)+2*H24)/4,SUM(D24:F24,H24)/4),0)</f>
        <v>43</v>
      </c>
      <c r="J24" s="2" t="n">
        <v>70</v>
      </c>
      <c r="K24" s="2" t="n">
        <v>70</v>
      </c>
      <c r="L24" s="5" t="n">
        <f aca="false">+IF(I24&gt;=40,1,0)</f>
        <v>1</v>
      </c>
      <c r="M24" s="0" t="s">
        <v>13</v>
      </c>
    </row>
    <row r="25" customFormat="false" ht="12.9" hidden="false" customHeight="false" outlineLevel="0" collapsed="false">
      <c r="A25" s="2" t="n">
        <v>24</v>
      </c>
      <c r="B25" s="2" t="s">
        <v>58</v>
      </c>
      <c r="C25" s="2" t="s">
        <v>59</v>
      </c>
      <c r="D25" s="2" t="n">
        <v>37</v>
      </c>
      <c r="E25" s="2" t="n">
        <v>51</v>
      </c>
      <c r="F25" s="2" t="n">
        <v>41</v>
      </c>
      <c r="G25" s="2" t="n">
        <f aca="false">+ROUND(AVERAGE(D25:F25),0)</f>
        <v>43</v>
      </c>
      <c r="H25" s="2" t="n">
        <v>39</v>
      </c>
      <c r="I25" s="4" t="n">
        <f aca="false">ROUND(IF(H25&gt;MIN(D25:F25),(SUM(D25:F25)-MIN(D25:F25)+2*H25)/4,SUM(D25:F25,H25)/4),0)</f>
        <v>43</v>
      </c>
      <c r="J25" s="2" t="n">
        <v>70</v>
      </c>
      <c r="K25" s="2" t="n">
        <v>70</v>
      </c>
      <c r="L25" s="5" t="n">
        <f aca="false">+IF(I25&gt;=40,1,0)</f>
        <v>1</v>
      </c>
      <c r="M25" s="0" t="s">
        <v>13</v>
      </c>
    </row>
    <row r="26" customFormat="false" ht="12.9" hidden="false" customHeight="false" outlineLevel="0" collapsed="false">
      <c r="A26" s="2" t="n">
        <v>25</v>
      </c>
      <c r="B26" s="2" t="s">
        <v>60</v>
      </c>
      <c r="C26" s="2" t="s">
        <v>61</v>
      </c>
      <c r="D26" s="2" t="n">
        <v>37</v>
      </c>
      <c r="E26" s="2" t="n">
        <v>24</v>
      </c>
      <c r="F26" s="2" t="n">
        <v>42</v>
      </c>
      <c r="G26" s="2" t="n">
        <f aca="false">+ROUND(AVERAGE(D26:F26),0)</f>
        <v>34</v>
      </c>
      <c r="H26" s="2" t="n">
        <v>47</v>
      </c>
      <c r="I26" s="4" t="n">
        <f aca="false">ROUND(IF(H26&gt;MIN(D26:F26),(SUM(D26:F26)-MIN(D26:F26)+2*H26)/4,SUM(D26:F26,H26)/4),0)</f>
        <v>43</v>
      </c>
      <c r="J26" s="2" t="n">
        <v>69</v>
      </c>
      <c r="K26" s="2" t="n">
        <v>69</v>
      </c>
      <c r="L26" s="5" t="n">
        <f aca="false">+IF(I26&gt;=40,1,0)</f>
        <v>1</v>
      </c>
      <c r="M26" s="0" t="s">
        <v>13</v>
      </c>
    </row>
    <row r="27" customFormat="false" ht="12.9" hidden="false" customHeight="false" outlineLevel="0" collapsed="false">
      <c r="A27" s="2" t="n">
        <v>26</v>
      </c>
      <c r="B27" s="2" t="s">
        <v>62</v>
      </c>
      <c r="C27" s="2" t="s">
        <v>63</v>
      </c>
      <c r="D27" s="2" t="n">
        <v>37</v>
      </c>
      <c r="E27" s="2" t="n">
        <v>21</v>
      </c>
      <c r="F27" s="2" t="n">
        <v>28</v>
      </c>
      <c r="G27" s="2" t="n">
        <f aca="false">+ROUND(AVERAGE(D27:F27),0)</f>
        <v>29</v>
      </c>
      <c r="H27" s="2" t="n">
        <v>47</v>
      </c>
      <c r="I27" s="4" t="n">
        <f aca="false">ROUND(IF(H27&gt;MIN(D27:F27),(SUM(D27:F27)-MIN(D27:F27)+2*H27)/4,SUM(D27:F27,H27)/4),0)</f>
        <v>40</v>
      </c>
      <c r="J27" s="2" t="n">
        <v>70</v>
      </c>
      <c r="K27" s="2" t="n">
        <v>70</v>
      </c>
      <c r="L27" s="5" t="n">
        <f aca="false">+IF(I27&gt;=40,1,0)</f>
        <v>1</v>
      </c>
      <c r="M27" s="0" t="s">
        <v>13</v>
      </c>
    </row>
    <row r="28" customFormat="false" ht="12.9" hidden="false" customHeight="false" outlineLevel="0" collapsed="false">
      <c r="A28" s="2" t="n">
        <v>27</v>
      </c>
      <c r="B28" s="2" t="s">
        <v>64</v>
      </c>
      <c r="C28" s="2" t="s">
        <v>65</v>
      </c>
      <c r="D28" s="2" t="n">
        <v>50</v>
      </c>
      <c r="E28" s="2" t="n">
        <v>37</v>
      </c>
      <c r="F28" s="2" t="n">
        <v>52</v>
      </c>
      <c r="G28" s="2" t="n">
        <f aca="false">+ROUND(AVERAGE(D28:F28),0)</f>
        <v>46</v>
      </c>
      <c r="H28" s="2" t="n">
        <v>32</v>
      </c>
      <c r="I28" s="4" t="n">
        <f aca="false">ROUND(IF(H28&gt;MIN(D28:F28),(SUM(D28:F28)-MIN(D28:F28)+2*H28)/4,SUM(D28:F28,H28)/4),0)</f>
        <v>43</v>
      </c>
      <c r="J28" s="2" t="n">
        <v>67</v>
      </c>
      <c r="K28" s="2" t="n">
        <v>67</v>
      </c>
      <c r="L28" s="5" t="n">
        <f aca="false">+IF(I28&gt;=40,1,0)</f>
        <v>1</v>
      </c>
      <c r="M28" s="0" t="s">
        <v>13</v>
      </c>
    </row>
    <row r="29" customFormat="false" ht="12.9" hidden="false" customHeight="false" outlineLevel="0" collapsed="false">
      <c r="A29" s="2" t="n">
        <v>28</v>
      </c>
      <c r="B29" s="2" t="s">
        <v>66</v>
      </c>
      <c r="C29" s="2" t="s">
        <v>67</v>
      </c>
      <c r="D29" s="2" t="n">
        <v>28</v>
      </c>
      <c r="E29" s="2" t="n">
        <v>35</v>
      </c>
      <c r="F29" s="2" t="n">
        <v>38</v>
      </c>
      <c r="G29" s="2" t="n">
        <f aca="false">+ROUND(AVERAGE(D29:F29),0)</f>
        <v>34</v>
      </c>
      <c r="H29" s="2" t="n">
        <v>36</v>
      </c>
      <c r="I29" s="4" t="n">
        <f aca="false">ROUND(IF(H29&gt;MIN(D29:F29),(SUM(D29:F29)-MIN(D29:F29)+2*H29)/4,SUM(D29:F29,H29)/4),0)</f>
        <v>36</v>
      </c>
      <c r="J29" s="2" t="n">
        <v>70</v>
      </c>
      <c r="K29" s="2" t="n">
        <v>70</v>
      </c>
      <c r="L29" s="5" t="n">
        <f aca="false">+IF(I29&gt;=40,1,0)</f>
        <v>0</v>
      </c>
      <c r="M29" s="7" t="s">
        <v>24</v>
      </c>
    </row>
    <row r="30" customFormat="false" ht="12.9" hidden="false" customHeight="false" outlineLevel="0" collapsed="false">
      <c r="A30" s="2" t="n">
        <v>29</v>
      </c>
      <c r="B30" s="2" t="s">
        <v>68</v>
      </c>
      <c r="C30" s="2" t="s">
        <v>69</v>
      </c>
      <c r="D30" s="2" t="n">
        <v>56</v>
      </c>
      <c r="E30" s="2" t="n">
        <v>53</v>
      </c>
      <c r="F30" s="2" t="n">
        <v>53</v>
      </c>
      <c r="G30" s="2" t="n">
        <f aca="false">+ROUND(AVERAGE(D30:F30),0)</f>
        <v>54</v>
      </c>
      <c r="H30" s="6" t="n">
        <f aca="false">+((G30*4)-(SUM(D30:F30)-MIN(D30:F30)))/2</f>
        <v>53.5</v>
      </c>
      <c r="I30" s="4" t="n">
        <f aca="false">ROUND(IF(H30&gt;MIN(D30:F30),(SUM(D30:F30)-MIN(D30:F30)+2*H30)/4,SUM(D30:F30,H30)/4),0)</f>
        <v>54</v>
      </c>
      <c r="J30" s="2" t="n">
        <v>69</v>
      </c>
      <c r="K30" s="2" t="n">
        <v>69</v>
      </c>
      <c r="L30" s="5" t="n">
        <f aca="false">+IF(I30&gt;=40,1,0)</f>
        <v>1</v>
      </c>
      <c r="M30" s="0" t="s">
        <v>13</v>
      </c>
    </row>
    <row r="31" customFormat="false" ht="12.9" hidden="false" customHeight="false" outlineLevel="0" collapsed="false">
      <c r="A31" s="2" t="n">
        <v>30</v>
      </c>
      <c r="B31" s="2" t="s">
        <v>70</v>
      </c>
      <c r="C31" s="2" t="s">
        <v>71</v>
      </c>
      <c r="D31" s="2" t="n">
        <v>29</v>
      </c>
      <c r="E31" s="2" t="n">
        <v>10</v>
      </c>
      <c r="F31" s="2" t="n">
        <v>47</v>
      </c>
      <c r="G31" s="2" t="n">
        <f aca="false">+ROUND(AVERAGE(D31:F31),0)</f>
        <v>29</v>
      </c>
      <c r="H31" s="2" t="n">
        <v>32</v>
      </c>
      <c r="I31" s="4" t="n">
        <f aca="false">ROUND(IF(H31&gt;MIN(D31:F31),(SUM(D31:F31)-MIN(D31:F31)+2*H31)/4,SUM(D31:F31,H31)/4),0)</f>
        <v>35</v>
      </c>
      <c r="J31" s="2" t="n">
        <v>70</v>
      </c>
      <c r="K31" s="2" t="n">
        <v>70</v>
      </c>
      <c r="L31" s="5" t="n">
        <f aca="false">+IF(I31&gt;=40,1,0)</f>
        <v>0</v>
      </c>
      <c r="M31" s="10" t="s">
        <v>53</v>
      </c>
    </row>
    <row r="32" customFormat="false" ht="12.9" hidden="false" customHeight="false" outlineLevel="0" collapsed="false">
      <c r="A32" s="8"/>
      <c r="B32" s="8"/>
      <c r="C32" s="8"/>
      <c r="D32" s="8"/>
      <c r="E32" s="9"/>
      <c r="F32" s="9"/>
      <c r="G32" s="8"/>
      <c r="H32" s="9"/>
      <c r="I32" s="4"/>
      <c r="J32" s="8"/>
      <c r="K32" s="8"/>
      <c r="L32" s="5"/>
    </row>
    <row r="33" customFormat="false" ht="12.9" hidden="false" customHeight="false" outlineLevel="0" collapsed="false">
      <c r="A33" s="2" t="n">
        <v>32</v>
      </c>
      <c r="B33" s="2" t="s">
        <v>72</v>
      </c>
      <c r="C33" s="2" t="s">
        <v>73</v>
      </c>
      <c r="D33" s="2" t="n">
        <v>50</v>
      </c>
      <c r="E33" s="2" t="n">
        <v>49</v>
      </c>
      <c r="F33" s="2" t="n">
        <v>44</v>
      </c>
      <c r="G33" s="2" t="n">
        <f aca="false">+ROUND(AVERAGE(D33:F33),0)</f>
        <v>48</v>
      </c>
      <c r="H33" s="6" t="n">
        <f aca="false">+((G33*4)-(SUM(D33:F33)-MIN(D33:F33)))/2</f>
        <v>46.5</v>
      </c>
      <c r="I33" s="4" t="n">
        <f aca="false">ROUND(IF(H33&gt;MIN(D33:F33),(SUM(D33:F33)-MIN(D33:F33)+2*H33)/4,SUM(D33:F33,H33)/4),0)</f>
        <v>48</v>
      </c>
      <c r="J33" s="2" t="n">
        <v>70</v>
      </c>
      <c r="K33" s="2" t="n">
        <v>70</v>
      </c>
      <c r="L33" s="5" t="n">
        <f aca="false">+IF(I33&gt;=40,1,0)</f>
        <v>1</v>
      </c>
      <c r="M33" s="0" t="s">
        <v>13</v>
      </c>
    </row>
    <row r="34" customFormat="false" ht="12.9" hidden="false" customHeight="false" outlineLevel="0" collapsed="false">
      <c r="A34" s="2" t="n">
        <v>33</v>
      </c>
      <c r="B34" s="2" t="s">
        <v>74</v>
      </c>
      <c r="C34" s="2" t="s">
        <v>75</v>
      </c>
      <c r="D34" s="2" t="n">
        <v>68</v>
      </c>
      <c r="E34" s="2" t="n">
        <v>66</v>
      </c>
      <c r="F34" s="2" t="n">
        <v>68</v>
      </c>
      <c r="G34" s="2" t="n">
        <f aca="false">+ROUND(AVERAGE(D34:F34),0)</f>
        <v>67</v>
      </c>
      <c r="H34" s="6" t="n">
        <f aca="false">+((G34*4)-(SUM(D34:F34)-MIN(D34:F34)))/2</f>
        <v>66</v>
      </c>
      <c r="I34" s="4" t="n">
        <f aca="false">ROUND(IF(H34&gt;MIN(D34:F34),(SUM(D34:F34)-MIN(D34:F34)+2*H34)/4,SUM(D34:F34,H34)/4),0)</f>
        <v>67</v>
      </c>
      <c r="J34" s="2" t="n">
        <v>70</v>
      </c>
      <c r="K34" s="2" t="n">
        <v>70</v>
      </c>
      <c r="L34" s="5" t="n">
        <f aca="false">+IF(I34&gt;=40,1,0)</f>
        <v>1</v>
      </c>
      <c r="M34" s="0" t="s">
        <v>13</v>
      </c>
    </row>
    <row r="35" customFormat="false" ht="12.9" hidden="false" customHeight="false" outlineLevel="0" collapsed="false">
      <c r="A35" s="2" t="n">
        <v>34</v>
      </c>
      <c r="B35" s="2" t="s">
        <v>76</v>
      </c>
      <c r="C35" s="2" t="s">
        <v>77</v>
      </c>
      <c r="D35" s="2" t="n">
        <v>41</v>
      </c>
      <c r="E35" s="2" t="n">
        <v>24</v>
      </c>
      <c r="F35" s="2" t="n">
        <v>38</v>
      </c>
      <c r="G35" s="2" t="n">
        <f aca="false">+ROUND(AVERAGE(D35:F35),0)</f>
        <v>34</v>
      </c>
      <c r="H35" s="2" t="n">
        <v>49</v>
      </c>
      <c r="I35" s="4" t="n">
        <f aca="false">ROUND(IF(H35&gt;MIN(D35:F35),(SUM(D35:F35)-MIN(D35:F35)+2*H35)/4,SUM(D35:F35,H35)/4),0)</f>
        <v>44</v>
      </c>
      <c r="J35" s="2" t="n">
        <v>70</v>
      </c>
      <c r="K35" s="2" t="n">
        <v>70</v>
      </c>
      <c r="L35" s="5" t="n">
        <f aca="false">+IF(I35&gt;=40,1,0)</f>
        <v>1</v>
      </c>
      <c r="M35" s="0" t="s">
        <v>13</v>
      </c>
    </row>
    <row r="36" customFormat="false" ht="12.9" hidden="false" customHeight="false" outlineLevel="0" collapsed="false">
      <c r="A36" s="2" t="n">
        <v>35</v>
      </c>
      <c r="B36" s="2" t="s">
        <v>78</v>
      </c>
      <c r="C36" s="2" t="s">
        <v>79</v>
      </c>
      <c r="D36" s="2" t="n">
        <v>41</v>
      </c>
      <c r="E36" s="2" t="n">
        <v>57</v>
      </c>
      <c r="F36" s="2" t="n">
        <v>53</v>
      </c>
      <c r="G36" s="2" t="n">
        <f aca="false">+ROUND(AVERAGE(D36:F36),0)</f>
        <v>50</v>
      </c>
      <c r="H36" s="6" t="n">
        <f aca="false">+((G36*4)-(SUM(D36:F36)-MIN(D36:F36)))/2</f>
        <v>45</v>
      </c>
      <c r="I36" s="4" t="n">
        <f aca="false">ROUND(IF(H36&gt;MIN(D36:F36),(SUM(D36:F36)-MIN(D36:F36)+2*H36)/4,SUM(D36:F36,H36)/4),0)</f>
        <v>50</v>
      </c>
      <c r="J36" s="2" t="n">
        <v>67</v>
      </c>
      <c r="K36" s="2" t="n">
        <v>67</v>
      </c>
      <c r="L36" s="5" t="n">
        <f aca="false">+IF(I36&gt;=40,1,0)</f>
        <v>1</v>
      </c>
      <c r="M36" s="0" t="s">
        <v>13</v>
      </c>
    </row>
    <row r="37" customFormat="false" ht="12.9" hidden="false" customHeight="false" outlineLevel="0" collapsed="false">
      <c r="A37" s="2" t="n">
        <v>36</v>
      </c>
      <c r="B37" s="2" t="s">
        <v>80</v>
      </c>
      <c r="C37" s="2" t="s">
        <v>81</v>
      </c>
      <c r="D37" s="2" t="n">
        <v>50</v>
      </c>
      <c r="E37" s="2" t="n">
        <v>47</v>
      </c>
      <c r="F37" s="3" t="n">
        <v>10</v>
      </c>
      <c r="G37" s="2" t="n">
        <f aca="false">+ROUND(AVERAGE(D37:F37),0)</f>
        <v>36</v>
      </c>
      <c r="H37" s="2" t="n">
        <v>35</v>
      </c>
      <c r="I37" s="4" t="n">
        <f aca="false">ROUND(IF(H37&gt;MIN(D37:F37),(SUM(D37:F37)-MIN(D37:F37)+2*H37)/4,SUM(D37:F37,H37)/4),0)</f>
        <v>42</v>
      </c>
      <c r="J37" s="2" t="n">
        <v>70</v>
      </c>
      <c r="K37" s="2" t="n">
        <v>70</v>
      </c>
      <c r="L37" s="5" t="n">
        <f aca="false">+IF(I37&gt;=40,1,0)</f>
        <v>1</v>
      </c>
      <c r="M37" s="0" t="s">
        <v>13</v>
      </c>
    </row>
    <row r="38" customFormat="false" ht="12.9" hidden="false" customHeight="false" outlineLevel="0" collapsed="false">
      <c r="A38" s="2" t="n">
        <v>37</v>
      </c>
      <c r="B38" s="2" t="s">
        <v>82</v>
      </c>
      <c r="C38" s="2" t="s">
        <v>83</v>
      </c>
      <c r="D38" s="2" t="n">
        <v>48</v>
      </c>
      <c r="E38" s="2" t="n">
        <v>40</v>
      </c>
      <c r="F38" s="2" t="n">
        <v>44</v>
      </c>
      <c r="G38" s="2" t="n">
        <f aca="false">+ROUND(AVERAGE(D38:F38),0)</f>
        <v>44</v>
      </c>
      <c r="H38" s="2" t="n">
        <v>39</v>
      </c>
      <c r="I38" s="4" t="n">
        <f aca="false">ROUND(IF(H38&gt;MIN(D38:F38),(SUM(D38:F38)-MIN(D38:F38)+2*H38)/4,SUM(D38:F38,H38)/4),0)</f>
        <v>43</v>
      </c>
      <c r="J38" s="2" t="n">
        <v>70</v>
      </c>
      <c r="K38" s="2" t="n">
        <v>70</v>
      </c>
      <c r="L38" s="5" t="n">
        <f aca="false">+IF(I38&gt;=40,1,0)</f>
        <v>1</v>
      </c>
      <c r="M38" s="0" t="s">
        <v>13</v>
      </c>
    </row>
    <row r="39" customFormat="false" ht="12.9" hidden="false" customHeight="false" outlineLevel="0" collapsed="false">
      <c r="A39" s="2" t="n">
        <v>38</v>
      </c>
      <c r="B39" s="2" t="s">
        <v>84</v>
      </c>
      <c r="C39" s="2" t="s">
        <v>85</v>
      </c>
      <c r="D39" s="2" t="n">
        <v>35</v>
      </c>
      <c r="E39" s="2" t="n">
        <v>42</v>
      </c>
      <c r="F39" s="2" t="n">
        <v>44</v>
      </c>
      <c r="G39" s="2" t="n">
        <f aca="false">+ROUND(AVERAGE(D39:F39),0)</f>
        <v>40</v>
      </c>
      <c r="H39" s="2" t="n">
        <v>48</v>
      </c>
      <c r="I39" s="4" t="n">
        <f aca="false">ROUND(IF(H39&gt;MIN(D39:F39),(SUM(D39:F39)-MIN(D39:F39)+2*H39)/4,SUM(D39:F39,H39)/4),0)</f>
        <v>46</v>
      </c>
      <c r="J39" s="2" t="n">
        <v>70</v>
      </c>
      <c r="K39" s="2" t="n">
        <v>70</v>
      </c>
      <c r="L39" s="5" t="n">
        <f aca="false">+IF(I39&gt;=40,1,0)</f>
        <v>1</v>
      </c>
      <c r="M39" s="0" t="s">
        <v>13</v>
      </c>
    </row>
    <row r="40" customFormat="false" ht="12.9" hidden="false" customHeight="false" outlineLevel="0" collapsed="false">
      <c r="A40" s="2" t="n">
        <v>39</v>
      </c>
      <c r="B40" s="2" t="s">
        <v>86</v>
      </c>
      <c r="C40" s="2" t="s">
        <v>87</v>
      </c>
      <c r="D40" s="2" t="n">
        <v>36</v>
      </c>
      <c r="E40" s="2" t="n">
        <v>38</v>
      </c>
      <c r="F40" s="2" t="n">
        <v>42</v>
      </c>
      <c r="G40" s="2" t="n">
        <f aca="false">+ROUND(AVERAGE(D40:F40),0)</f>
        <v>39</v>
      </c>
      <c r="H40" s="2" t="n">
        <v>49</v>
      </c>
      <c r="I40" s="4" t="n">
        <f aca="false">ROUND(IF(H40&gt;MIN(D40:F40),(SUM(D40:F40)-MIN(D40:F40)+2*H40)/4,SUM(D40:F40,H40)/4),0)</f>
        <v>45</v>
      </c>
      <c r="J40" s="2" t="n">
        <v>70</v>
      </c>
      <c r="K40" s="2" t="n">
        <v>70</v>
      </c>
      <c r="L40" s="5" t="n">
        <f aca="false">+IF(I40&gt;=40,1,0)</f>
        <v>1</v>
      </c>
      <c r="M40" s="0" t="s">
        <v>13</v>
      </c>
    </row>
    <row r="41" customFormat="false" ht="12.9" hidden="false" customHeight="false" outlineLevel="0" collapsed="false">
      <c r="A41" s="2" t="n">
        <v>40</v>
      </c>
      <c r="B41" s="2" t="s">
        <v>88</v>
      </c>
      <c r="C41" s="2" t="s">
        <v>89</v>
      </c>
      <c r="D41" s="2" t="n">
        <v>44</v>
      </c>
      <c r="E41" s="3" t="n">
        <v>10</v>
      </c>
      <c r="F41" s="2" t="n">
        <v>24</v>
      </c>
      <c r="G41" s="2" t="n">
        <f aca="false">+ROUND(AVERAGE(D41:F41),0)</f>
        <v>26</v>
      </c>
      <c r="H41" s="2" t="n">
        <v>56</v>
      </c>
      <c r="I41" s="4" t="n">
        <f aca="false">ROUND(IF(H41&gt;MIN(D41:F41),(SUM(D41:F41)-MIN(D41:F41)+2*H41)/4,SUM(D41:F41,H41)/4),0)</f>
        <v>45</v>
      </c>
      <c r="J41" s="2" t="n">
        <v>70</v>
      </c>
      <c r="K41" s="2" t="n">
        <v>70</v>
      </c>
      <c r="L41" s="5" t="n">
        <f aca="false">+IF(I41&gt;=40,1,0)</f>
        <v>1</v>
      </c>
      <c r="M41" s="0" t="s">
        <v>13</v>
      </c>
    </row>
    <row r="42" customFormat="false" ht="12.9" hidden="false" customHeight="false" outlineLevel="0" collapsed="false">
      <c r="A42" s="2" t="n">
        <v>41</v>
      </c>
      <c r="B42" s="2" t="s">
        <v>90</v>
      </c>
      <c r="C42" s="2" t="s">
        <v>91</v>
      </c>
      <c r="D42" s="2" t="n">
        <v>52</v>
      </c>
      <c r="E42" s="2" t="n">
        <v>28</v>
      </c>
      <c r="F42" s="2" t="n">
        <v>41</v>
      </c>
      <c r="G42" s="2" t="n">
        <f aca="false">+ROUND(AVERAGE(D42:F42),0)</f>
        <v>40</v>
      </c>
      <c r="H42" s="2" t="n">
        <v>47</v>
      </c>
      <c r="I42" s="4" t="n">
        <f aca="false">ROUND(IF(H42&gt;MIN(D42:F42),(SUM(D42:F42)-MIN(D42:F42)+2*H42)/4,SUM(D42:F42,H42)/4),0)</f>
        <v>47</v>
      </c>
      <c r="J42" s="2" t="n">
        <v>58</v>
      </c>
      <c r="K42" s="2" t="n">
        <v>58</v>
      </c>
      <c r="L42" s="5" t="n">
        <f aca="false">+IF(I42&gt;=40,1,0)</f>
        <v>1</v>
      </c>
      <c r="M42" s="0" t="s">
        <v>13</v>
      </c>
    </row>
    <row r="43" customFormat="false" ht="12.9" hidden="false" customHeight="false" outlineLevel="0" collapsed="false">
      <c r="A43" s="2" t="n">
        <v>42</v>
      </c>
      <c r="B43" s="2" t="s">
        <v>92</v>
      </c>
      <c r="C43" s="2" t="s">
        <v>93</v>
      </c>
      <c r="D43" s="2" t="n">
        <v>44</v>
      </c>
      <c r="E43" s="2" t="n">
        <v>27</v>
      </c>
      <c r="F43" s="2" t="n">
        <v>53</v>
      </c>
      <c r="G43" s="2" t="n">
        <f aca="false">+ROUND(AVERAGE(D43:F43),0)</f>
        <v>41</v>
      </c>
      <c r="H43" s="2" t="n">
        <v>45</v>
      </c>
      <c r="I43" s="4" t="n">
        <f aca="false">ROUND(IF(H43&gt;MIN(D43:F43),(SUM(D43:F43)-MIN(D43:F43)+2*H43)/4,SUM(D43:F43,H43)/4),0)</f>
        <v>47</v>
      </c>
      <c r="J43" s="2" t="n">
        <v>70</v>
      </c>
      <c r="K43" s="2" t="n">
        <v>70</v>
      </c>
      <c r="L43" s="5" t="n">
        <f aca="false">+IF(I43&gt;=40,1,0)</f>
        <v>1</v>
      </c>
      <c r="M43" s="0" t="s">
        <v>13</v>
      </c>
    </row>
    <row r="44" customFormat="false" ht="12.9" hidden="false" customHeight="false" outlineLevel="0" collapsed="false">
      <c r="A44" s="2" t="n">
        <v>43</v>
      </c>
      <c r="B44" s="2" t="s">
        <v>94</v>
      </c>
      <c r="C44" s="2" t="s">
        <v>95</v>
      </c>
      <c r="D44" s="2" t="n">
        <v>50</v>
      </c>
      <c r="E44" s="2" t="n">
        <v>56</v>
      </c>
      <c r="F44" s="2" t="n">
        <v>51</v>
      </c>
      <c r="G44" s="2" t="n">
        <f aca="false">+ROUND(AVERAGE(D44:F44),0)</f>
        <v>52</v>
      </c>
      <c r="H44" s="6" t="n">
        <f aca="false">+((G44*4)-(SUM(D44:F44)-MIN(D44:F44)))/2</f>
        <v>50.5</v>
      </c>
      <c r="I44" s="4" t="n">
        <f aca="false">ROUND(IF(H44&gt;MIN(D44:F44),(SUM(D44:F44)-MIN(D44:F44)+2*H44)/4,SUM(D44:F44,H44)/4),0)</f>
        <v>52</v>
      </c>
      <c r="J44" s="2" t="n">
        <v>70</v>
      </c>
      <c r="K44" s="2" t="n">
        <v>70</v>
      </c>
      <c r="L44" s="5" t="n">
        <f aca="false">+IF(I44&gt;=40,1,0)</f>
        <v>1</v>
      </c>
      <c r="M44" s="0" t="s">
        <v>13</v>
      </c>
    </row>
    <row r="45" customFormat="false" ht="12.9" hidden="false" customHeight="false" outlineLevel="0" collapsed="false">
      <c r="A45" s="2" t="n">
        <v>44</v>
      </c>
      <c r="B45" s="2" t="s">
        <v>96</v>
      </c>
      <c r="C45" s="2" t="s">
        <v>97</v>
      </c>
      <c r="D45" s="2" t="n">
        <v>39</v>
      </c>
      <c r="E45" s="2" t="n">
        <v>34</v>
      </c>
      <c r="F45" s="2" t="n">
        <v>53</v>
      </c>
      <c r="G45" s="2" t="n">
        <f aca="false">+ROUND(AVERAGE(D45:F45),0)</f>
        <v>42</v>
      </c>
      <c r="H45" s="2" t="n">
        <v>54</v>
      </c>
      <c r="I45" s="4" t="n">
        <f aca="false">ROUND(IF(H45&gt;MIN(D45:F45),(SUM(D45:F45)-MIN(D45:F45)+2*H45)/4,SUM(D45:F45,H45)/4),0)</f>
        <v>50</v>
      </c>
      <c r="J45" s="2" t="n">
        <v>70</v>
      </c>
      <c r="K45" s="2" t="n">
        <v>70</v>
      </c>
      <c r="L45" s="5" t="n">
        <f aca="false">+IF(I45&gt;=40,1,0)</f>
        <v>1</v>
      </c>
      <c r="M45" s="0" t="s">
        <v>13</v>
      </c>
    </row>
    <row r="46" customFormat="false" ht="12.9" hidden="false" customHeight="false" outlineLevel="0" collapsed="false">
      <c r="A46" s="2" t="n">
        <v>45</v>
      </c>
      <c r="B46" s="2" t="s">
        <v>98</v>
      </c>
      <c r="C46" s="2" t="s">
        <v>99</v>
      </c>
      <c r="D46" s="2" t="n">
        <v>66</v>
      </c>
      <c r="E46" s="2" t="n">
        <v>52</v>
      </c>
      <c r="F46" s="2" t="n">
        <v>48</v>
      </c>
      <c r="G46" s="2" t="n">
        <f aca="false">+ROUND(AVERAGE(D46:F46),0)</f>
        <v>55</v>
      </c>
      <c r="H46" s="6" t="n">
        <f aca="false">+((G46*4)-(SUM(D46:F46)-MIN(D46:F46)))/2</f>
        <v>51</v>
      </c>
      <c r="I46" s="4" t="n">
        <f aca="false">ROUND(IF(H46&gt;MIN(D46:F46),(SUM(D46:F46)-MIN(D46:F46)+2*H46)/4,SUM(D46:F46,H46)/4),0)</f>
        <v>55</v>
      </c>
      <c r="J46" s="2" t="n">
        <v>69</v>
      </c>
      <c r="K46" s="2" t="n">
        <v>69</v>
      </c>
      <c r="L46" s="5" t="n">
        <f aca="false">+IF(I46&gt;=40,1,0)</f>
        <v>1</v>
      </c>
      <c r="M46" s="0" t="s">
        <v>13</v>
      </c>
    </row>
    <row r="47" customFormat="false" ht="12.9" hidden="false" customHeight="false" outlineLevel="0" collapsed="false">
      <c r="A47" s="2" t="n">
        <v>46</v>
      </c>
      <c r="B47" s="2" t="s">
        <v>100</v>
      </c>
      <c r="C47" s="2" t="s">
        <v>101</v>
      </c>
      <c r="D47" s="2" t="n">
        <v>13</v>
      </c>
      <c r="E47" s="2" t="n">
        <v>32</v>
      </c>
      <c r="F47" s="2" t="n">
        <v>37</v>
      </c>
      <c r="G47" s="2" t="n">
        <f aca="false">+ROUND(AVERAGE(D47:F47),0)</f>
        <v>27</v>
      </c>
      <c r="H47" s="2" t="n">
        <v>56</v>
      </c>
      <c r="I47" s="4" t="n">
        <f aca="false">ROUND(IF(H47&gt;MIN(D47:F47),(SUM(D47:F47)-MIN(D47:F47)+2*H47)/4,SUM(D47:F47,H47)/4),0)</f>
        <v>45</v>
      </c>
      <c r="J47" s="2" t="n">
        <v>70</v>
      </c>
      <c r="K47" s="2" t="n">
        <v>70</v>
      </c>
      <c r="L47" s="5" t="n">
        <f aca="false">+IF(I47&gt;=40,1,0)</f>
        <v>1</v>
      </c>
      <c r="M47" s="0" t="s">
        <v>13</v>
      </c>
    </row>
    <row r="48" customFormat="false" ht="12.9" hidden="false" customHeight="false" outlineLevel="0" collapsed="false">
      <c r="A48" s="2" t="n">
        <v>47</v>
      </c>
      <c r="B48" s="2" t="s">
        <v>102</v>
      </c>
      <c r="C48" s="2" t="s">
        <v>103</v>
      </c>
      <c r="D48" s="2" t="n">
        <v>50</v>
      </c>
      <c r="E48" s="2" t="n">
        <v>42</v>
      </c>
      <c r="F48" s="2" t="n">
        <v>43</v>
      </c>
      <c r="G48" s="2" t="n">
        <f aca="false">+ROUND(AVERAGE(D48:F48),0)</f>
        <v>45</v>
      </c>
      <c r="H48" s="2" t="n">
        <v>38</v>
      </c>
      <c r="I48" s="4" t="n">
        <f aca="false">ROUND(IF(H48&gt;MIN(D48:F48),(SUM(D48:F48)-MIN(D48:F48)+2*H48)/4,SUM(D48:F48,H48)/4),0)</f>
        <v>43</v>
      </c>
      <c r="J48" s="2" t="n">
        <v>70</v>
      </c>
      <c r="K48" s="2" t="n">
        <v>70</v>
      </c>
      <c r="L48" s="5" t="n">
        <f aca="false">+IF(I48&gt;=40,1,0)</f>
        <v>1</v>
      </c>
      <c r="M48" s="0" t="s">
        <v>13</v>
      </c>
    </row>
    <row r="49" customFormat="false" ht="12.9" hidden="false" customHeight="false" outlineLevel="0" collapsed="false">
      <c r="A49" s="2" t="n">
        <v>48</v>
      </c>
      <c r="B49" s="2" t="s">
        <v>104</v>
      </c>
      <c r="C49" s="2" t="s">
        <v>105</v>
      </c>
      <c r="D49" s="2" t="n">
        <v>51</v>
      </c>
      <c r="E49" s="3" t="n">
        <v>10</v>
      </c>
      <c r="F49" s="2" t="n">
        <v>44</v>
      </c>
      <c r="G49" s="2" t="n">
        <f aca="false">+ROUND(AVERAGE(D49:F49),0)</f>
        <v>35</v>
      </c>
      <c r="H49" s="2" t="n">
        <v>39</v>
      </c>
      <c r="I49" s="4" t="n">
        <f aca="false">ROUND(IF(H49&gt;MIN(D49:F49),(SUM(D49:F49)-MIN(D49:F49)+2*H49)/4,SUM(D49:F49,H49)/4),0)</f>
        <v>43</v>
      </c>
      <c r="J49" s="2" t="n">
        <v>46</v>
      </c>
      <c r="K49" s="2" t="n">
        <v>46</v>
      </c>
      <c r="L49" s="5" t="n">
        <f aca="false">+IF(I49&gt;=40,1,0)</f>
        <v>1</v>
      </c>
      <c r="M49" s="0" t="s">
        <v>13</v>
      </c>
    </row>
    <row r="50" customFormat="false" ht="12.9" hidden="false" customHeight="false" outlineLevel="0" collapsed="false">
      <c r="A50" s="2" t="n">
        <v>49</v>
      </c>
      <c r="B50" s="2" t="s">
        <v>106</v>
      </c>
      <c r="C50" s="2" t="s">
        <v>107</v>
      </c>
      <c r="D50" s="2" t="n">
        <v>35</v>
      </c>
      <c r="E50" s="2" t="n">
        <v>42</v>
      </c>
      <c r="F50" s="2" t="n">
        <v>44</v>
      </c>
      <c r="G50" s="2" t="n">
        <f aca="false">+ROUND(AVERAGE(D50:F50),0)</f>
        <v>40</v>
      </c>
      <c r="H50" s="2" t="n">
        <v>39</v>
      </c>
      <c r="I50" s="4" t="n">
        <f aca="false">ROUND(IF(H50&gt;MIN(D50:F50),(SUM(D50:F50)-MIN(D50:F50)+2*H50)/4,SUM(D50:F50,H50)/4),0)</f>
        <v>41</v>
      </c>
      <c r="J50" s="2" t="n">
        <v>67</v>
      </c>
      <c r="K50" s="2" t="n">
        <v>67</v>
      </c>
      <c r="L50" s="5" t="n">
        <f aca="false">+IF(I50&gt;=40,1,0)</f>
        <v>1</v>
      </c>
      <c r="M50" s="0" t="s">
        <v>13</v>
      </c>
    </row>
    <row r="51" customFormat="false" ht="12.9" hidden="false" customHeight="false" outlineLevel="0" collapsed="false">
      <c r="A51" s="2" t="n">
        <v>50</v>
      </c>
      <c r="B51" s="2" t="s">
        <v>108</v>
      </c>
      <c r="C51" s="2" t="s">
        <v>109</v>
      </c>
      <c r="D51" s="2" t="n">
        <v>55</v>
      </c>
      <c r="E51" s="2" t="n">
        <v>58</v>
      </c>
      <c r="F51" s="2" t="n">
        <v>45</v>
      </c>
      <c r="G51" s="2" t="n">
        <f aca="false">+ROUND(AVERAGE(D51:F51),0)</f>
        <v>53</v>
      </c>
      <c r="H51" s="6" t="n">
        <f aca="false">+((G51*4)-(SUM(D51:F51)-MIN(D51:F51)))/2</f>
        <v>49.5</v>
      </c>
      <c r="I51" s="4" t="n">
        <f aca="false">ROUND(IF(H51&gt;MIN(D51:F51),(SUM(D51:F51)-MIN(D51:F51)+2*H51)/4,SUM(D51:F51,H51)/4),0)</f>
        <v>53</v>
      </c>
      <c r="J51" s="2" t="n">
        <v>58</v>
      </c>
      <c r="K51" s="2" t="n">
        <v>58</v>
      </c>
      <c r="L51" s="5" t="n">
        <f aca="false">+IF(I51&gt;=40,1,0)</f>
        <v>1</v>
      </c>
      <c r="M51" s="0" t="s">
        <v>13</v>
      </c>
    </row>
    <row r="52" customFormat="false" ht="12.9" hidden="false" customHeight="false" outlineLevel="0" collapsed="false">
      <c r="A52" s="2" t="n">
        <v>51</v>
      </c>
      <c r="B52" s="2" t="s">
        <v>110</v>
      </c>
      <c r="C52" s="2" t="s">
        <v>111</v>
      </c>
      <c r="D52" s="2" t="n">
        <v>34</v>
      </c>
      <c r="E52" s="3" t="n">
        <v>10</v>
      </c>
      <c r="F52" s="3" t="n">
        <v>10</v>
      </c>
      <c r="G52" s="2" t="n">
        <f aca="false">+ROUND(AVERAGE(D52:F52),0)</f>
        <v>18</v>
      </c>
      <c r="H52" s="3" t="n">
        <v>10</v>
      </c>
      <c r="I52" s="4" t="n">
        <f aca="false">ROUND(IF(H52&gt;MIN(D52:F52),(SUM(D52:F52)-MIN(D52:F52)+2*H52)/4,SUM(D52:F52,H52)/4),0)</f>
        <v>16</v>
      </c>
      <c r="J52" s="2" t="n">
        <v>69</v>
      </c>
      <c r="K52" s="2" t="n">
        <v>69</v>
      </c>
      <c r="L52" s="5" t="n">
        <f aca="false">+IF(I52&gt;=40,1,0)</f>
        <v>0</v>
      </c>
      <c r="M52" s="7" t="s">
        <v>24</v>
      </c>
    </row>
    <row r="53" customFormat="false" ht="12.9" hidden="false" customHeight="false" outlineLevel="0" collapsed="false">
      <c r="A53" s="2" t="n">
        <v>52</v>
      </c>
      <c r="B53" s="2" t="s">
        <v>112</v>
      </c>
      <c r="C53" s="2" t="s">
        <v>113</v>
      </c>
      <c r="D53" s="3" t="n">
        <v>10</v>
      </c>
      <c r="E53" s="3" t="n">
        <v>10</v>
      </c>
      <c r="F53" s="3" t="n">
        <v>10</v>
      </c>
      <c r="G53" s="2" t="n">
        <f aca="false">+ROUND(AVERAGE(D53:F53),0)</f>
        <v>10</v>
      </c>
      <c r="H53" s="3" t="n">
        <v>10</v>
      </c>
      <c r="I53" s="4" t="n">
        <f aca="false">ROUND(IF(H53&gt;MIN(D53:F53),(SUM(D53:F53)-MIN(D53:F53)+2*H53)/4,SUM(D53:F53,H53)/4),0)</f>
        <v>10</v>
      </c>
      <c r="J53" s="2" t="n">
        <v>66</v>
      </c>
      <c r="K53" s="2" t="n">
        <v>66</v>
      </c>
      <c r="L53" s="5" t="n">
        <f aca="false">+IF(I53&gt;=40,1,0)</f>
        <v>0</v>
      </c>
      <c r="M53" s="7" t="s">
        <v>24</v>
      </c>
    </row>
    <row r="54" customFormat="false" ht="12.9" hidden="false" customHeight="false" outlineLevel="0" collapsed="false">
      <c r="A54" s="2" t="n">
        <v>53</v>
      </c>
      <c r="B54" s="2" t="s">
        <v>114</v>
      </c>
      <c r="C54" s="2" t="s">
        <v>115</v>
      </c>
      <c r="D54" s="2" t="n">
        <v>38</v>
      </c>
      <c r="E54" s="2" t="n">
        <v>48</v>
      </c>
      <c r="F54" s="2" t="n">
        <v>29</v>
      </c>
      <c r="G54" s="2" t="n">
        <v>38</v>
      </c>
      <c r="H54" s="2" t="n">
        <v>38</v>
      </c>
      <c r="I54" s="4" t="n">
        <f aca="false">ROUND(IF(H54&gt;MIN(D54:F54),(SUM(D54:F54)-MIN(D54:F54)+2*H54)/4,SUM(D54:F54,H54)/4),0)</f>
        <v>41</v>
      </c>
      <c r="J54" s="2" t="n">
        <v>70</v>
      </c>
      <c r="K54" s="2" t="n">
        <v>70</v>
      </c>
      <c r="L54" s="5" t="n">
        <f aca="false">+IF(I54&gt;=40,1,0)</f>
        <v>1</v>
      </c>
      <c r="M54" s="0" t="s">
        <v>13</v>
      </c>
    </row>
    <row r="55" customFormat="false" ht="12.9" hidden="false" customHeight="false" outlineLevel="0" collapsed="false">
      <c r="A55" s="2" t="n">
        <v>54</v>
      </c>
      <c r="B55" s="2" t="s">
        <v>116</v>
      </c>
      <c r="C55" s="2" t="s">
        <v>117</v>
      </c>
      <c r="D55" s="2" t="n">
        <v>40</v>
      </c>
      <c r="E55" s="3" t="n">
        <v>10</v>
      </c>
      <c r="F55" s="2" t="n">
        <v>34</v>
      </c>
      <c r="G55" s="2" t="n">
        <v>37</v>
      </c>
      <c r="H55" s="2" t="n">
        <v>52</v>
      </c>
      <c r="I55" s="4" t="n">
        <f aca="false">ROUND(IF(H55&gt;MIN(D55:F55),(SUM(D55:F55)-MIN(D55:F55)+2*H55)/4,SUM(D55:F55,H55)/4),0)</f>
        <v>45</v>
      </c>
      <c r="J55" s="2" t="n">
        <v>70</v>
      </c>
      <c r="K55" s="2" t="n">
        <v>70</v>
      </c>
      <c r="L55" s="5" t="n">
        <f aca="false">+IF(I55&gt;=40,1,0)</f>
        <v>1</v>
      </c>
      <c r="M55" s="0" t="s">
        <v>13</v>
      </c>
    </row>
    <row r="56" customFormat="false" ht="12.9" hidden="false" customHeight="false" outlineLevel="0" collapsed="false">
      <c r="A56" s="2" t="n">
        <v>55</v>
      </c>
      <c r="B56" s="2" t="s">
        <v>118</v>
      </c>
      <c r="C56" s="2" t="s">
        <v>119</v>
      </c>
      <c r="D56" s="2" t="n">
        <v>49</v>
      </c>
      <c r="E56" s="3" t="n">
        <v>10</v>
      </c>
      <c r="F56" s="2" t="n">
        <v>41</v>
      </c>
      <c r="G56" s="2" t="n">
        <v>45</v>
      </c>
      <c r="H56" s="2" t="n">
        <v>48</v>
      </c>
      <c r="I56" s="4" t="n">
        <f aca="false">ROUND(IF(H56&gt;MIN(D56:F56),(SUM(D56:F56)-MIN(D56:F56)+2*H56)/4,SUM(D56:F56,H56)/4),0)</f>
        <v>47</v>
      </c>
      <c r="J56" s="2" t="n">
        <v>68</v>
      </c>
      <c r="K56" s="2" t="n">
        <v>68</v>
      </c>
      <c r="L56" s="5" t="n">
        <f aca="false">+IF(I56&gt;=40,1,0)</f>
        <v>1</v>
      </c>
      <c r="M56" s="0" t="s">
        <v>13</v>
      </c>
    </row>
    <row r="57" customFormat="false" ht="12.9" hidden="false" customHeight="false" outlineLevel="0" collapsed="false">
      <c r="A57" s="2" t="n">
        <v>56</v>
      </c>
      <c r="B57" s="2" t="s">
        <v>120</v>
      </c>
      <c r="C57" s="2" t="s">
        <v>121</v>
      </c>
      <c r="D57" s="2" t="n">
        <v>58</v>
      </c>
      <c r="E57" s="2" t="n">
        <v>44</v>
      </c>
      <c r="F57" s="2" t="n">
        <v>48</v>
      </c>
      <c r="G57" s="2" t="n">
        <v>50</v>
      </c>
      <c r="H57" s="6" t="n">
        <f aca="false">+((G57*4)-(SUM(D57:F57)-MIN(D57:F57)))/2</f>
        <v>47</v>
      </c>
      <c r="I57" s="4" t="n">
        <f aca="false">ROUND(IF(H57&gt;MIN(D57:F57),(SUM(D57:F57)-MIN(D57:F57)+2*H57)/4,SUM(D57:F57,H57)/4),0)</f>
        <v>50</v>
      </c>
      <c r="J57" s="2" t="n">
        <v>69</v>
      </c>
      <c r="K57" s="2" t="n">
        <v>69</v>
      </c>
      <c r="L57" s="5" t="n">
        <f aca="false">+IF(I57&gt;=40,1,0)</f>
        <v>1</v>
      </c>
      <c r="M57" s="0" t="s">
        <v>13</v>
      </c>
    </row>
    <row r="58" customFormat="false" ht="12.9" hidden="false" customHeight="false" outlineLevel="0" collapsed="false">
      <c r="A58" s="2" t="n">
        <v>57</v>
      </c>
      <c r="B58" s="2" t="s">
        <v>122</v>
      </c>
      <c r="C58" s="2" t="s">
        <v>123</v>
      </c>
      <c r="D58" s="2" t="n">
        <v>30</v>
      </c>
      <c r="E58" s="2" t="n">
        <v>52</v>
      </c>
      <c r="F58" s="2" t="n">
        <v>58</v>
      </c>
      <c r="G58" s="2" t="n">
        <v>47</v>
      </c>
      <c r="H58" s="2" t="n">
        <v>44</v>
      </c>
      <c r="I58" s="4" t="n">
        <f aca="false">ROUND(IF(H58&gt;MIN(D58:F58),(SUM(D58:F58)-MIN(D58:F58)+2*H58)/4,SUM(D58:F58,H58)/4),0)</f>
        <v>50</v>
      </c>
      <c r="J58" s="2" t="n">
        <v>70</v>
      </c>
      <c r="K58" s="2" t="n">
        <v>70</v>
      </c>
      <c r="L58" s="5" t="n">
        <f aca="false">+IF(I58&gt;=40,1,0)</f>
        <v>1</v>
      </c>
      <c r="M58" s="0" t="s">
        <v>13</v>
      </c>
    </row>
    <row r="59" customFormat="false" ht="12.9" hidden="false" customHeight="false" outlineLevel="0" collapsed="false">
      <c r="A59" s="2" t="n">
        <v>58</v>
      </c>
      <c r="B59" s="2" t="s">
        <v>124</v>
      </c>
      <c r="C59" s="2" t="s">
        <v>125</v>
      </c>
      <c r="D59" s="2" t="n">
        <v>36</v>
      </c>
      <c r="E59" s="2" t="n">
        <v>29</v>
      </c>
      <c r="F59" s="2" t="n">
        <v>30</v>
      </c>
      <c r="G59" s="2" t="n">
        <v>32</v>
      </c>
      <c r="H59" s="2" t="n">
        <v>45</v>
      </c>
      <c r="I59" s="4" t="n">
        <f aca="false">ROUND(IF(H59&gt;MIN(D59:F59),(SUM(D59:F59)-MIN(D59:F59)+2*H59)/4,SUM(D59:F59,H59)/4),0)</f>
        <v>39</v>
      </c>
      <c r="J59" s="2" t="n">
        <v>70</v>
      </c>
      <c r="K59" s="2" t="n">
        <v>70</v>
      </c>
      <c r="L59" s="5" t="n">
        <v>1</v>
      </c>
      <c r="M59" s="0" t="s">
        <v>13</v>
      </c>
    </row>
    <row r="60" customFormat="false" ht="12.9" hidden="false" customHeight="false" outlineLevel="0" collapsed="false">
      <c r="A60" s="2" t="n">
        <v>59</v>
      </c>
      <c r="B60" s="2" t="s">
        <v>126</v>
      </c>
      <c r="C60" s="2" t="s">
        <v>127</v>
      </c>
      <c r="D60" s="2" t="n">
        <v>64</v>
      </c>
      <c r="E60" s="2" t="n">
        <v>31</v>
      </c>
      <c r="F60" s="2" t="n">
        <v>49</v>
      </c>
      <c r="G60" s="2" t="n">
        <v>48</v>
      </c>
      <c r="H60" s="2" t="n">
        <v>36</v>
      </c>
      <c r="I60" s="4" t="n">
        <f aca="false">ROUND(IF(H60&gt;MIN(D60:F60),(SUM(D60:F60)-MIN(D60:F60)+2*H60)/4,SUM(D60:F60,H60)/4),0)</f>
        <v>46</v>
      </c>
      <c r="J60" s="2" t="n">
        <v>70</v>
      </c>
      <c r="K60" s="2" t="n">
        <v>70</v>
      </c>
      <c r="L60" s="5" t="n">
        <f aca="false">+IF(I60&gt;=40,1,0)</f>
        <v>1</v>
      </c>
      <c r="M60" s="0" t="s">
        <v>13</v>
      </c>
    </row>
    <row r="61" customFormat="false" ht="12.9" hidden="false" customHeight="false" outlineLevel="0" collapsed="false">
      <c r="A61" s="2" t="n">
        <v>60</v>
      </c>
      <c r="B61" s="2" t="s">
        <v>128</v>
      </c>
      <c r="C61" s="2" t="s">
        <v>129</v>
      </c>
      <c r="D61" s="2" t="n">
        <v>57</v>
      </c>
      <c r="E61" s="2" t="n">
        <v>28</v>
      </c>
      <c r="F61" s="2" t="n">
        <v>33</v>
      </c>
      <c r="G61" s="2" t="n">
        <v>39</v>
      </c>
      <c r="H61" s="2" t="n">
        <v>33</v>
      </c>
      <c r="I61" s="4" t="n">
        <f aca="false">ROUND(IF(H61&gt;MIN(D61:F61),(SUM(D61:F61)-MIN(D61:F61)+2*H61)/4,SUM(D61:F61,H61)/4),0)</f>
        <v>39</v>
      </c>
      <c r="J61" s="2" t="n">
        <v>70</v>
      </c>
      <c r="K61" s="2" t="n">
        <v>70</v>
      </c>
      <c r="L61" s="5" t="n">
        <f aca="false">+IF(I61&gt;=40,1,0)</f>
        <v>0</v>
      </c>
      <c r="M61" s="0" t="s">
        <v>13</v>
      </c>
    </row>
    <row r="62" customFormat="false" ht="12.9" hidden="false" customHeight="false" outlineLevel="0" collapsed="false">
      <c r="A62" s="2" t="n">
        <v>61</v>
      </c>
      <c r="B62" s="2" t="s">
        <v>130</v>
      </c>
      <c r="C62" s="2" t="s">
        <v>131</v>
      </c>
      <c r="D62" s="2" t="n">
        <v>40</v>
      </c>
      <c r="E62" s="2" t="n">
        <v>51</v>
      </c>
      <c r="F62" s="2" t="n">
        <v>46</v>
      </c>
      <c r="G62" s="2" t="n">
        <v>46</v>
      </c>
      <c r="H62" s="2" t="n">
        <v>56</v>
      </c>
      <c r="I62" s="4" t="n">
        <f aca="false">ROUND(IF(H62&gt;MIN(D62:F62),(SUM(D62:F62)-MIN(D62:F62)+2*H62)/4,SUM(D62:F62,H62)/4),0)</f>
        <v>52</v>
      </c>
      <c r="J62" s="2" t="n">
        <v>70</v>
      </c>
      <c r="K62" s="2" t="n">
        <v>70</v>
      </c>
      <c r="L62" s="5" t="n">
        <f aca="false">+IF(I62&gt;=40,1,0)</f>
        <v>1</v>
      </c>
      <c r="M62" s="0" t="s">
        <v>13</v>
      </c>
    </row>
    <row r="63" customFormat="false" ht="12.9" hidden="false" customHeight="false" outlineLevel="0" collapsed="false">
      <c r="A63" s="2" t="n">
        <v>62</v>
      </c>
      <c r="B63" s="2" t="s">
        <v>132</v>
      </c>
      <c r="C63" s="2" t="s">
        <v>133</v>
      </c>
      <c r="D63" s="2" t="n">
        <v>39</v>
      </c>
      <c r="E63" s="2" t="n">
        <v>24</v>
      </c>
      <c r="F63" s="2" t="n">
        <v>46</v>
      </c>
      <c r="G63" s="2" t="n">
        <v>36</v>
      </c>
      <c r="H63" s="2" t="n">
        <v>39</v>
      </c>
      <c r="I63" s="4" t="n">
        <f aca="false">ROUND(IF(H63&gt;MIN(D63:F63),(SUM(D63:F63)-MIN(D63:F63)+2*H63)/4,SUM(D63:F63,H63)/4),0)</f>
        <v>41</v>
      </c>
      <c r="J63" s="2" t="n">
        <v>69</v>
      </c>
      <c r="K63" s="2" t="n">
        <v>69</v>
      </c>
      <c r="L63" s="5" t="n">
        <f aca="false">+IF(I63&gt;=40,1,0)</f>
        <v>1</v>
      </c>
      <c r="M63" s="0" t="s">
        <v>13</v>
      </c>
    </row>
    <row r="64" customFormat="false" ht="12.9" hidden="false" customHeight="false" outlineLevel="0" collapsed="false">
      <c r="A64" s="2" t="n">
        <v>63</v>
      </c>
      <c r="B64" s="2" t="s">
        <v>134</v>
      </c>
      <c r="C64" s="2" t="s">
        <v>135</v>
      </c>
      <c r="D64" s="2" t="n">
        <v>45</v>
      </c>
      <c r="E64" s="2" t="n">
        <v>43</v>
      </c>
      <c r="F64" s="2" t="n">
        <v>44</v>
      </c>
      <c r="G64" s="2" t="n">
        <v>44</v>
      </c>
      <c r="H64" s="2" t="n">
        <v>52</v>
      </c>
      <c r="I64" s="4" t="n">
        <f aca="false">ROUND(IF(H64&gt;MIN(D64:F64),(SUM(D64:F64)-MIN(D64:F64)+2*H64)/4,SUM(D64:F64,H64)/4),0)</f>
        <v>48</v>
      </c>
      <c r="J64" s="2" t="n">
        <v>69</v>
      </c>
      <c r="K64" s="2" t="n">
        <v>69</v>
      </c>
      <c r="L64" s="5" t="n">
        <f aca="false">+IF(I64&gt;=40,1,0)</f>
        <v>1</v>
      </c>
      <c r="M64" s="0" t="s">
        <v>13</v>
      </c>
    </row>
    <row r="65" customFormat="false" ht="12.9" hidden="false" customHeight="false" outlineLevel="0" collapsed="false">
      <c r="A65" s="2" t="n">
        <v>64</v>
      </c>
      <c r="B65" s="2" t="s">
        <v>136</v>
      </c>
      <c r="C65" s="2" t="s">
        <v>137</v>
      </c>
      <c r="D65" s="2" t="n">
        <v>43</v>
      </c>
      <c r="E65" s="2" t="n">
        <v>43</v>
      </c>
      <c r="F65" s="2" t="n">
        <v>41</v>
      </c>
      <c r="G65" s="2" t="n">
        <v>42</v>
      </c>
      <c r="H65" s="2" t="n">
        <v>45</v>
      </c>
      <c r="I65" s="4" t="n">
        <f aca="false">ROUND(IF(H65&gt;MIN(D65:F65),(SUM(D65:F65)-MIN(D65:F65)+2*H65)/4,SUM(D65:F65,H65)/4),0)</f>
        <v>44</v>
      </c>
      <c r="J65" s="2" t="n">
        <v>69</v>
      </c>
      <c r="K65" s="2" t="n">
        <v>69</v>
      </c>
      <c r="L65" s="5" t="n">
        <f aca="false">+IF(I65&gt;=40,1,0)</f>
        <v>1</v>
      </c>
      <c r="M65" s="0" t="s">
        <v>13</v>
      </c>
    </row>
    <row r="66" customFormat="false" ht="12.9" hidden="false" customHeight="false" outlineLevel="0" collapsed="false">
      <c r="A66" s="2" t="n">
        <v>65</v>
      </c>
      <c r="B66" s="2" t="s">
        <v>138</v>
      </c>
      <c r="C66" s="2" t="s">
        <v>139</v>
      </c>
      <c r="D66" s="2" t="n">
        <v>43</v>
      </c>
      <c r="E66" s="3" t="n">
        <v>10</v>
      </c>
      <c r="F66" s="2" t="n">
        <v>20</v>
      </c>
      <c r="G66" s="2" t="n">
        <v>32</v>
      </c>
      <c r="H66" s="3" t="n">
        <v>10</v>
      </c>
      <c r="I66" s="4" t="n">
        <f aca="false">ROUND(IF(H66&gt;MIN(D66:F66),(SUM(D66:F66)-MIN(D66:F66)+2*H66)/4,SUM(D66:F66,H66)/4),0)</f>
        <v>21</v>
      </c>
      <c r="J66" s="2" t="n">
        <v>69</v>
      </c>
      <c r="K66" s="2" t="n">
        <v>69</v>
      </c>
      <c r="L66" s="5" t="n">
        <f aca="false">+IF(I66&gt;=40,1,0)</f>
        <v>0</v>
      </c>
      <c r="M66" s="7" t="s">
        <v>24</v>
      </c>
    </row>
    <row r="67" customFormat="false" ht="12.9" hidden="false" customHeight="false" outlineLevel="0" collapsed="false">
      <c r="A67" s="2" t="n">
        <v>66</v>
      </c>
      <c r="B67" s="2" t="s">
        <v>140</v>
      </c>
      <c r="C67" s="2" t="s">
        <v>141</v>
      </c>
      <c r="D67" s="2" t="n">
        <v>41</v>
      </c>
      <c r="E67" s="2" t="n">
        <v>45</v>
      </c>
      <c r="F67" s="2" t="n">
        <v>34</v>
      </c>
      <c r="G67" s="2" t="n">
        <v>40</v>
      </c>
      <c r="H67" s="2" t="n">
        <v>44</v>
      </c>
      <c r="I67" s="4" t="n">
        <f aca="false">ROUND(IF(H67&gt;MIN(D67:F67),(SUM(D67:F67)-MIN(D67:F67)+2*H67)/4,SUM(D67:F67,H67)/4),0)</f>
        <v>44</v>
      </c>
      <c r="J67" s="2" t="n">
        <v>70</v>
      </c>
      <c r="K67" s="2" t="n">
        <v>70</v>
      </c>
      <c r="L67" s="5" t="n">
        <f aca="false">+IF(I67&gt;=40,1,0)</f>
        <v>1</v>
      </c>
      <c r="M67" s="0" t="s">
        <v>13</v>
      </c>
    </row>
    <row r="68" customFormat="false" ht="12.9" hidden="false" customHeight="false" outlineLevel="0" collapsed="false">
      <c r="A68" s="2" t="n">
        <v>67</v>
      </c>
      <c r="B68" s="2" t="s">
        <v>142</v>
      </c>
      <c r="C68" s="2" t="s">
        <v>143</v>
      </c>
      <c r="D68" s="2" t="n">
        <v>55</v>
      </c>
      <c r="E68" s="2" t="n">
        <v>44</v>
      </c>
      <c r="F68" s="2" t="n">
        <v>54</v>
      </c>
      <c r="G68" s="2" t="n">
        <v>51</v>
      </c>
      <c r="H68" s="3" t="n">
        <v>10</v>
      </c>
      <c r="I68" s="4" t="n">
        <f aca="false">ROUND(IF(H68&gt;MIN(D68:F68),(SUM(D68:F68)-MIN(D68:F68)+2*H68)/4,SUM(D68:F68,H68)/4),0)</f>
        <v>41</v>
      </c>
      <c r="J68" s="2" t="n">
        <v>69</v>
      </c>
      <c r="K68" s="2" t="n">
        <v>69</v>
      </c>
      <c r="L68" s="5" t="n">
        <f aca="false">+IF(I68&gt;=40,1,0)</f>
        <v>1</v>
      </c>
      <c r="M68" s="0" t="s">
        <v>13</v>
      </c>
    </row>
    <row r="69" customFormat="false" ht="12.9" hidden="false" customHeight="false" outlineLevel="0" collapsed="false">
      <c r="A69" s="2" t="n">
        <v>68</v>
      </c>
      <c r="B69" s="2" t="s">
        <v>144</v>
      </c>
      <c r="C69" s="2" t="s">
        <v>145</v>
      </c>
      <c r="D69" s="2" t="n">
        <v>43</v>
      </c>
      <c r="E69" s="3" t="n">
        <v>10</v>
      </c>
      <c r="F69" s="2" t="n">
        <v>16</v>
      </c>
      <c r="G69" s="2" t="n">
        <v>30</v>
      </c>
      <c r="H69" s="3" t="n">
        <v>10</v>
      </c>
      <c r="I69" s="4" t="n">
        <f aca="false">ROUND(IF(H69&gt;MIN(D69:F69),(SUM(D69:F69)-MIN(D69:F69)+2*H69)/4,SUM(D69:F69,H69)/4),0)</f>
        <v>20</v>
      </c>
      <c r="J69" s="2" t="n">
        <v>70</v>
      </c>
      <c r="K69" s="2" t="n">
        <v>70</v>
      </c>
      <c r="L69" s="5" t="n">
        <f aca="false">+IF(I69&gt;=40,1,0)</f>
        <v>0</v>
      </c>
      <c r="M69" s="7" t="s">
        <v>24</v>
      </c>
    </row>
    <row r="70" customFormat="false" ht="12.9" hidden="false" customHeight="false" outlineLevel="0" collapsed="false">
      <c r="A70" s="2" t="n">
        <v>69</v>
      </c>
      <c r="B70" s="2" t="s">
        <v>146</v>
      </c>
      <c r="C70" s="2" t="s">
        <v>147</v>
      </c>
      <c r="D70" s="2" t="n">
        <v>38</v>
      </c>
      <c r="E70" s="2" t="n">
        <v>52</v>
      </c>
      <c r="F70" s="2" t="n">
        <v>54</v>
      </c>
      <c r="G70" s="2" t="n">
        <v>48</v>
      </c>
      <c r="H70" s="6" t="n">
        <f aca="false">+((G70*4)-(SUM(D70:F70)-MIN(D70:F70)))/2</f>
        <v>43</v>
      </c>
      <c r="I70" s="4" t="n">
        <f aca="false">ROUND(IF(H70&gt;MIN(D70:F70),(SUM(D70:F70)-MIN(D70:F70)+2*H70)/4,SUM(D70:F70,H70)/4),0)</f>
        <v>48</v>
      </c>
      <c r="J70" s="2" t="n">
        <v>70</v>
      </c>
      <c r="K70" s="2" t="n">
        <v>70</v>
      </c>
      <c r="L70" s="5" t="n">
        <f aca="false">+IF(I70&gt;=40,1,0)</f>
        <v>1</v>
      </c>
      <c r="M70" s="0" t="s">
        <v>13</v>
      </c>
    </row>
    <row r="71" customFormat="false" ht="12.9" hidden="false" customHeight="false" outlineLevel="0" collapsed="false">
      <c r="A71" s="2" t="n">
        <v>70</v>
      </c>
      <c r="B71" s="2" t="s">
        <v>148</v>
      </c>
      <c r="C71" s="2" t="s">
        <v>149</v>
      </c>
      <c r="D71" s="2" t="n">
        <v>56</v>
      </c>
      <c r="E71" s="2" t="n">
        <v>41</v>
      </c>
      <c r="F71" s="2" t="n">
        <v>45</v>
      </c>
      <c r="G71" s="2" t="n">
        <v>47</v>
      </c>
      <c r="H71" s="2" t="n">
        <v>39</v>
      </c>
      <c r="I71" s="4" t="n">
        <f aca="false">ROUND(IF(H71&gt;MIN(D71:F71),(SUM(D71:F71)-MIN(D71:F71)+2*H71)/4,SUM(D71:F71,H71)/4),0)</f>
        <v>45</v>
      </c>
      <c r="J71" s="2" t="n">
        <v>67</v>
      </c>
      <c r="K71" s="2" t="n">
        <v>67</v>
      </c>
      <c r="L71" s="5" t="n">
        <f aca="false">+IF(I71&gt;=40,1,0)</f>
        <v>1</v>
      </c>
      <c r="M71" s="0" t="s">
        <v>13</v>
      </c>
    </row>
    <row r="72" customFormat="false" ht="12.9" hidden="false" customHeight="false" outlineLevel="0" collapsed="false">
      <c r="A72" s="2" t="n">
        <v>71</v>
      </c>
      <c r="B72" s="2" t="s">
        <v>150</v>
      </c>
      <c r="C72" s="2" t="s">
        <v>151</v>
      </c>
      <c r="D72" s="2" t="n">
        <v>43</v>
      </c>
      <c r="E72" s="2" t="n">
        <v>52</v>
      </c>
      <c r="F72" s="2" t="n">
        <v>50</v>
      </c>
      <c r="G72" s="2" t="n">
        <v>48</v>
      </c>
      <c r="H72" s="6" t="n">
        <f aca="false">+((G72*4)-(SUM(D72:F72)-MIN(D72:F72)))/2</f>
        <v>45</v>
      </c>
      <c r="I72" s="4" t="n">
        <f aca="false">ROUND(IF(H72&gt;MIN(D72:F72),(SUM(D72:F72)-MIN(D72:F72)+2*H72)/4,SUM(D72:F72,H72)/4),0)</f>
        <v>48</v>
      </c>
      <c r="J72" s="2" t="n">
        <v>70</v>
      </c>
      <c r="K72" s="2" t="n">
        <v>70</v>
      </c>
      <c r="L72" s="5" t="n">
        <f aca="false">+IF(I72&gt;=40,1,0)</f>
        <v>1</v>
      </c>
      <c r="M72" s="0" t="s">
        <v>13</v>
      </c>
    </row>
    <row r="73" customFormat="false" ht="12.9" hidden="false" customHeight="false" outlineLevel="0" collapsed="false">
      <c r="A73" s="2" t="n">
        <v>72</v>
      </c>
      <c r="B73" s="2" t="s">
        <v>152</v>
      </c>
      <c r="C73" s="2" t="s">
        <v>153</v>
      </c>
      <c r="D73" s="2" t="n">
        <v>44</v>
      </c>
      <c r="E73" s="2" t="n">
        <v>52</v>
      </c>
      <c r="F73" s="2" t="n">
        <v>48</v>
      </c>
      <c r="G73" s="2" t="n">
        <v>48</v>
      </c>
      <c r="H73" s="2" t="n">
        <v>58</v>
      </c>
      <c r="I73" s="4" t="n">
        <f aca="false">ROUND(IF(H73&gt;MIN(D73:F73),(SUM(D73:F73)-MIN(D73:F73)+2*H73)/4,SUM(D73:F73,H73)/4),0)</f>
        <v>54</v>
      </c>
      <c r="J73" s="2" t="n">
        <v>70</v>
      </c>
      <c r="K73" s="2" t="n">
        <v>70</v>
      </c>
      <c r="L73" s="5" t="n">
        <f aca="false">+IF(I73&gt;=40,1,0)</f>
        <v>1</v>
      </c>
      <c r="M73" s="0" t="s">
        <v>13</v>
      </c>
    </row>
    <row r="74" customFormat="false" ht="12.9" hidden="false" customHeight="false" outlineLevel="0" collapsed="false">
      <c r="A74" s="2" t="n">
        <v>73</v>
      </c>
      <c r="B74" s="2" t="s">
        <v>154</v>
      </c>
      <c r="C74" s="2" t="s">
        <v>155</v>
      </c>
      <c r="D74" s="2" t="n">
        <v>49</v>
      </c>
      <c r="E74" s="2" t="n">
        <v>38</v>
      </c>
      <c r="F74" s="2" t="n">
        <v>48</v>
      </c>
      <c r="G74" s="2" t="n">
        <v>45</v>
      </c>
      <c r="H74" s="2" t="n">
        <v>46</v>
      </c>
      <c r="I74" s="4" t="n">
        <f aca="false">ROUND(IF(H74&gt;MIN(D74:F74),(SUM(D74:F74)-MIN(D74:F74)+2*H74)/4,SUM(D74:F74,H74)/4),0)</f>
        <v>47</v>
      </c>
      <c r="J74" s="2" t="n">
        <v>70</v>
      </c>
      <c r="K74" s="2" t="n">
        <v>70</v>
      </c>
      <c r="L74" s="5" t="n">
        <f aca="false">+IF(I74&gt;=40,1,0)</f>
        <v>1</v>
      </c>
      <c r="M74" s="0" t="s">
        <v>13</v>
      </c>
    </row>
    <row r="75" customFormat="false" ht="12.9" hidden="false" customHeight="false" outlineLevel="0" collapsed="false">
      <c r="A75" s="2" t="n">
        <v>74</v>
      </c>
      <c r="B75" s="2" t="s">
        <v>156</v>
      </c>
      <c r="C75" s="2" t="s">
        <v>157</v>
      </c>
      <c r="D75" s="2" t="n">
        <v>51</v>
      </c>
      <c r="E75" s="3" t="n">
        <v>10</v>
      </c>
      <c r="F75" s="2" t="n">
        <v>41</v>
      </c>
      <c r="G75" s="2" t="n">
        <v>46</v>
      </c>
      <c r="H75" s="2" t="n">
        <v>49</v>
      </c>
      <c r="I75" s="4" t="n">
        <f aca="false">ROUND(IF(H75&gt;MIN(D75:F75),(SUM(D75:F75)-MIN(D75:F75)+2*H75)/4,SUM(D75:F75,H75)/4),0)</f>
        <v>48</v>
      </c>
      <c r="J75" s="2" t="n">
        <v>70</v>
      </c>
      <c r="K75" s="2" t="n">
        <v>70</v>
      </c>
      <c r="L75" s="5" t="n">
        <f aca="false">+IF(I75&gt;=40,1,0)</f>
        <v>1</v>
      </c>
      <c r="M75" s="0" t="s">
        <v>13</v>
      </c>
    </row>
    <row r="76" customFormat="false" ht="12.9" hidden="false" customHeight="false" outlineLevel="0" collapsed="false">
      <c r="A76" s="2" t="n">
        <v>75</v>
      </c>
      <c r="B76" s="2" t="s">
        <v>158</v>
      </c>
      <c r="C76" s="2" t="s">
        <v>159</v>
      </c>
      <c r="D76" s="2" t="n">
        <v>41</v>
      </c>
      <c r="E76" s="2" t="n">
        <v>59</v>
      </c>
      <c r="F76" s="2" t="n">
        <v>30</v>
      </c>
      <c r="G76" s="2" t="n">
        <v>43</v>
      </c>
      <c r="H76" s="2" t="n">
        <v>52</v>
      </c>
      <c r="I76" s="4" t="n">
        <f aca="false">ROUND(IF(H76&gt;MIN(D76:F76),(SUM(D76:F76)-MIN(D76:F76)+2*H76)/4,SUM(D76:F76,H76)/4),0)</f>
        <v>51</v>
      </c>
      <c r="J76" s="2" t="n">
        <v>69</v>
      </c>
      <c r="K76" s="2" t="n">
        <v>69</v>
      </c>
      <c r="L76" s="5" t="n">
        <f aca="false">+IF(I76&gt;=40,1,0)</f>
        <v>1</v>
      </c>
      <c r="M76" s="0" t="s">
        <v>13</v>
      </c>
    </row>
    <row r="77" customFormat="false" ht="12.9" hidden="false" customHeight="false" outlineLevel="0" collapsed="false">
      <c r="A77" s="2" t="n">
        <v>76</v>
      </c>
      <c r="B77" s="2" t="s">
        <v>160</v>
      </c>
      <c r="C77" s="2" t="s">
        <v>161</v>
      </c>
      <c r="D77" s="2" t="n">
        <v>25</v>
      </c>
      <c r="E77" s="2" t="n">
        <v>35</v>
      </c>
      <c r="F77" s="2" t="n">
        <v>49</v>
      </c>
      <c r="G77" s="2" t="n">
        <v>36</v>
      </c>
      <c r="H77" s="2" t="n">
        <v>43</v>
      </c>
      <c r="I77" s="4" t="n">
        <f aca="false">ROUND(IF(H77&gt;MIN(D77:F77),(SUM(D77:F77)-MIN(D77:F77)+2*H77)/4,SUM(D77:F77,H77)/4),0)</f>
        <v>43</v>
      </c>
      <c r="J77" s="2" t="n">
        <v>70</v>
      </c>
      <c r="K77" s="2" t="n">
        <v>70</v>
      </c>
      <c r="L77" s="5" t="n">
        <f aca="false">+IF(I77&gt;=40,1,0)</f>
        <v>1</v>
      </c>
      <c r="M77" s="0" t="s">
        <v>13</v>
      </c>
    </row>
    <row r="78" customFormat="false" ht="12.9" hidden="false" customHeight="false" outlineLevel="0" collapsed="false">
      <c r="A78" s="2" t="n">
        <v>77</v>
      </c>
      <c r="B78" s="2" t="s">
        <v>162</v>
      </c>
      <c r="C78" s="2" t="s">
        <v>163</v>
      </c>
      <c r="D78" s="2" t="n">
        <v>50</v>
      </c>
      <c r="E78" s="3" t="n">
        <v>10</v>
      </c>
      <c r="F78" s="2" t="n">
        <v>47</v>
      </c>
      <c r="G78" s="2" t="n">
        <v>49</v>
      </c>
      <c r="H78" s="2" t="n">
        <v>50</v>
      </c>
      <c r="I78" s="4" t="n">
        <f aca="false">ROUND(IF(H78&gt;MIN(D78:F78),(SUM(D78:F78)-MIN(D78:F78)+2*H78)/4,SUM(D78:F78,H78)/4),0)</f>
        <v>49</v>
      </c>
      <c r="J78" s="2" t="n">
        <v>69</v>
      </c>
      <c r="K78" s="2" t="n">
        <v>69</v>
      </c>
      <c r="L78" s="5" t="n">
        <f aca="false">+IF(I78&gt;=40,1,0)</f>
        <v>1</v>
      </c>
      <c r="M78" s="0" t="s">
        <v>13</v>
      </c>
    </row>
    <row r="79" customFormat="false" ht="12.9" hidden="false" customHeight="false" outlineLevel="0" collapsed="false">
      <c r="A79" s="2" t="n">
        <v>78</v>
      </c>
      <c r="B79" s="2" t="s">
        <v>164</v>
      </c>
      <c r="C79" s="2" t="s">
        <v>165</v>
      </c>
      <c r="D79" s="2" t="n">
        <v>45</v>
      </c>
      <c r="E79" s="2" t="n">
        <v>39</v>
      </c>
      <c r="F79" s="2" t="n">
        <v>38</v>
      </c>
      <c r="G79" s="2" t="n">
        <v>41</v>
      </c>
      <c r="H79" s="2" t="n">
        <v>52</v>
      </c>
      <c r="I79" s="4" t="n">
        <f aca="false">ROUND(IF(H79&gt;MIN(D79:F79),(SUM(D79:F79)-MIN(D79:F79)+2*H79)/4,SUM(D79:F79,H79)/4),0)</f>
        <v>47</v>
      </c>
      <c r="J79" s="2" t="n">
        <v>70</v>
      </c>
      <c r="K79" s="2" t="n">
        <v>70</v>
      </c>
      <c r="L79" s="5" t="n">
        <f aca="false">+IF(I79&gt;=40,1,0)</f>
        <v>1</v>
      </c>
      <c r="M79" s="0" t="s">
        <v>13</v>
      </c>
    </row>
    <row r="80" customFormat="false" ht="12.9" hidden="false" customHeight="false" outlineLevel="0" collapsed="false">
      <c r="A80" s="2" t="n">
        <v>79</v>
      </c>
      <c r="B80" s="2" t="s">
        <v>166</v>
      </c>
      <c r="C80" s="2" t="s">
        <v>167</v>
      </c>
      <c r="D80" s="2" t="n">
        <v>53</v>
      </c>
      <c r="E80" s="2" t="n">
        <v>28</v>
      </c>
      <c r="F80" s="2" t="n">
        <v>38</v>
      </c>
      <c r="G80" s="2" t="n">
        <v>40</v>
      </c>
      <c r="H80" s="2" t="n">
        <v>47</v>
      </c>
      <c r="I80" s="4" t="n">
        <f aca="false">ROUND(IF(H80&gt;MIN(D80:F80),(SUM(D80:F80)-MIN(D80:F80)+2*H80)/4,SUM(D80:F80,H80)/4),0)</f>
        <v>46</v>
      </c>
      <c r="J80" s="2" t="n">
        <v>69</v>
      </c>
      <c r="K80" s="2" t="n">
        <v>69</v>
      </c>
      <c r="L80" s="5" t="n">
        <f aca="false">+IF(I80&gt;=40,1,0)</f>
        <v>1</v>
      </c>
      <c r="M80" s="0" t="s">
        <v>13</v>
      </c>
    </row>
    <row r="81" customFormat="false" ht="12.9" hidden="false" customHeight="false" outlineLevel="0" collapsed="false">
      <c r="A81" s="2" t="n">
        <v>80</v>
      </c>
      <c r="B81" s="2" t="s">
        <v>168</v>
      </c>
      <c r="C81" s="2" t="s">
        <v>169</v>
      </c>
      <c r="D81" s="2" t="n">
        <v>61</v>
      </c>
      <c r="E81" s="2" t="n">
        <v>54</v>
      </c>
      <c r="F81" s="2" t="n">
        <v>64</v>
      </c>
      <c r="G81" s="2" t="n">
        <v>60</v>
      </c>
      <c r="H81" s="6" t="n">
        <f aca="false">+((G81*4)-(SUM(D81:F81)-MIN(D81:F81)))/2</f>
        <v>57.5</v>
      </c>
      <c r="I81" s="4" t="n">
        <f aca="false">ROUND(IF(H81&gt;MIN(D81:F81),(SUM(D81:F81)-MIN(D81:F81)+2*H81)/4,SUM(D81:F81,H81)/4),0)</f>
        <v>60</v>
      </c>
      <c r="J81" s="2" t="n">
        <v>70</v>
      </c>
      <c r="K81" s="2" t="n">
        <v>70</v>
      </c>
      <c r="L81" s="5" t="n">
        <f aca="false">+IF(I81&gt;=40,1,0)</f>
        <v>1</v>
      </c>
      <c r="M81" s="0" t="s">
        <v>13</v>
      </c>
    </row>
    <row r="82" customFormat="false" ht="12.9" hidden="false" customHeight="false" outlineLevel="0" collapsed="false">
      <c r="A82" s="8"/>
      <c r="B82" s="8"/>
      <c r="C82" s="8"/>
      <c r="D82" s="8"/>
      <c r="E82" s="9"/>
      <c r="F82" s="9"/>
      <c r="G82" s="2"/>
      <c r="H82" s="9"/>
      <c r="I82" s="4"/>
      <c r="J82" s="8"/>
      <c r="K82" s="8"/>
      <c r="L82" s="5"/>
    </row>
    <row r="83" customFormat="false" ht="12.9" hidden="false" customHeight="false" outlineLevel="0" collapsed="false">
      <c r="A83" s="2" t="n">
        <v>82</v>
      </c>
      <c r="B83" s="2" t="s">
        <v>170</v>
      </c>
      <c r="C83" s="2" t="s">
        <v>171</v>
      </c>
      <c r="D83" s="2" t="n">
        <v>58</v>
      </c>
      <c r="E83" s="3" t="n">
        <v>10</v>
      </c>
      <c r="F83" s="2" t="n">
        <v>55</v>
      </c>
      <c r="G83" s="2" t="n">
        <v>49</v>
      </c>
      <c r="H83" s="2" t="n">
        <v>50</v>
      </c>
      <c r="I83" s="4" t="n">
        <f aca="false">ROUND(IF(H83&gt;MIN(D83:F83),(SUM(D83:F83)-MIN(D83:F83)+2*H83)/4,SUM(D83:F83,H83)/4),0)</f>
        <v>53</v>
      </c>
      <c r="J83" s="2" t="n">
        <v>70</v>
      </c>
      <c r="K83" s="2" t="n">
        <v>70</v>
      </c>
      <c r="L83" s="5" t="n">
        <f aca="false">+IF(I83&gt;=40,1,0)</f>
        <v>1</v>
      </c>
      <c r="M83" s="0" t="s">
        <v>13</v>
      </c>
    </row>
    <row r="84" customFormat="false" ht="12.9" hidden="false" customHeight="false" outlineLevel="0" collapsed="false">
      <c r="A84" s="2" t="n">
        <v>83</v>
      </c>
      <c r="B84" s="2" t="s">
        <v>172</v>
      </c>
      <c r="C84" s="2" t="s">
        <v>173</v>
      </c>
      <c r="D84" s="2" t="n">
        <v>45</v>
      </c>
      <c r="E84" s="2" t="n">
        <v>24</v>
      </c>
      <c r="F84" s="2" t="n">
        <v>37</v>
      </c>
      <c r="G84" s="2" t="n">
        <v>35</v>
      </c>
      <c r="H84" s="2" t="n">
        <v>44</v>
      </c>
      <c r="I84" s="4" t="n">
        <f aca="false">ROUND(IF(H84&gt;MIN(D84:F84),(SUM(D84:F84)-MIN(D84:F84)+2*H84)/4,SUM(D84:F84,H84)/4),0)</f>
        <v>43</v>
      </c>
      <c r="J84" s="2" t="n">
        <v>70</v>
      </c>
      <c r="K84" s="2" t="n">
        <v>70</v>
      </c>
      <c r="L84" s="5" t="n">
        <f aca="false">+IF(I84&gt;=40,1,0)</f>
        <v>1</v>
      </c>
      <c r="M84" s="0" t="s">
        <v>13</v>
      </c>
    </row>
    <row r="85" customFormat="false" ht="12.9" hidden="false" customHeight="false" outlineLevel="0" collapsed="false">
      <c r="A85" s="2" t="n">
        <v>84</v>
      </c>
      <c r="B85" s="2" t="s">
        <v>174</v>
      </c>
      <c r="C85" s="2" t="s">
        <v>175</v>
      </c>
      <c r="D85" s="2" t="n">
        <v>57</v>
      </c>
      <c r="E85" s="2" t="n">
        <v>57</v>
      </c>
      <c r="F85" s="2" t="n">
        <v>45</v>
      </c>
      <c r="G85" s="2" t="n">
        <v>53</v>
      </c>
      <c r="H85" s="6" t="n">
        <f aca="false">+((G85*4)-(SUM(D85:F85)-MIN(D85:F85)))/2</f>
        <v>49</v>
      </c>
      <c r="I85" s="4" t="n">
        <f aca="false">ROUND(IF(H85&gt;MIN(D85:F85),(SUM(D85:F85)-MIN(D85:F85)+2*H85)/4,SUM(D85:F85,H85)/4),0)</f>
        <v>53</v>
      </c>
      <c r="J85" s="2" t="n">
        <v>70</v>
      </c>
      <c r="K85" s="2" t="n">
        <v>70</v>
      </c>
      <c r="L85" s="5" t="n">
        <f aca="false">+IF(I85&gt;=40,1,0)</f>
        <v>1</v>
      </c>
      <c r="M85" s="0" t="s">
        <v>13</v>
      </c>
    </row>
    <row r="86" customFormat="false" ht="12.9" hidden="false" customHeight="false" outlineLevel="0" collapsed="false">
      <c r="A86" s="2" t="n">
        <v>85</v>
      </c>
      <c r="B86" s="2" t="s">
        <v>176</v>
      </c>
      <c r="C86" s="2" t="s">
        <v>177</v>
      </c>
      <c r="D86" s="2" t="n">
        <v>59</v>
      </c>
      <c r="E86" s="2" t="n">
        <v>58</v>
      </c>
      <c r="F86" s="2" t="n">
        <v>68</v>
      </c>
      <c r="G86" s="2" t="n">
        <v>62</v>
      </c>
      <c r="H86" s="6" t="n">
        <f aca="false">+((G86*4)-(SUM(D86:F86)-MIN(D86:F86)))/2</f>
        <v>60.5</v>
      </c>
      <c r="I86" s="4" t="n">
        <f aca="false">ROUND(IF(H86&gt;MIN(D86:F86),(SUM(D86:F86)-MIN(D86:F86)+2*H86)/4,SUM(D86:F86,H86)/4),0)</f>
        <v>62</v>
      </c>
      <c r="J86" s="2" t="n">
        <v>69</v>
      </c>
      <c r="K86" s="2" t="n">
        <v>69</v>
      </c>
      <c r="L86" s="5" t="n">
        <f aca="false">+IF(I86&gt;=40,1,0)</f>
        <v>1</v>
      </c>
      <c r="M86" s="0" t="s">
        <v>13</v>
      </c>
    </row>
    <row r="87" customFormat="false" ht="12.9" hidden="false" customHeight="false" outlineLevel="0" collapsed="false">
      <c r="A87" s="2" t="n">
        <v>86</v>
      </c>
      <c r="B87" s="2" t="s">
        <v>178</v>
      </c>
      <c r="C87" s="2" t="s">
        <v>179</v>
      </c>
      <c r="D87" s="2" t="n">
        <v>57</v>
      </c>
      <c r="E87" s="2" t="n">
        <v>56</v>
      </c>
      <c r="F87" s="2" t="n">
        <v>42</v>
      </c>
      <c r="G87" s="2" t="n">
        <v>52</v>
      </c>
      <c r="H87" s="6" t="n">
        <f aca="false">+((G87*4)-(SUM(D87:F87)-MIN(D87:F87)))/2</f>
        <v>47.5</v>
      </c>
      <c r="I87" s="4" t="n">
        <f aca="false">ROUND(IF(H87&gt;MIN(D87:F87),(SUM(D87:F87)-MIN(D87:F87)+2*H87)/4,SUM(D87:F87,H87)/4),0)</f>
        <v>52</v>
      </c>
      <c r="J87" s="2" t="n">
        <v>35</v>
      </c>
      <c r="K87" s="2" t="n">
        <v>35</v>
      </c>
      <c r="L87" s="5" t="n">
        <f aca="false">+IF(I87&gt;=40,1,0)</f>
        <v>1</v>
      </c>
      <c r="M87" s="0" t="s">
        <v>13</v>
      </c>
    </row>
    <row r="88" customFormat="false" ht="12.9" hidden="false" customHeight="false" outlineLevel="0" collapsed="false">
      <c r="A88" s="2" t="n">
        <v>87</v>
      </c>
      <c r="B88" s="2" t="s">
        <v>180</v>
      </c>
      <c r="C88" s="2" t="s">
        <v>181</v>
      </c>
      <c r="D88" s="2" t="n">
        <v>44</v>
      </c>
      <c r="E88" s="3" t="n">
        <v>10</v>
      </c>
      <c r="F88" s="2" t="n">
        <v>52</v>
      </c>
      <c r="G88" s="2" t="n">
        <v>48</v>
      </c>
      <c r="H88" s="2" t="n">
        <v>57</v>
      </c>
      <c r="I88" s="4" t="n">
        <f aca="false">+ROUND((H88*3+F88)/4,0)</f>
        <v>56</v>
      </c>
      <c r="J88" s="2" t="n">
        <v>69</v>
      </c>
      <c r="K88" s="2" t="n">
        <v>69</v>
      </c>
      <c r="L88" s="5" t="n">
        <f aca="false">+IF(I88&gt;=40,1,0)</f>
        <v>1</v>
      </c>
      <c r="M88" s="0" t="s">
        <v>13</v>
      </c>
    </row>
    <row r="89" customFormat="false" ht="12.9" hidden="false" customHeight="false" outlineLevel="0" collapsed="false">
      <c r="A89" s="8"/>
      <c r="B89" s="8"/>
      <c r="C89" s="8"/>
      <c r="D89" s="8"/>
      <c r="E89" s="9"/>
      <c r="F89" s="9"/>
      <c r="G89" s="8"/>
      <c r="H89" s="9"/>
      <c r="I89" s="4"/>
      <c r="J89" s="8"/>
      <c r="K89" s="8"/>
      <c r="L89" s="5"/>
    </row>
    <row r="90" customFormat="false" ht="12.9" hidden="false" customHeight="false" outlineLevel="0" collapsed="false">
      <c r="A90" s="2" t="s">
        <v>182</v>
      </c>
      <c r="B90" s="2" t="n">
        <v>13</v>
      </c>
      <c r="C90" s="2"/>
      <c r="D90" s="2"/>
      <c r="E90" s="2"/>
      <c r="F90" s="2"/>
      <c r="G90" s="2"/>
      <c r="H90" s="2"/>
      <c r="I90" s="4" t="s">
        <v>183</v>
      </c>
      <c r="J90" s="11" t="n">
        <f aca="false">+AVERAGE(L2:L89)</f>
        <v>0.857142857142857</v>
      </c>
    </row>
    <row r="91" customFormat="false" ht="12.9" hidden="false" customHeight="false" outlineLevel="0" collapsed="false">
      <c r="A91" s="2" t="s">
        <v>184</v>
      </c>
      <c r="B91" s="2" t="n">
        <v>68</v>
      </c>
      <c r="C91" s="2"/>
      <c r="D91" s="2"/>
      <c r="E91" s="2"/>
      <c r="F91" s="2"/>
      <c r="G91" s="2"/>
      <c r="H91" s="2"/>
      <c r="I91" s="4"/>
      <c r="J91" s="3"/>
    </row>
    <row r="92" customFormat="false" ht="12.9" hidden="false" customHeight="false" outlineLevel="0" collapsed="false">
      <c r="A92" s="2" t="s">
        <v>185</v>
      </c>
      <c r="B92" s="2" t="n">
        <v>11</v>
      </c>
      <c r="C92" s="2"/>
      <c r="D92" s="2"/>
      <c r="E92" s="2"/>
      <c r="F92" s="2"/>
      <c r="G92" s="2"/>
      <c r="H92" s="2"/>
      <c r="I92" s="4"/>
      <c r="J92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