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os Crudos" sheetId="1" state="visible" r:id="rId2"/>
    <sheet name="Estadistica" sheetId="2" state="visible" r:id="rId3"/>
    <sheet name="Valoración" sheetId="3" state="visible" r:id="rId4"/>
  </sheets>
  <definedNames>
    <definedName function="false" hidden="false" name="a" vbProcedure="false">#REF!</definedName>
    <definedName function="false" hidden="false" name="b" vbProcedure="false">#REF!</definedName>
    <definedName function="false" hidden="false" name="d" vbProcedure="false">Valoración!$B$2</definedName>
    <definedName function="false" hidden="false" name="p" vbProcedure="false">Valoración!$B$4</definedName>
    <definedName function="false" hidden="false" name="q" vbProcedure="false">Valoración!$B$5</definedName>
    <definedName function="false" hidden="false" name="rr" vbProcedure="false">Valoración!$B$7</definedName>
    <definedName function="false" hidden="false" name="rs" vbProcedure="false">#REF!</definedName>
    <definedName function="false" hidden="false" name="u" vbProcedure="false">Valoración!$B$3</definedName>
    <definedName function="false" hidden="false" localSheetId="0" name="table" vbProcedure="false">'Datos Crudos'!$A$1:$G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 Close</t>
  </si>
  <si>
    <t xml:space="preserve">Fecha</t>
  </si>
  <si>
    <t xml:space="preserve">Retorno Logaritmico</t>
  </si>
  <si>
    <t xml:space="preserve">Volatilidad</t>
  </si>
  <si>
    <t xml:space="preserve">sigma</t>
  </si>
  <si>
    <t xml:space="preserve">1+a</t>
  </si>
  <si>
    <t xml:space="preserve">1+b</t>
  </si>
  <si>
    <t xml:space="preserve">p</t>
  </si>
  <si>
    <t xml:space="preserve">q</t>
  </si>
  <si>
    <t xml:space="preserve">r_anual</t>
  </si>
  <si>
    <t xml:space="preserve">1+r</t>
  </si>
  <si>
    <t xml:space="preserve">Es más práctico hacer el árbol de la siguiente manera</t>
  </si>
  <si>
    <t xml:space="preserve">Lo que hemos hecho hasta aquí es simular la trayectoria del precio de la acción de yahoo en un espacio y tiempo discreto.</t>
  </si>
  <si>
    <t xml:space="preserve">Ahora supongamos que queremos valorar una put europea con strike K y madurez de 9 semanas</t>
  </si>
  <si>
    <t xml:space="preserve">K</t>
  </si>
  <si>
    <t xml:space="preserve">Ahora supongamos que queremos valorar una put americana con strike K y madurez de 9 sema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0%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E159" activeCellId="0" sqref="E15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2" style="0" width="5.99"/>
    <col collapsed="false" customWidth="true" hidden="false" outlineLevel="0" max="6" min="6" style="0" width="9.99"/>
    <col collapsed="false" customWidth="true" hidden="false" outlineLevel="0" max="7" min="7" style="0" width="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1" t="n">
        <v>38943</v>
      </c>
      <c r="B2" s="0" t="n">
        <v>27.71</v>
      </c>
      <c r="C2" s="0" t="n">
        <v>29.97</v>
      </c>
      <c r="D2" s="0" t="n">
        <v>27</v>
      </c>
      <c r="E2" s="0" t="n">
        <v>29.78</v>
      </c>
      <c r="F2" s="0" t="n">
        <v>15078100</v>
      </c>
      <c r="G2" s="0" t="n">
        <v>29.78</v>
      </c>
    </row>
    <row r="3" customFormat="false" ht="15" hidden="false" customHeight="false" outlineLevel="0" collapsed="false">
      <c r="A3" s="1" t="n">
        <v>38950</v>
      </c>
      <c r="B3" s="0" t="n">
        <v>29.22</v>
      </c>
      <c r="C3" s="0" t="n">
        <v>29.65</v>
      </c>
      <c r="D3" s="0" t="n">
        <v>28.68</v>
      </c>
      <c r="E3" s="0" t="n">
        <v>28.77</v>
      </c>
      <c r="F3" s="0" t="n">
        <v>9298300</v>
      </c>
      <c r="G3" s="0" t="n">
        <v>28.77</v>
      </c>
    </row>
    <row r="4" customFormat="false" ht="15" hidden="false" customHeight="false" outlineLevel="0" collapsed="false">
      <c r="A4" s="1" t="n">
        <v>38957</v>
      </c>
      <c r="B4" s="0" t="n">
        <v>28.75</v>
      </c>
      <c r="C4" s="0" t="n">
        <v>29.53</v>
      </c>
      <c r="D4" s="0" t="n">
        <v>28.51</v>
      </c>
      <c r="E4" s="0" t="n">
        <v>29.49</v>
      </c>
      <c r="F4" s="0" t="n">
        <v>10773100</v>
      </c>
      <c r="G4" s="0" t="n">
        <v>29.49</v>
      </c>
    </row>
    <row r="5" customFormat="false" ht="15" hidden="false" customHeight="false" outlineLevel="0" collapsed="false">
      <c r="A5" s="1" t="n">
        <v>38965</v>
      </c>
      <c r="B5" s="0" t="n">
        <v>29.45</v>
      </c>
      <c r="C5" s="0" t="n">
        <v>29.48</v>
      </c>
      <c r="D5" s="0" t="n">
        <v>27.82</v>
      </c>
      <c r="E5" s="0" t="n">
        <v>28.14</v>
      </c>
      <c r="F5" s="0" t="n">
        <v>13110600</v>
      </c>
      <c r="G5" s="0" t="n">
        <v>28.14</v>
      </c>
    </row>
    <row r="6" customFormat="false" ht="15" hidden="false" customHeight="false" outlineLevel="0" collapsed="false">
      <c r="A6" s="1" t="n">
        <v>38971</v>
      </c>
      <c r="B6" s="0" t="n">
        <v>28.05</v>
      </c>
      <c r="C6" s="0" t="n">
        <v>29.57</v>
      </c>
      <c r="D6" s="0" t="n">
        <v>27.67</v>
      </c>
      <c r="E6" s="0" t="n">
        <v>29.32</v>
      </c>
      <c r="F6" s="0" t="n">
        <v>13461000</v>
      </c>
      <c r="G6" s="0" t="n">
        <v>29.32</v>
      </c>
    </row>
    <row r="7" customFormat="false" ht="15" hidden="false" customHeight="false" outlineLevel="0" collapsed="false">
      <c r="A7" s="1" t="n">
        <v>38978</v>
      </c>
      <c r="B7" s="0" t="n">
        <v>29.37</v>
      </c>
      <c r="C7" s="0" t="n">
        <v>29.39</v>
      </c>
      <c r="D7" s="0" t="n">
        <v>25.1</v>
      </c>
      <c r="E7" s="0" t="n">
        <v>25.52</v>
      </c>
      <c r="F7" s="0" t="n">
        <v>49658400</v>
      </c>
      <c r="G7" s="0" t="n">
        <v>25.52</v>
      </c>
    </row>
    <row r="8" customFormat="false" ht="15" hidden="false" customHeight="false" outlineLevel="0" collapsed="false">
      <c r="A8" s="1" t="n">
        <v>38985</v>
      </c>
      <c r="B8" s="0" t="n">
        <v>25.64</v>
      </c>
      <c r="C8" s="0" t="n">
        <v>25.87</v>
      </c>
      <c r="D8" s="0" t="n">
        <v>24.6</v>
      </c>
      <c r="E8" s="0" t="n">
        <v>25.28</v>
      </c>
      <c r="F8" s="0" t="n">
        <v>27818400</v>
      </c>
      <c r="G8" s="0" t="n">
        <v>25.28</v>
      </c>
    </row>
    <row r="9" customFormat="false" ht="15" hidden="false" customHeight="false" outlineLevel="0" collapsed="false">
      <c r="A9" s="1" t="n">
        <v>38992</v>
      </c>
      <c r="B9" s="0" t="n">
        <v>25.45</v>
      </c>
      <c r="C9" s="0" t="n">
        <v>25.5</v>
      </c>
      <c r="D9" s="0" t="n">
        <v>24.7</v>
      </c>
      <c r="E9" s="0" t="n">
        <v>25.47</v>
      </c>
      <c r="F9" s="0" t="n">
        <v>20197700</v>
      </c>
      <c r="G9" s="0" t="n">
        <v>25.47</v>
      </c>
    </row>
    <row r="10" customFormat="false" ht="15" hidden="false" customHeight="false" outlineLevel="0" collapsed="false">
      <c r="A10" s="1" t="n">
        <v>38999</v>
      </c>
      <c r="B10" s="0" t="n">
        <v>25.45</v>
      </c>
      <c r="C10" s="0" t="n">
        <v>25.72</v>
      </c>
      <c r="D10" s="0" t="n">
        <v>23.57</v>
      </c>
      <c r="E10" s="0" t="n">
        <v>24.42</v>
      </c>
      <c r="F10" s="0" t="n">
        <v>32524200</v>
      </c>
      <c r="G10" s="0" t="n">
        <v>24.42</v>
      </c>
    </row>
    <row r="11" customFormat="false" ht="15" hidden="false" customHeight="false" outlineLevel="0" collapsed="false">
      <c r="A11" s="1" t="n">
        <v>39006</v>
      </c>
      <c r="B11" s="0" t="n">
        <v>24.34</v>
      </c>
      <c r="C11" s="0" t="n">
        <v>24.75</v>
      </c>
      <c r="D11" s="0" t="n">
        <v>22.65</v>
      </c>
      <c r="E11" s="0" t="n">
        <v>23.21</v>
      </c>
      <c r="F11" s="0" t="n">
        <v>61530100</v>
      </c>
      <c r="G11" s="0" t="n">
        <v>23.21</v>
      </c>
    </row>
    <row r="12" customFormat="false" ht="15" hidden="false" customHeight="false" outlineLevel="0" collapsed="false">
      <c r="A12" s="1" t="n">
        <v>39013</v>
      </c>
      <c r="B12" s="0" t="n">
        <v>23.14</v>
      </c>
      <c r="C12" s="0" t="n">
        <v>25.6</v>
      </c>
      <c r="D12" s="0" t="n">
        <v>23.1</v>
      </c>
      <c r="E12" s="0" t="n">
        <v>25.34</v>
      </c>
      <c r="F12" s="0" t="n">
        <v>33239700</v>
      </c>
      <c r="G12" s="0" t="n">
        <v>25.34</v>
      </c>
    </row>
    <row r="13" customFormat="false" ht="15" hidden="false" customHeight="false" outlineLevel="0" collapsed="false">
      <c r="A13" s="1" t="n">
        <v>39020</v>
      </c>
      <c r="B13" s="0" t="n">
        <v>25.87</v>
      </c>
      <c r="C13" s="0" t="n">
        <v>26.7</v>
      </c>
      <c r="D13" s="0" t="n">
        <v>25.66</v>
      </c>
      <c r="E13" s="0" t="n">
        <v>26.18</v>
      </c>
      <c r="F13" s="0" t="n">
        <v>29045400</v>
      </c>
      <c r="G13" s="0" t="n">
        <v>26.18</v>
      </c>
    </row>
    <row r="14" customFormat="false" ht="15" hidden="false" customHeight="false" outlineLevel="0" collapsed="false">
      <c r="A14" s="1" t="n">
        <v>39027</v>
      </c>
      <c r="B14" s="0" t="n">
        <v>26.34</v>
      </c>
      <c r="C14" s="0" t="n">
        <v>27.65</v>
      </c>
      <c r="D14" s="0" t="n">
        <v>26.1</v>
      </c>
      <c r="E14" s="0" t="n">
        <v>27.39</v>
      </c>
      <c r="F14" s="0" t="n">
        <v>24637200</v>
      </c>
      <c r="G14" s="0" t="n">
        <v>27.39</v>
      </c>
    </row>
    <row r="15" customFormat="false" ht="15" hidden="false" customHeight="false" outlineLevel="0" collapsed="false">
      <c r="A15" s="1" t="n">
        <v>39034</v>
      </c>
      <c r="B15" s="0" t="n">
        <v>27.17</v>
      </c>
      <c r="C15" s="0" t="n">
        <v>27.62</v>
      </c>
      <c r="D15" s="0" t="n">
        <v>26.2</v>
      </c>
      <c r="E15" s="0" t="n">
        <v>26.91</v>
      </c>
      <c r="F15" s="0" t="n">
        <v>23119700</v>
      </c>
      <c r="G15" s="0" t="n">
        <v>26.91</v>
      </c>
    </row>
    <row r="16" customFormat="false" ht="15" hidden="false" customHeight="false" outlineLevel="0" collapsed="false">
      <c r="A16" s="1" t="n">
        <v>39041</v>
      </c>
      <c r="B16" s="0" t="n">
        <v>26.96</v>
      </c>
      <c r="C16" s="0" t="n">
        <v>28.56</v>
      </c>
      <c r="D16" s="0" t="n">
        <v>26.5</v>
      </c>
      <c r="E16" s="0" t="n">
        <v>28.03</v>
      </c>
      <c r="F16" s="0" t="n">
        <v>20712600</v>
      </c>
      <c r="G16" s="0" t="n">
        <v>28.03</v>
      </c>
    </row>
    <row r="17" customFormat="false" ht="15" hidden="false" customHeight="false" outlineLevel="0" collapsed="false">
      <c r="A17" s="1" t="n">
        <v>39048</v>
      </c>
      <c r="B17" s="0" t="n">
        <v>27.5</v>
      </c>
      <c r="C17" s="0" t="n">
        <v>28.5</v>
      </c>
      <c r="D17" s="0" t="n">
        <v>26</v>
      </c>
      <c r="E17" s="0" t="n">
        <v>26.49</v>
      </c>
      <c r="F17" s="0" t="n">
        <v>17842000</v>
      </c>
      <c r="G17" s="0" t="n">
        <v>26.49</v>
      </c>
    </row>
    <row r="18" customFormat="false" ht="15" hidden="false" customHeight="false" outlineLevel="0" collapsed="false">
      <c r="A18" s="1" t="n">
        <v>39055</v>
      </c>
      <c r="B18" s="0" t="n">
        <v>26.49</v>
      </c>
      <c r="C18" s="0" t="n">
        <v>27.61</v>
      </c>
      <c r="D18" s="0" t="n">
        <v>26.27</v>
      </c>
      <c r="E18" s="0" t="n">
        <v>26.34</v>
      </c>
      <c r="F18" s="0" t="n">
        <v>26400500</v>
      </c>
      <c r="G18" s="0" t="n">
        <v>26.34</v>
      </c>
    </row>
    <row r="19" customFormat="false" ht="15" hidden="false" customHeight="false" outlineLevel="0" collapsed="false">
      <c r="A19" s="1" t="n">
        <v>39062</v>
      </c>
      <c r="B19" s="0" t="n">
        <v>26.37</v>
      </c>
      <c r="C19" s="0" t="n">
        <v>27.38</v>
      </c>
      <c r="D19" s="0" t="n">
        <v>26.12</v>
      </c>
      <c r="E19" s="0" t="n">
        <v>26.9</v>
      </c>
      <c r="F19" s="0" t="n">
        <v>21388900</v>
      </c>
      <c r="G19" s="0" t="n">
        <v>26.9</v>
      </c>
    </row>
    <row r="20" customFormat="false" ht="15" hidden="false" customHeight="false" outlineLevel="0" collapsed="false">
      <c r="A20" s="1" t="n">
        <v>39069</v>
      </c>
      <c r="B20" s="0" t="n">
        <v>26.89</v>
      </c>
      <c r="C20" s="0" t="n">
        <v>26.97</v>
      </c>
      <c r="D20" s="0" t="n">
        <v>25.13</v>
      </c>
      <c r="E20" s="0" t="n">
        <v>25.55</v>
      </c>
      <c r="F20" s="0" t="n">
        <v>21005400</v>
      </c>
      <c r="G20" s="0" t="n">
        <v>25.55</v>
      </c>
    </row>
    <row r="21" customFormat="false" ht="15" hidden="false" customHeight="false" outlineLevel="0" collapsed="false">
      <c r="A21" s="1" t="n">
        <v>39077</v>
      </c>
      <c r="B21" s="0" t="n">
        <v>25.49</v>
      </c>
      <c r="C21" s="0" t="n">
        <v>25.88</v>
      </c>
      <c r="D21" s="0" t="n">
        <v>25.3</v>
      </c>
      <c r="E21" s="0" t="n">
        <v>25.54</v>
      </c>
      <c r="F21" s="0" t="n">
        <v>12257100</v>
      </c>
      <c r="G21" s="0" t="n">
        <v>25.54</v>
      </c>
    </row>
    <row r="22" customFormat="false" ht="15" hidden="false" customHeight="false" outlineLevel="0" collapsed="false">
      <c r="A22" s="1" t="n">
        <v>39085</v>
      </c>
      <c r="B22" s="0" t="n">
        <v>25.85</v>
      </c>
      <c r="C22" s="0" t="n">
        <v>27.87</v>
      </c>
      <c r="D22" s="0" t="n">
        <v>25.26</v>
      </c>
      <c r="E22" s="0" t="n">
        <v>27.74</v>
      </c>
      <c r="F22" s="0" t="n">
        <v>41043100</v>
      </c>
      <c r="G22" s="0" t="n">
        <v>27.74</v>
      </c>
    </row>
    <row r="23" customFormat="false" ht="15" hidden="false" customHeight="false" outlineLevel="0" collapsed="false">
      <c r="A23" s="1" t="n">
        <v>39090</v>
      </c>
      <c r="B23" s="0" t="n">
        <v>27.7</v>
      </c>
      <c r="C23" s="0" t="n">
        <v>29.5</v>
      </c>
      <c r="D23" s="0" t="n">
        <v>27.41</v>
      </c>
      <c r="E23" s="0" t="n">
        <v>29.45</v>
      </c>
      <c r="F23" s="0" t="n">
        <v>28200700</v>
      </c>
      <c r="G23" s="0" t="n">
        <v>29.45</v>
      </c>
    </row>
    <row r="24" customFormat="false" ht="15" hidden="false" customHeight="false" outlineLevel="0" collapsed="false">
      <c r="A24" s="1" t="n">
        <v>39098</v>
      </c>
      <c r="B24" s="0" t="n">
        <v>29.88</v>
      </c>
      <c r="C24" s="0" t="n">
        <v>29.88</v>
      </c>
      <c r="D24" s="0" t="n">
        <v>27.55</v>
      </c>
      <c r="E24" s="0" t="n">
        <v>27.64</v>
      </c>
      <c r="F24" s="0" t="n">
        <v>22717900</v>
      </c>
      <c r="G24" s="0" t="n">
        <v>27.64</v>
      </c>
    </row>
    <row r="25" customFormat="false" ht="15" hidden="false" customHeight="false" outlineLevel="0" collapsed="false">
      <c r="A25" s="1" t="n">
        <v>39104</v>
      </c>
      <c r="B25" s="0" t="n">
        <v>27.85</v>
      </c>
      <c r="C25" s="0" t="n">
        <v>29.2</v>
      </c>
      <c r="D25" s="0" t="n">
        <v>26.88</v>
      </c>
      <c r="E25" s="0" t="n">
        <v>28.04</v>
      </c>
      <c r="F25" s="0" t="n">
        <v>39527200</v>
      </c>
      <c r="G25" s="0" t="n">
        <v>28.04</v>
      </c>
    </row>
    <row r="26" customFormat="false" ht="15" hidden="false" customHeight="false" outlineLevel="0" collapsed="false">
      <c r="A26" s="1" t="n">
        <v>39111</v>
      </c>
      <c r="B26" s="0" t="n">
        <v>28.05</v>
      </c>
      <c r="C26" s="0" t="n">
        <v>28.92</v>
      </c>
      <c r="D26" s="0" t="n">
        <v>27.61</v>
      </c>
      <c r="E26" s="0" t="n">
        <v>28.77</v>
      </c>
      <c r="F26" s="0" t="n">
        <v>15784800</v>
      </c>
      <c r="G26" s="0" t="n">
        <v>28.77</v>
      </c>
    </row>
    <row r="27" customFormat="false" ht="15" hidden="false" customHeight="false" outlineLevel="0" collapsed="false">
      <c r="A27" s="1" t="n">
        <v>39118</v>
      </c>
      <c r="B27" s="0" t="n">
        <v>28.67</v>
      </c>
      <c r="C27" s="0" t="n">
        <v>30.24</v>
      </c>
      <c r="D27" s="0" t="n">
        <v>28.36</v>
      </c>
      <c r="E27" s="0" t="n">
        <v>29.74</v>
      </c>
      <c r="F27" s="0" t="n">
        <v>19713300</v>
      </c>
      <c r="G27" s="0" t="n">
        <v>29.74</v>
      </c>
    </row>
    <row r="28" customFormat="false" ht="15" hidden="false" customHeight="false" outlineLevel="0" collapsed="false">
      <c r="A28" s="1" t="n">
        <v>39125</v>
      </c>
      <c r="B28" s="0" t="n">
        <v>29.29</v>
      </c>
      <c r="C28" s="0" t="n">
        <v>32</v>
      </c>
      <c r="D28" s="0" t="n">
        <v>29.05</v>
      </c>
      <c r="E28" s="0" t="n">
        <v>31.91</v>
      </c>
      <c r="F28" s="0" t="n">
        <v>25374900</v>
      </c>
      <c r="G28" s="0" t="n">
        <v>31.91</v>
      </c>
    </row>
    <row r="29" customFormat="false" ht="15" hidden="false" customHeight="false" outlineLevel="0" collapsed="false">
      <c r="A29" s="1" t="n">
        <v>39133</v>
      </c>
      <c r="B29" s="0" t="n">
        <v>31.8</v>
      </c>
      <c r="C29" s="0" t="n">
        <v>32.21</v>
      </c>
      <c r="D29" s="0" t="n">
        <v>31.22</v>
      </c>
      <c r="E29" s="0" t="n">
        <v>32.1</v>
      </c>
      <c r="F29" s="0" t="n">
        <v>21261000</v>
      </c>
      <c r="G29" s="0" t="n">
        <v>32.1</v>
      </c>
    </row>
    <row r="30" customFormat="false" ht="15" hidden="false" customHeight="false" outlineLevel="0" collapsed="false">
      <c r="A30" s="1" t="n">
        <v>39139</v>
      </c>
      <c r="B30" s="0" t="n">
        <v>32.8</v>
      </c>
      <c r="C30" s="0" t="n">
        <v>32.84</v>
      </c>
      <c r="D30" s="0" t="n">
        <v>30</v>
      </c>
      <c r="E30" s="0" t="n">
        <v>30.42</v>
      </c>
      <c r="F30" s="0" t="n">
        <v>26487500</v>
      </c>
      <c r="G30" s="0" t="n">
        <v>30.42</v>
      </c>
    </row>
    <row r="31" customFormat="false" ht="15" hidden="false" customHeight="false" outlineLevel="0" collapsed="false">
      <c r="A31" s="1" t="n">
        <v>39146</v>
      </c>
      <c r="B31" s="0" t="n">
        <v>30.18</v>
      </c>
      <c r="C31" s="0" t="n">
        <v>31.9</v>
      </c>
      <c r="D31" s="0" t="n">
        <v>28.79</v>
      </c>
      <c r="E31" s="0" t="n">
        <v>29.12</v>
      </c>
      <c r="F31" s="0" t="n">
        <v>31484100</v>
      </c>
      <c r="G31" s="0" t="n">
        <v>29.12</v>
      </c>
    </row>
    <row r="32" customFormat="false" ht="15" hidden="false" customHeight="false" outlineLevel="0" collapsed="false">
      <c r="A32" s="1" t="n">
        <v>39153</v>
      </c>
      <c r="B32" s="0" t="n">
        <v>29.3</v>
      </c>
      <c r="C32" s="0" t="n">
        <v>30.24</v>
      </c>
      <c r="D32" s="0" t="n">
        <v>29.26</v>
      </c>
      <c r="E32" s="0" t="n">
        <v>29.88</v>
      </c>
      <c r="F32" s="0" t="n">
        <v>22620100</v>
      </c>
      <c r="G32" s="0" t="n">
        <v>29.88</v>
      </c>
    </row>
    <row r="33" customFormat="false" ht="15" hidden="false" customHeight="false" outlineLevel="0" collapsed="false">
      <c r="A33" s="1" t="n">
        <v>39160</v>
      </c>
      <c r="B33" s="0" t="n">
        <v>30</v>
      </c>
      <c r="C33" s="0" t="n">
        <v>31.7</v>
      </c>
      <c r="D33" s="0" t="n">
        <v>29.92</v>
      </c>
      <c r="E33" s="0" t="n">
        <v>31.36</v>
      </c>
      <c r="F33" s="0" t="n">
        <v>14914500</v>
      </c>
      <c r="G33" s="0" t="n">
        <v>31.36</v>
      </c>
    </row>
    <row r="34" customFormat="false" ht="15" hidden="false" customHeight="false" outlineLevel="0" collapsed="false">
      <c r="A34" s="1" t="n">
        <v>39167</v>
      </c>
      <c r="B34" s="0" t="n">
        <v>31.25</v>
      </c>
      <c r="C34" s="0" t="n">
        <v>31.74</v>
      </c>
      <c r="D34" s="0" t="n">
        <v>30.83</v>
      </c>
      <c r="E34" s="0" t="n">
        <v>31.29</v>
      </c>
      <c r="F34" s="0" t="n">
        <v>11742500</v>
      </c>
      <c r="G34" s="0" t="n">
        <v>31.29</v>
      </c>
    </row>
    <row r="35" customFormat="false" ht="15" hidden="false" customHeight="false" outlineLevel="0" collapsed="false">
      <c r="A35" s="1" t="n">
        <v>39174</v>
      </c>
      <c r="B35" s="0" t="n">
        <v>31.22</v>
      </c>
      <c r="C35" s="0" t="n">
        <v>32.09</v>
      </c>
      <c r="D35" s="0" t="n">
        <v>30.93</v>
      </c>
      <c r="E35" s="0" t="n">
        <v>31.96</v>
      </c>
      <c r="F35" s="0" t="n">
        <v>10676900</v>
      </c>
      <c r="G35" s="0" t="n">
        <v>31.96</v>
      </c>
    </row>
    <row r="36" customFormat="false" ht="15" hidden="false" customHeight="false" outlineLevel="0" collapsed="false">
      <c r="A36" s="1" t="n">
        <v>39181</v>
      </c>
      <c r="B36" s="0" t="n">
        <v>32.01</v>
      </c>
      <c r="C36" s="0" t="n">
        <v>32.24</v>
      </c>
      <c r="D36" s="0" t="n">
        <v>30.9</v>
      </c>
      <c r="E36" s="0" t="n">
        <v>31.41</v>
      </c>
      <c r="F36" s="0" t="n">
        <v>13451500</v>
      </c>
      <c r="G36" s="0" t="n">
        <v>31.41</v>
      </c>
    </row>
    <row r="37" customFormat="false" ht="15" hidden="false" customHeight="false" outlineLevel="0" collapsed="false">
      <c r="A37" s="1" t="n">
        <v>39188</v>
      </c>
      <c r="B37" s="0" t="n">
        <v>31.68</v>
      </c>
      <c r="C37" s="0" t="n">
        <v>32.14</v>
      </c>
      <c r="D37" s="0" t="n">
        <v>27.37</v>
      </c>
      <c r="E37" s="0" t="n">
        <v>27.46</v>
      </c>
      <c r="F37" s="0" t="n">
        <v>54049200</v>
      </c>
      <c r="G37" s="0" t="n">
        <v>27.46</v>
      </c>
    </row>
    <row r="38" customFormat="false" ht="15" hidden="false" customHeight="false" outlineLevel="0" collapsed="false">
      <c r="A38" s="1" t="n">
        <v>39195</v>
      </c>
      <c r="B38" s="0" t="n">
        <v>27.53</v>
      </c>
      <c r="C38" s="0" t="n">
        <v>28.86</v>
      </c>
      <c r="D38" s="0" t="n">
        <v>27.37</v>
      </c>
      <c r="E38" s="0" t="n">
        <v>28.34</v>
      </c>
      <c r="F38" s="0" t="n">
        <v>28444600</v>
      </c>
      <c r="G38" s="0" t="n">
        <v>28.34</v>
      </c>
    </row>
    <row r="39" customFormat="false" ht="15" hidden="false" customHeight="false" outlineLevel="0" collapsed="false">
      <c r="A39" s="1" t="n">
        <v>39202</v>
      </c>
      <c r="B39" s="0" t="n">
        <v>28.32</v>
      </c>
      <c r="C39" s="0" t="n">
        <v>33.61</v>
      </c>
      <c r="D39" s="0" t="n">
        <v>27.53</v>
      </c>
      <c r="E39" s="0" t="n">
        <v>30.98</v>
      </c>
      <c r="F39" s="0" t="n">
        <v>63709900</v>
      </c>
      <c r="G39" s="0" t="n">
        <v>30.98</v>
      </c>
    </row>
    <row r="40" customFormat="false" ht="15" hidden="false" customHeight="false" outlineLevel="0" collapsed="false">
      <c r="A40" s="1" t="n">
        <v>39209</v>
      </c>
      <c r="B40" s="0" t="n">
        <v>30.13</v>
      </c>
      <c r="C40" s="0" t="n">
        <v>31.1</v>
      </c>
      <c r="D40" s="0" t="n">
        <v>29.53</v>
      </c>
      <c r="E40" s="0" t="n">
        <v>30.05</v>
      </c>
      <c r="F40" s="0" t="n">
        <v>26640800</v>
      </c>
      <c r="G40" s="0" t="n">
        <v>30.05</v>
      </c>
    </row>
    <row r="41" customFormat="false" ht="15" hidden="false" customHeight="false" outlineLevel="0" collapsed="false">
      <c r="A41" s="1" t="n">
        <v>39216</v>
      </c>
      <c r="B41" s="0" t="n">
        <v>29.79</v>
      </c>
      <c r="C41" s="0" t="n">
        <v>30</v>
      </c>
      <c r="D41" s="0" t="n">
        <v>28.25</v>
      </c>
      <c r="E41" s="0" t="n">
        <v>29.75</v>
      </c>
      <c r="F41" s="0" t="n">
        <v>27017900</v>
      </c>
      <c r="G41" s="0" t="n">
        <v>29.75</v>
      </c>
    </row>
    <row r="42" customFormat="false" ht="15" hidden="false" customHeight="false" outlineLevel="0" collapsed="false">
      <c r="A42" s="1" t="n">
        <v>39223</v>
      </c>
      <c r="B42" s="0" t="n">
        <v>29.62</v>
      </c>
      <c r="C42" s="0" t="n">
        <v>29.86</v>
      </c>
      <c r="D42" s="0" t="n">
        <v>28.25</v>
      </c>
      <c r="E42" s="0" t="n">
        <v>28.58</v>
      </c>
      <c r="F42" s="0" t="n">
        <v>19101800</v>
      </c>
      <c r="G42" s="0" t="n">
        <v>28.58</v>
      </c>
    </row>
    <row r="43" customFormat="false" ht="15" hidden="false" customHeight="false" outlineLevel="0" collapsed="false">
      <c r="A43" s="1" t="n">
        <v>39231</v>
      </c>
      <c r="B43" s="0" t="n">
        <v>28.36</v>
      </c>
      <c r="C43" s="0" t="n">
        <v>29.13</v>
      </c>
      <c r="D43" s="0" t="n">
        <v>28</v>
      </c>
      <c r="E43" s="0" t="n">
        <v>28.78</v>
      </c>
      <c r="F43" s="0" t="n">
        <v>14571500</v>
      </c>
      <c r="G43" s="0" t="n">
        <v>28.78</v>
      </c>
    </row>
    <row r="44" customFormat="false" ht="15" hidden="false" customHeight="false" outlineLevel="0" collapsed="false">
      <c r="A44" s="1" t="n">
        <v>39237</v>
      </c>
      <c r="B44" s="0" t="n">
        <v>28.6</v>
      </c>
      <c r="C44" s="0" t="n">
        <v>28.78</v>
      </c>
      <c r="D44" s="0" t="n">
        <v>26.96</v>
      </c>
      <c r="E44" s="0" t="n">
        <v>27.39</v>
      </c>
      <c r="F44" s="0" t="n">
        <v>24056500</v>
      </c>
      <c r="G44" s="0" t="n">
        <v>27.39</v>
      </c>
    </row>
    <row r="45" customFormat="false" ht="15" hidden="false" customHeight="false" outlineLevel="0" collapsed="false">
      <c r="A45" s="1" t="n">
        <v>39244</v>
      </c>
      <c r="B45" s="0" t="n">
        <v>27.27</v>
      </c>
      <c r="C45" s="0" t="n">
        <v>27.66</v>
      </c>
      <c r="D45" s="0" t="n">
        <v>26.61</v>
      </c>
      <c r="E45" s="0" t="n">
        <v>27.31</v>
      </c>
      <c r="F45" s="0" t="n">
        <v>22201400</v>
      </c>
      <c r="G45" s="0" t="n">
        <v>27.31</v>
      </c>
    </row>
    <row r="46" customFormat="false" ht="15" hidden="false" customHeight="false" outlineLevel="0" collapsed="false">
      <c r="A46" s="1" t="n">
        <v>39251</v>
      </c>
      <c r="B46" s="0" t="n">
        <v>27.72</v>
      </c>
      <c r="C46" s="0" t="n">
        <v>29.4</v>
      </c>
      <c r="D46" s="0" t="n">
        <v>27.31</v>
      </c>
      <c r="E46" s="0" t="n">
        <v>27.38</v>
      </c>
      <c r="F46" s="0" t="n">
        <v>44413200</v>
      </c>
      <c r="G46" s="0" t="n">
        <v>27.38</v>
      </c>
    </row>
    <row r="47" customFormat="false" ht="15" hidden="false" customHeight="false" outlineLevel="0" collapsed="false">
      <c r="A47" s="1" t="n">
        <v>39258</v>
      </c>
      <c r="B47" s="0" t="n">
        <v>27.6</v>
      </c>
      <c r="C47" s="0" t="n">
        <v>28.18</v>
      </c>
      <c r="D47" s="0" t="n">
        <v>26.93</v>
      </c>
      <c r="E47" s="0" t="n">
        <v>27.13</v>
      </c>
      <c r="F47" s="0" t="n">
        <v>18304000</v>
      </c>
      <c r="G47" s="0" t="n">
        <v>27.13</v>
      </c>
    </row>
    <row r="48" customFormat="false" ht="15" hidden="false" customHeight="false" outlineLevel="0" collapsed="false">
      <c r="A48" s="1" t="n">
        <v>39265</v>
      </c>
      <c r="B48" s="0" t="n">
        <v>27.19</v>
      </c>
      <c r="C48" s="0" t="n">
        <v>27.27</v>
      </c>
      <c r="D48" s="0" t="n">
        <v>26.76</v>
      </c>
      <c r="E48" s="0" t="n">
        <v>27.1</v>
      </c>
      <c r="F48" s="0" t="n">
        <v>15252700</v>
      </c>
      <c r="G48" s="0" t="n">
        <v>27.1</v>
      </c>
    </row>
    <row r="49" customFormat="false" ht="15" hidden="false" customHeight="false" outlineLevel="0" collapsed="false">
      <c r="A49" s="1" t="n">
        <v>39272</v>
      </c>
      <c r="B49" s="0" t="n">
        <v>26.92</v>
      </c>
      <c r="C49" s="0" t="n">
        <v>27.57</v>
      </c>
      <c r="D49" s="0" t="n">
        <v>26.34</v>
      </c>
      <c r="E49" s="0" t="n">
        <v>26.58</v>
      </c>
      <c r="F49" s="0" t="n">
        <v>20545400</v>
      </c>
      <c r="G49" s="0" t="n">
        <v>26.58</v>
      </c>
    </row>
    <row r="50" customFormat="false" ht="15" hidden="false" customHeight="false" outlineLevel="0" collapsed="false">
      <c r="A50" s="1" t="n">
        <v>39279</v>
      </c>
      <c r="B50" s="0" t="n">
        <v>26.48</v>
      </c>
      <c r="C50" s="0" t="n">
        <v>27.8</v>
      </c>
      <c r="D50" s="0" t="n">
        <v>25.2</v>
      </c>
      <c r="E50" s="0" t="n">
        <v>25.35</v>
      </c>
      <c r="F50" s="0" t="n">
        <v>43436100</v>
      </c>
      <c r="G50" s="0" t="n">
        <v>25.35</v>
      </c>
    </row>
    <row r="51" customFormat="false" ht="15" hidden="false" customHeight="false" outlineLevel="0" collapsed="false">
      <c r="A51" s="1" t="n">
        <v>39286</v>
      </c>
      <c r="B51" s="0" t="n">
        <v>25.43</v>
      </c>
      <c r="C51" s="0" t="n">
        <v>25.46</v>
      </c>
      <c r="D51" s="0" t="n">
        <v>23.47</v>
      </c>
      <c r="E51" s="0" t="n">
        <v>23.49</v>
      </c>
      <c r="F51" s="0" t="n">
        <v>29330400</v>
      </c>
      <c r="G51" s="0" t="n">
        <v>23.49</v>
      </c>
    </row>
    <row r="52" customFormat="false" ht="15" hidden="false" customHeight="false" outlineLevel="0" collapsed="false">
      <c r="A52" s="1" t="n">
        <v>39293</v>
      </c>
      <c r="B52" s="0" t="n">
        <v>23.55</v>
      </c>
      <c r="C52" s="0" t="n">
        <v>23.93</v>
      </c>
      <c r="D52" s="0" t="n">
        <v>22.65</v>
      </c>
      <c r="E52" s="0" t="n">
        <v>22.92</v>
      </c>
      <c r="F52" s="0" t="n">
        <v>21076700</v>
      </c>
      <c r="G52" s="0" t="n">
        <v>22.92</v>
      </c>
    </row>
    <row r="53" customFormat="false" ht="15" hidden="false" customHeight="false" outlineLevel="0" collapsed="false">
      <c r="A53" s="1" t="n">
        <v>39300</v>
      </c>
      <c r="B53" s="0" t="n">
        <v>23.03</v>
      </c>
      <c r="C53" s="0" t="n">
        <v>24.45</v>
      </c>
      <c r="D53" s="0" t="n">
        <v>22.44</v>
      </c>
      <c r="E53" s="0" t="n">
        <v>23.94</v>
      </c>
      <c r="F53" s="0" t="n">
        <v>22642700</v>
      </c>
      <c r="G53" s="0" t="n">
        <v>23.94</v>
      </c>
    </row>
    <row r="54" customFormat="false" ht="15" hidden="false" customHeight="false" outlineLevel="0" collapsed="false">
      <c r="A54" s="1" t="n">
        <v>39307</v>
      </c>
      <c r="B54" s="0" t="n">
        <v>24.21</v>
      </c>
      <c r="C54" s="0" t="n">
        <v>24.74</v>
      </c>
      <c r="D54" s="0" t="n">
        <v>22.5</v>
      </c>
      <c r="E54" s="0" t="n">
        <v>23.54</v>
      </c>
      <c r="F54" s="0" t="n">
        <v>21594500</v>
      </c>
      <c r="G54" s="0" t="n">
        <v>23.54</v>
      </c>
    </row>
    <row r="55" customFormat="false" ht="15" hidden="false" customHeight="false" outlineLevel="0" collapsed="false">
      <c r="A55" s="1" t="n">
        <v>39314</v>
      </c>
      <c r="B55" s="0" t="n">
        <v>23.64</v>
      </c>
      <c r="C55" s="0" t="n">
        <v>23.74</v>
      </c>
      <c r="D55" s="0" t="n">
        <v>22.91</v>
      </c>
      <c r="E55" s="0" t="n">
        <v>23.59</v>
      </c>
      <c r="F55" s="0" t="n">
        <v>16971900</v>
      </c>
      <c r="G55" s="0" t="n">
        <v>23.59</v>
      </c>
    </row>
    <row r="56" customFormat="false" ht="15" hidden="false" customHeight="false" outlineLevel="0" collapsed="false">
      <c r="A56" s="1" t="n">
        <v>39321</v>
      </c>
      <c r="B56" s="0" t="n">
        <v>23.59</v>
      </c>
      <c r="C56" s="0" t="n">
        <v>23.76</v>
      </c>
      <c r="D56" s="0" t="n">
        <v>22.27</v>
      </c>
      <c r="E56" s="0" t="n">
        <v>22.73</v>
      </c>
      <c r="F56" s="0" t="n">
        <v>18075800</v>
      </c>
      <c r="G56" s="0" t="n">
        <v>22.73</v>
      </c>
    </row>
    <row r="57" customFormat="false" ht="15" hidden="false" customHeight="false" outlineLevel="0" collapsed="false">
      <c r="A57" s="1" t="n">
        <v>39329</v>
      </c>
      <c r="B57" s="0" t="n">
        <v>23.3</v>
      </c>
      <c r="C57" s="0" t="n">
        <v>24.5</v>
      </c>
      <c r="D57" s="0" t="n">
        <v>23.2</v>
      </c>
      <c r="E57" s="0" t="n">
        <v>23.76</v>
      </c>
      <c r="F57" s="0" t="n">
        <v>23295900</v>
      </c>
      <c r="G57" s="0" t="n">
        <v>23.76</v>
      </c>
    </row>
    <row r="58" customFormat="false" ht="15" hidden="false" customHeight="false" outlineLevel="0" collapsed="false">
      <c r="A58" s="1" t="n">
        <v>39335</v>
      </c>
      <c r="B58" s="0" t="n">
        <v>23.85</v>
      </c>
      <c r="C58" s="0" t="n">
        <v>25</v>
      </c>
      <c r="D58" s="0" t="n">
        <v>23.1</v>
      </c>
      <c r="E58" s="0" t="n">
        <v>24.73</v>
      </c>
      <c r="F58" s="0" t="n">
        <v>17636900</v>
      </c>
      <c r="G58" s="0" t="n">
        <v>24.73</v>
      </c>
    </row>
    <row r="59" customFormat="false" ht="15" hidden="false" customHeight="false" outlineLevel="0" collapsed="false">
      <c r="A59" s="1" t="n">
        <v>39342</v>
      </c>
      <c r="B59" s="0" t="n">
        <v>24.5</v>
      </c>
      <c r="C59" s="0" t="n">
        <v>26.21</v>
      </c>
      <c r="D59" s="0" t="n">
        <v>24.38</v>
      </c>
      <c r="E59" s="0" t="n">
        <v>26.05</v>
      </c>
      <c r="F59" s="0" t="n">
        <v>28993900</v>
      </c>
      <c r="G59" s="0" t="n">
        <v>26.05</v>
      </c>
    </row>
    <row r="60" customFormat="false" ht="15" hidden="false" customHeight="false" outlineLevel="0" collapsed="false">
      <c r="A60" s="1" t="n">
        <v>39349</v>
      </c>
      <c r="B60" s="0" t="n">
        <v>26.13</v>
      </c>
      <c r="C60" s="0" t="n">
        <v>27.07</v>
      </c>
      <c r="D60" s="0" t="n">
        <v>25.51</v>
      </c>
      <c r="E60" s="0" t="n">
        <v>26.84</v>
      </c>
      <c r="F60" s="0" t="n">
        <v>24706400</v>
      </c>
      <c r="G60" s="0" t="n">
        <v>26.84</v>
      </c>
    </row>
    <row r="61" customFormat="false" ht="15" hidden="false" customHeight="false" outlineLevel="0" collapsed="false">
      <c r="A61" s="1" t="n">
        <v>39356</v>
      </c>
      <c r="B61" s="0" t="n">
        <v>26.76</v>
      </c>
      <c r="C61" s="0" t="n">
        <v>28.16</v>
      </c>
      <c r="D61" s="0" t="n">
        <v>26.62</v>
      </c>
      <c r="E61" s="0" t="n">
        <v>27.88</v>
      </c>
      <c r="F61" s="0" t="n">
        <v>19543500</v>
      </c>
      <c r="G61" s="0" t="n">
        <v>27.88</v>
      </c>
    </row>
    <row r="62" customFormat="false" ht="15" hidden="false" customHeight="false" outlineLevel="0" collapsed="false">
      <c r="A62" s="1" t="n">
        <v>39363</v>
      </c>
      <c r="B62" s="0" t="n">
        <v>28.01</v>
      </c>
      <c r="C62" s="0" t="n">
        <v>28.76</v>
      </c>
      <c r="D62" s="0" t="n">
        <v>27.5</v>
      </c>
      <c r="E62" s="0" t="n">
        <v>28.48</v>
      </c>
      <c r="F62" s="0" t="n">
        <v>19375200</v>
      </c>
      <c r="G62" s="0" t="n">
        <v>28.48</v>
      </c>
    </row>
    <row r="63" customFormat="false" ht="15" hidden="false" customHeight="false" outlineLevel="0" collapsed="false">
      <c r="A63" s="1" t="n">
        <v>39370</v>
      </c>
      <c r="B63" s="0" t="n">
        <v>28.32</v>
      </c>
      <c r="C63" s="0" t="n">
        <v>29.96</v>
      </c>
      <c r="D63" s="0" t="n">
        <v>26.55</v>
      </c>
      <c r="E63" s="0" t="n">
        <v>29.03</v>
      </c>
      <c r="F63" s="0" t="n">
        <v>44884400</v>
      </c>
      <c r="G63" s="0" t="n">
        <v>29.03</v>
      </c>
    </row>
    <row r="64" customFormat="false" ht="15" hidden="false" customHeight="false" outlineLevel="0" collapsed="false">
      <c r="A64" s="1" t="n">
        <v>39377</v>
      </c>
      <c r="B64" s="0" t="n">
        <v>28.93</v>
      </c>
      <c r="C64" s="0" t="n">
        <v>33.99</v>
      </c>
      <c r="D64" s="0" t="n">
        <v>28.8</v>
      </c>
      <c r="E64" s="0" t="n">
        <v>33.63</v>
      </c>
      <c r="F64" s="0" t="n">
        <v>42296800</v>
      </c>
      <c r="G64" s="0" t="n">
        <v>33.63</v>
      </c>
    </row>
    <row r="65" customFormat="false" ht="15" hidden="false" customHeight="false" outlineLevel="0" collapsed="false">
      <c r="A65" s="1" t="n">
        <v>39384</v>
      </c>
      <c r="B65" s="0" t="n">
        <v>34.07</v>
      </c>
      <c r="C65" s="0" t="n">
        <v>34.08</v>
      </c>
      <c r="D65" s="0" t="n">
        <v>29.64</v>
      </c>
      <c r="E65" s="0" t="n">
        <v>31.11</v>
      </c>
      <c r="F65" s="0" t="n">
        <v>46373700</v>
      </c>
      <c r="G65" s="0" t="n">
        <v>31.11</v>
      </c>
    </row>
    <row r="66" customFormat="false" ht="15" hidden="false" customHeight="false" outlineLevel="0" collapsed="false">
      <c r="A66" s="1" t="n">
        <v>39391</v>
      </c>
      <c r="B66" s="0" t="n">
        <v>30.71</v>
      </c>
      <c r="C66" s="0" t="n">
        <v>32.37</v>
      </c>
      <c r="D66" s="0" t="n">
        <v>25.4</v>
      </c>
      <c r="E66" s="0" t="n">
        <v>25.79</v>
      </c>
      <c r="F66" s="0" t="n">
        <v>53522900</v>
      </c>
      <c r="G66" s="0" t="n">
        <v>25.79</v>
      </c>
    </row>
    <row r="67" customFormat="false" ht="15" hidden="false" customHeight="false" outlineLevel="0" collapsed="false">
      <c r="A67" s="1" t="n">
        <v>39398</v>
      </c>
      <c r="B67" s="0" t="n">
        <v>25.8</v>
      </c>
      <c r="C67" s="0" t="n">
        <v>27.13</v>
      </c>
      <c r="D67" s="0" t="n">
        <v>24.69</v>
      </c>
      <c r="E67" s="0" t="n">
        <v>26.82</v>
      </c>
      <c r="F67" s="0" t="n">
        <v>36895200</v>
      </c>
      <c r="G67" s="0" t="n">
        <v>26.82</v>
      </c>
    </row>
    <row r="68" customFormat="false" ht="15" hidden="false" customHeight="false" outlineLevel="0" collapsed="false">
      <c r="A68" s="1" t="n">
        <v>39405</v>
      </c>
      <c r="B68" s="0" t="n">
        <v>27.11</v>
      </c>
      <c r="C68" s="0" t="n">
        <v>27.35</v>
      </c>
      <c r="D68" s="0" t="n">
        <v>25.52</v>
      </c>
      <c r="E68" s="0" t="n">
        <v>26.13</v>
      </c>
      <c r="F68" s="0" t="n">
        <v>22827000</v>
      </c>
      <c r="G68" s="0" t="n">
        <v>26.13</v>
      </c>
    </row>
    <row r="69" customFormat="false" ht="15" hidden="false" customHeight="false" outlineLevel="0" collapsed="false">
      <c r="A69" s="1" t="n">
        <v>39412</v>
      </c>
      <c r="B69" s="0" t="n">
        <v>26.08</v>
      </c>
      <c r="C69" s="0" t="n">
        <v>27.33</v>
      </c>
      <c r="D69" s="0" t="n">
        <v>25.17</v>
      </c>
      <c r="E69" s="0" t="n">
        <v>26.81</v>
      </c>
      <c r="F69" s="0" t="n">
        <v>21764400</v>
      </c>
      <c r="G69" s="0" t="n">
        <v>26.81</v>
      </c>
    </row>
    <row r="70" customFormat="false" ht="15" hidden="false" customHeight="false" outlineLevel="0" collapsed="false">
      <c r="A70" s="1" t="n">
        <v>39419</v>
      </c>
      <c r="B70" s="0" t="n">
        <v>26.64</v>
      </c>
      <c r="C70" s="0" t="n">
        <v>27.2</v>
      </c>
      <c r="D70" s="0" t="n">
        <v>25.39</v>
      </c>
      <c r="E70" s="0" t="n">
        <v>25.63</v>
      </c>
      <c r="F70" s="0" t="n">
        <v>16353900</v>
      </c>
      <c r="G70" s="0" t="n">
        <v>25.63</v>
      </c>
    </row>
    <row r="71" customFormat="false" ht="15" hidden="false" customHeight="false" outlineLevel="0" collapsed="false">
      <c r="A71" s="1" t="n">
        <v>39426</v>
      </c>
      <c r="B71" s="0" t="n">
        <v>25.51</v>
      </c>
      <c r="C71" s="0" t="n">
        <v>25.65</v>
      </c>
      <c r="D71" s="0" t="n">
        <v>24</v>
      </c>
      <c r="E71" s="0" t="n">
        <v>24.06</v>
      </c>
      <c r="F71" s="0" t="n">
        <v>22761600</v>
      </c>
      <c r="G71" s="0" t="n">
        <v>24.06</v>
      </c>
    </row>
    <row r="72" customFormat="false" ht="15" hidden="false" customHeight="false" outlineLevel="0" collapsed="false">
      <c r="A72" s="1" t="n">
        <v>39433</v>
      </c>
      <c r="B72" s="0" t="n">
        <v>23.8</v>
      </c>
      <c r="C72" s="0" t="n">
        <v>24.1</v>
      </c>
      <c r="D72" s="0" t="n">
        <v>22.8</v>
      </c>
      <c r="E72" s="0" t="n">
        <v>24.01</v>
      </c>
      <c r="F72" s="0" t="n">
        <v>27457000</v>
      </c>
      <c r="G72" s="0" t="n">
        <v>24.01</v>
      </c>
    </row>
    <row r="73" customFormat="false" ht="15" hidden="false" customHeight="false" outlineLevel="0" collapsed="false">
      <c r="A73" s="1" t="n">
        <v>39440</v>
      </c>
      <c r="B73" s="0" t="n">
        <v>24.01</v>
      </c>
      <c r="C73" s="0" t="n">
        <v>24.25</v>
      </c>
      <c r="D73" s="0" t="n">
        <v>23.21</v>
      </c>
      <c r="E73" s="0" t="n">
        <v>23.45</v>
      </c>
      <c r="F73" s="0" t="n">
        <v>16124400</v>
      </c>
      <c r="G73" s="0" t="n">
        <v>23.45</v>
      </c>
    </row>
    <row r="74" customFormat="false" ht="15" hidden="false" customHeight="false" outlineLevel="0" collapsed="false">
      <c r="A74" s="1" t="n">
        <v>39447</v>
      </c>
      <c r="B74" s="0" t="n">
        <v>23.22</v>
      </c>
      <c r="C74" s="0" t="n">
        <v>24.19</v>
      </c>
      <c r="D74" s="0" t="n">
        <v>23.1</v>
      </c>
      <c r="E74" s="0" t="n">
        <v>23.16</v>
      </c>
      <c r="F74" s="0" t="n">
        <v>20344900</v>
      </c>
      <c r="G74" s="0" t="n">
        <v>23.16</v>
      </c>
    </row>
    <row r="75" customFormat="false" ht="15" hidden="false" customHeight="false" outlineLevel="0" collapsed="false">
      <c r="A75" s="1" t="n">
        <v>39454</v>
      </c>
      <c r="B75" s="0" t="n">
        <v>23.12</v>
      </c>
      <c r="C75" s="0" t="n">
        <v>24.57</v>
      </c>
      <c r="D75" s="0" t="n">
        <v>21.37</v>
      </c>
      <c r="E75" s="0" t="n">
        <v>23.36</v>
      </c>
      <c r="F75" s="0" t="n">
        <v>34809100</v>
      </c>
      <c r="G75" s="0" t="n">
        <v>23.36</v>
      </c>
    </row>
    <row r="76" customFormat="false" ht="15" hidden="false" customHeight="false" outlineLevel="0" collapsed="false">
      <c r="A76" s="1" t="n">
        <v>39461</v>
      </c>
      <c r="B76" s="0" t="n">
        <v>23.51</v>
      </c>
      <c r="C76" s="0" t="n">
        <v>23.76</v>
      </c>
      <c r="D76" s="0" t="n">
        <v>20.07</v>
      </c>
      <c r="E76" s="0" t="n">
        <v>20.78</v>
      </c>
      <c r="F76" s="0" t="n">
        <v>31734200</v>
      </c>
      <c r="G76" s="0" t="n">
        <v>20.78</v>
      </c>
    </row>
    <row r="77" customFormat="false" ht="15" hidden="false" customHeight="false" outlineLevel="0" collapsed="false">
      <c r="A77" s="1" t="n">
        <v>39469</v>
      </c>
      <c r="B77" s="0" t="n">
        <v>19.29</v>
      </c>
      <c r="C77" s="0" t="n">
        <v>22.37</v>
      </c>
      <c r="D77" s="0" t="n">
        <v>18.72</v>
      </c>
      <c r="E77" s="0" t="n">
        <v>21.94</v>
      </c>
      <c r="F77" s="0" t="n">
        <v>37100100</v>
      </c>
      <c r="G77" s="0" t="n">
        <v>21.94</v>
      </c>
    </row>
    <row r="78" customFormat="false" ht="15" hidden="false" customHeight="false" outlineLevel="0" collapsed="false">
      <c r="A78" s="1" t="n">
        <v>39475</v>
      </c>
      <c r="B78" s="0" t="n">
        <v>21.56</v>
      </c>
      <c r="C78" s="0" t="n">
        <v>29.83</v>
      </c>
      <c r="D78" s="0" t="n">
        <v>18.58</v>
      </c>
      <c r="E78" s="0" t="n">
        <v>28.38</v>
      </c>
      <c r="F78" s="0" t="n">
        <v>141479000</v>
      </c>
      <c r="G78" s="0" t="n">
        <v>28.38</v>
      </c>
    </row>
    <row r="79" customFormat="false" ht="15" hidden="false" customHeight="false" outlineLevel="0" collapsed="false">
      <c r="A79" s="1" t="n">
        <v>39482</v>
      </c>
      <c r="B79" s="0" t="n">
        <v>28.33</v>
      </c>
      <c r="C79" s="0" t="n">
        <v>29.57</v>
      </c>
      <c r="D79" s="0" t="n">
        <v>28.33</v>
      </c>
      <c r="E79" s="0" t="n">
        <v>29.2</v>
      </c>
      <c r="F79" s="0" t="n">
        <v>73782800</v>
      </c>
      <c r="G79" s="0" t="n">
        <v>29.2</v>
      </c>
    </row>
    <row r="80" customFormat="false" ht="15" hidden="false" customHeight="false" outlineLevel="0" collapsed="false">
      <c r="A80" s="1" t="n">
        <v>39489</v>
      </c>
      <c r="B80" s="0" t="n">
        <v>29.89</v>
      </c>
      <c r="C80" s="0" t="n">
        <v>30.25</v>
      </c>
      <c r="D80" s="0" t="n">
        <v>29.32</v>
      </c>
      <c r="E80" s="0" t="n">
        <v>29.66</v>
      </c>
      <c r="F80" s="0" t="n">
        <v>48983500</v>
      </c>
      <c r="G80" s="0" t="n">
        <v>29.66</v>
      </c>
    </row>
    <row r="81" customFormat="false" ht="15" hidden="false" customHeight="false" outlineLevel="0" collapsed="false">
      <c r="A81" s="1" t="n">
        <v>39497</v>
      </c>
      <c r="B81" s="0" t="n">
        <v>29.34</v>
      </c>
      <c r="C81" s="0" t="n">
        <v>29.42</v>
      </c>
      <c r="D81" s="0" t="n">
        <v>27.98</v>
      </c>
      <c r="E81" s="0" t="n">
        <v>28.42</v>
      </c>
      <c r="F81" s="0" t="n">
        <v>32214500</v>
      </c>
      <c r="G81" s="0" t="n">
        <v>28.42</v>
      </c>
    </row>
    <row r="82" customFormat="false" ht="15" hidden="false" customHeight="false" outlineLevel="0" collapsed="false">
      <c r="A82" s="1" t="n">
        <v>39503</v>
      </c>
      <c r="B82" s="0" t="n">
        <v>28.42</v>
      </c>
      <c r="C82" s="0" t="n">
        <v>28.82</v>
      </c>
      <c r="D82" s="0" t="n">
        <v>27.5</v>
      </c>
      <c r="E82" s="0" t="n">
        <v>27.78</v>
      </c>
      <c r="F82" s="0" t="n">
        <v>28024200</v>
      </c>
      <c r="G82" s="0" t="n">
        <v>27.78</v>
      </c>
    </row>
    <row r="83" customFormat="false" ht="15" hidden="false" customHeight="false" outlineLevel="0" collapsed="false">
      <c r="A83" s="1" t="n">
        <v>39510</v>
      </c>
      <c r="B83" s="0" t="n">
        <v>27.73</v>
      </c>
      <c r="C83" s="0" t="n">
        <v>29.18</v>
      </c>
      <c r="D83" s="0" t="n">
        <v>27.43</v>
      </c>
      <c r="E83" s="0" t="n">
        <v>29.03</v>
      </c>
      <c r="F83" s="0" t="n">
        <v>28841400</v>
      </c>
      <c r="G83" s="0" t="n">
        <v>29.03</v>
      </c>
    </row>
    <row r="84" customFormat="false" ht="15" hidden="false" customHeight="false" outlineLevel="0" collapsed="false">
      <c r="A84" s="1" t="n">
        <v>39517</v>
      </c>
      <c r="B84" s="0" t="n">
        <v>28.87</v>
      </c>
      <c r="C84" s="0" t="n">
        <v>29.16</v>
      </c>
      <c r="D84" s="0" t="n">
        <v>26.5</v>
      </c>
      <c r="E84" s="0" t="n">
        <v>26.71</v>
      </c>
      <c r="F84" s="0" t="n">
        <v>37985800</v>
      </c>
      <c r="G84" s="0" t="n">
        <v>26.71</v>
      </c>
    </row>
    <row r="85" customFormat="false" ht="15" hidden="false" customHeight="false" outlineLevel="0" collapsed="false">
      <c r="A85" s="1" t="n">
        <v>39524</v>
      </c>
      <c r="B85" s="0" t="n">
        <v>26.5</v>
      </c>
      <c r="C85" s="0" t="n">
        <v>27.91</v>
      </c>
      <c r="D85" s="0" t="n">
        <v>25.72</v>
      </c>
      <c r="E85" s="0" t="n">
        <v>27.66</v>
      </c>
      <c r="F85" s="0" t="n">
        <v>31257000</v>
      </c>
      <c r="G85" s="0" t="n">
        <v>27.66</v>
      </c>
    </row>
    <row r="86" customFormat="false" ht="15" hidden="false" customHeight="false" outlineLevel="0" collapsed="false">
      <c r="A86" s="1" t="n">
        <v>39531</v>
      </c>
      <c r="B86" s="0" t="n">
        <v>27.56</v>
      </c>
      <c r="C86" s="0" t="n">
        <v>29.09</v>
      </c>
      <c r="D86" s="0" t="n">
        <v>27.45</v>
      </c>
      <c r="E86" s="0" t="n">
        <v>28.99</v>
      </c>
      <c r="F86" s="0" t="n">
        <v>23244900</v>
      </c>
      <c r="G86" s="0" t="n">
        <v>28.99</v>
      </c>
    </row>
    <row r="87" customFormat="false" ht="15" hidden="false" customHeight="false" outlineLevel="0" collapsed="false">
      <c r="A87" s="1" t="n">
        <v>39538</v>
      </c>
      <c r="B87" s="0" t="n">
        <v>28.56</v>
      </c>
      <c r="C87" s="0" t="n">
        <v>29.12</v>
      </c>
      <c r="D87" s="0" t="n">
        <v>27.49</v>
      </c>
      <c r="E87" s="0" t="n">
        <v>28.36</v>
      </c>
      <c r="F87" s="0" t="n">
        <v>22142900</v>
      </c>
      <c r="G87" s="0" t="n">
        <v>28.36</v>
      </c>
    </row>
    <row r="88" customFormat="false" ht="15" hidden="false" customHeight="false" outlineLevel="0" collapsed="false">
      <c r="A88" s="1" t="n">
        <v>39545</v>
      </c>
      <c r="B88" s="0" t="n">
        <v>27.8</v>
      </c>
      <c r="C88" s="0" t="n">
        <v>28.69</v>
      </c>
      <c r="D88" s="0" t="n">
        <v>27.13</v>
      </c>
      <c r="E88" s="0" t="n">
        <v>28.34</v>
      </c>
      <c r="F88" s="0" t="n">
        <v>26052700</v>
      </c>
      <c r="G88" s="0" t="n">
        <v>28.34</v>
      </c>
    </row>
    <row r="89" customFormat="false" ht="15" hidden="false" customHeight="false" outlineLevel="0" collapsed="false">
      <c r="A89" s="1" t="n">
        <v>39552</v>
      </c>
      <c r="B89" s="0" t="n">
        <v>28.18</v>
      </c>
      <c r="C89" s="0" t="n">
        <v>28.67</v>
      </c>
      <c r="D89" s="0" t="n">
        <v>27.77</v>
      </c>
      <c r="E89" s="0" t="n">
        <v>28.43</v>
      </c>
      <c r="F89" s="0" t="n">
        <v>14320400</v>
      </c>
      <c r="G89" s="0" t="n">
        <v>28.43</v>
      </c>
    </row>
    <row r="90" customFormat="false" ht="15" hidden="false" customHeight="false" outlineLevel="0" collapsed="false">
      <c r="A90" s="1" t="n">
        <v>39559</v>
      </c>
      <c r="B90" s="0" t="n">
        <v>28.52</v>
      </c>
      <c r="C90" s="0" t="n">
        <v>28.88</v>
      </c>
      <c r="D90" s="0" t="n">
        <v>26.08</v>
      </c>
      <c r="E90" s="0" t="n">
        <v>26.8</v>
      </c>
      <c r="F90" s="0" t="n">
        <v>30906800</v>
      </c>
      <c r="G90" s="0" t="n">
        <v>26.8</v>
      </c>
    </row>
    <row r="91" customFormat="false" ht="15" hidden="false" customHeight="false" outlineLevel="0" collapsed="false">
      <c r="A91" s="1" t="n">
        <v>39566</v>
      </c>
      <c r="B91" s="0" t="n">
        <v>27</v>
      </c>
      <c r="C91" s="0" t="n">
        <v>29.73</v>
      </c>
      <c r="D91" s="0" t="n">
        <v>25.81</v>
      </c>
      <c r="E91" s="0" t="n">
        <v>28.67</v>
      </c>
      <c r="F91" s="0" t="n">
        <v>44219900</v>
      </c>
      <c r="G91" s="0" t="n">
        <v>28.67</v>
      </c>
    </row>
    <row r="92" customFormat="false" ht="15" hidden="false" customHeight="false" outlineLevel="0" collapsed="false">
      <c r="A92" s="1" t="n">
        <v>39573</v>
      </c>
      <c r="B92" s="0" t="n">
        <v>23.05</v>
      </c>
      <c r="C92" s="0" t="n">
        <v>26.44</v>
      </c>
      <c r="D92" s="0" t="n">
        <v>22.97</v>
      </c>
      <c r="E92" s="0" t="n">
        <v>25.93</v>
      </c>
      <c r="F92" s="0" t="n">
        <v>127222400</v>
      </c>
      <c r="G92" s="0" t="n">
        <v>25.93</v>
      </c>
    </row>
    <row r="93" customFormat="false" ht="15" hidden="false" customHeight="false" outlineLevel="0" collapsed="false">
      <c r="A93" s="1" t="n">
        <v>39580</v>
      </c>
      <c r="B93" s="0" t="n">
        <v>25.8</v>
      </c>
      <c r="C93" s="0" t="n">
        <v>27.98</v>
      </c>
      <c r="D93" s="0" t="n">
        <v>24.39</v>
      </c>
      <c r="E93" s="0" t="n">
        <v>27.66</v>
      </c>
      <c r="F93" s="0" t="n">
        <v>65661700</v>
      </c>
      <c r="G93" s="0" t="n">
        <v>27.66</v>
      </c>
    </row>
    <row r="94" customFormat="false" ht="15" hidden="false" customHeight="false" outlineLevel="0" collapsed="false">
      <c r="A94" s="1" t="n">
        <v>39587</v>
      </c>
      <c r="B94" s="0" t="n">
        <v>27.9</v>
      </c>
      <c r="C94" s="0" t="n">
        <v>28.33</v>
      </c>
      <c r="D94" s="0" t="n">
        <v>26.8</v>
      </c>
      <c r="E94" s="0" t="n">
        <v>27.72</v>
      </c>
      <c r="F94" s="0" t="n">
        <v>34377900</v>
      </c>
      <c r="G94" s="0" t="n">
        <v>27.72</v>
      </c>
    </row>
    <row r="95" customFormat="false" ht="15" hidden="false" customHeight="false" outlineLevel="0" collapsed="false">
      <c r="A95" s="1" t="n">
        <v>39595</v>
      </c>
      <c r="B95" s="0" t="n">
        <v>27.5</v>
      </c>
      <c r="C95" s="0" t="n">
        <v>27.63</v>
      </c>
      <c r="D95" s="0" t="n">
        <v>26.63</v>
      </c>
      <c r="E95" s="0" t="n">
        <v>26.76</v>
      </c>
      <c r="F95" s="0" t="n">
        <v>19541600</v>
      </c>
      <c r="G95" s="0" t="n">
        <v>26.76</v>
      </c>
    </row>
    <row r="96" customFormat="false" ht="15" hidden="false" customHeight="false" outlineLevel="0" collapsed="false">
      <c r="A96" s="1" t="n">
        <v>39601</v>
      </c>
      <c r="B96" s="0" t="n">
        <v>26.8</v>
      </c>
      <c r="C96" s="0" t="n">
        <v>27.08</v>
      </c>
      <c r="D96" s="0" t="n">
        <v>25.78</v>
      </c>
      <c r="E96" s="0" t="n">
        <v>26.44</v>
      </c>
      <c r="F96" s="0" t="n">
        <v>29970500</v>
      </c>
      <c r="G96" s="0" t="n">
        <v>26.44</v>
      </c>
    </row>
    <row r="97" customFormat="false" ht="15" hidden="false" customHeight="false" outlineLevel="0" collapsed="false">
      <c r="A97" s="1" t="n">
        <v>39608</v>
      </c>
      <c r="B97" s="0" t="n">
        <v>26.5</v>
      </c>
      <c r="C97" s="0" t="n">
        <v>26.86</v>
      </c>
      <c r="D97" s="0" t="n">
        <v>21.75</v>
      </c>
      <c r="E97" s="0" t="n">
        <v>23.47</v>
      </c>
      <c r="F97" s="0" t="n">
        <v>56665500</v>
      </c>
      <c r="G97" s="0" t="n">
        <v>23.47</v>
      </c>
    </row>
    <row r="98" customFormat="false" ht="15" hidden="false" customHeight="false" outlineLevel="0" collapsed="false">
      <c r="A98" s="1" t="n">
        <v>39615</v>
      </c>
      <c r="B98" s="0" t="n">
        <v>22.95</v>
      </c>
      <c r="C98" s="0" t="n">
        <v>23.58</v>
      </c>
      <c r="D98" s="0" t="n">
        <v>21.9</v>
      </c>
      <c r="E98" s="0" t="n">
        <v>21.99</v>
      </c>
      <c r="F98" s="0" t="n">
        <v>27076900</v>
      </c>
      <c r="G98" s="0" t="n">
        <v>21.99</v>
      </c>
    </row>
    <row r="99" customFormat="false" ht="15" hidden="false" customHeight="false" outlineLevel="0" collapsed="false">
      <c r="A99" s="1" t="n">
        <v>39622</v>
      </c>
      <c r="B99" s="0" t="n">
        <v>22.07</v>
      </c>
      <c r="C99" s="0" t="n">
        <v>23.71</v>
      </c>
      <c r="D99" s="0" t="n">
        <v>20.6</v>
      </c>
      <c r="E99" s="0" t="n">
        <v>21.33</v>
      </c>
      <c r="F99" s="0" t="n">
        <v>37758500</v>
      </c>
      <c r="G99" s="0" t="n">
        <v>21.33</v>
      </c>
    </row>
    <row r="100" customFormat="false" ht="15" hidden="false" customHeight="false" outlineLevel="0" collapsed="false">
      <c r="A100" s="1" t="n">
        <v>39629</v>
      </c>
      <c r="B100" s="0" t="n">
        <v>21.12</v>
      </c>
      <c r="C100" s="0" t="n">
        <v>21.9</v>
      </c>
      <c r="D100" s="0" t="n">
        <v>19.59</v>
      </c>
      <c r="E100" s="0" t="n">
        <v>21.35</v>
      </c>
      <c r="F100" s="0" t="n">
        <v>33537500</v>
      </c>
      <c r="G100" s="0" t="n">
        <v>21.35</v>
      </c>
    </row>
    <row r="101" customFormat="false" ht="15" hidden="false" customHeight="false" outlineLevel="0" collapsed="false">
      <c r="A101" s="1" t="n">
        <v>39636</v>
      </c>
      <c r="B101" s="0" t="n">
        <v>23.4</v>
      </c>
      <c r="C101" s="0" t="n">
        <v>24.8</v>
      </c>
      <c r="D101" s="0" t="n">
        <v>22.64</v>
      </c>
      <c r="E101" s="0" t="n">
        <v>23.57</v>
      </c>
      <c r="F101" s="0" t="n">
        <v>36420900</v>
      </c>
      <c r="G101" s="0" t="n">
        <v>23.57</v>
      </c>
    </row>
    <row r="102" customFormat="false" ht="15" hidden="false" customHeight="false" outlineLevel="0" collapsed="false">
      <c r="A102" s="1" t="n">
        <v>39643</v>
      </c>
      <c r="B102" s="0" t="n">
        <v>23.12</v>
      </c>
      <c r="C102" s="0" t="n">
        <v>23.49</v>
      </c>
      <c r="D102" s="0" t="n">
        <v>21.18</v>
      </c>
      <c r="E102" s="0" t="n">
        <v>22.45</v>
      </c>
      <c r="F102" s="0" t="n">
        <v>24917500</v>
      </c>
      <c r="G102" s="0" t="n">
        <v>22.45</v>
      </c>
    </row>
    <row r="103" customFormat="false" ht="15" hidden="false" customHeight="false" outlineLevel="0" collapsed="false">
      <c r="A103" s="1" t="n">
        <v>39650</v>
      </c>
      <c r="B103" s="0" t="n">
        <v>21.66</v>
      </c>
      <c r="C103" s="0" t="n">
        <v>22.48</v>
      </c>
      <c r="D103" s="0" t="n">
        <v>20</v>
      </c>
      <c r="E103" s="0" t="n">
        <v>21.13</v>
      </c>
      <c r="F103" s="0" t="n">
        <v>29508100</v>
      </c>
      <c r="G103" s="0" t="n">
        <v>21.13</v>
      </c>
    </row>
    <row r="104" customFormat="false" ht="15" hidden="false" customHeight="false" outlineLevel="0" collapsed="false">
      <c r="A104" s="1" t="n">
        <v>39657</v>
      </c>
      <c r="B104" s="0" t="n">
        <v>20.99</v>
      </c>
      <c r="C104" s="0" t="n">
        <v>21.17</v>
      </c>
      <c r="D104" s="0" t="n">
        <v>19.53</v>
      </c>
      <c r="E104" s="0" t="n">
        <v>19.8</v>
      </c>
      <c r="F104" s="0" t="n">
        <v>18434500</v>
      </c>
      <c r="G104" s="0" t="n">
        <v>19.8</v>
      </c>
    </row>
    <row r="105" customFormat="false" ht="15" hidden="false" customHeight="false" outlineLevel="0" collapsed="false">
      <c r="A105" s="1" t="n">
        <v>39664</v>
      </c>
      <c r="B105" s="0" t="n">
        <v>19.77</v>
      </c>
      <c r="C105" s="0" t="n">
        <v>20.25</v>
      </c>
      <c r="D105" s="0" t="n">
        <v>19.21</v>
      </c>
      <c r="E105" s="0" t="n">
        <v>19.9</v>
      </c>
      <c r="F105" s="0" t="n">
        <v>14167200</v>
      </c>
      <c r="G105" s="0" t="n">
        <v>19.9</v>
      </c>
    </row>
    <row r="106" customFormat="false" ht="15" hidden="false" customHeight="false" outlineLevel="0" collapsed="false">
      <c r="A106" s="1" t="n">
        <v>39671</v>
      </c>
      <c r="B106" s="0" t="n">
        <v>19.89</v>
      </c>
      <c r="C106" s="0" t="n">
        <v>20.82</v>
      </c>
      <c r="D106" s="0" t="n">
        <v>19.65</v>
      </c>
      <c r="E106" s="0" t="n">
        <v>20.44</v>
      </c>
      <c r="F106" s="0" t="n">
        <v>12958000</v>
      </c>
      <c r="G106" s="0" t="n">
        <v>20.44</v>
      </c>
    </row>
    <row r="107" customFormat="false" ht="15" hidden="false" customHeight="false" outlineLevel="0" collapsed="false">
      <c r="A107" s="1" t="n">
        <v>39678</v>
      </c>
      <c r="B107" s="0" t="n">
        <v>20.47</v>
      </c>
      <c r="C107" s="0" t="n">
        <v>20.52</v>
      </c>
      <c r="D107" s="0" t="n">
        <v>18.87</v>
      </c>
      <c r="E107" s="0" t="n">
        <v>19.53</v>
      </c>
      <c r="F107" s="0" t="n">
        <v>14445500</v>
      </c>
      <c r="G107" s="0" t="n">
        <v>19.53</v>
      </c>
    </row>
    <row r="108" customFormat="false" ht="15" hidden="false" customHeight="false" outlineLevel="0" collapsed="false">
      <c r="A108" s="1" t="n">
        <v>39685</v>
      </c>
      <c r="B108" s="0" t="n">
        <v>19.34</v>
      </c>
      <c r="C108" s="0" t="n">
        <v>19.76</v>
      </c>
      <c r="D108" s="0" t="n">
        <v>18.93</v>
      </c>
      <c r="E108" s="0" t="n">
        <v>19.38</v>
      </c>
      <c r="F108" s="0" t="n">
        <v>10956800</v>
      </c>
      <c r="G108" s="0" t="n">
        <v>19.38</v>
      </c>
    </row>
    <row r="109" customFormat="false" ht="15" hidden="false" customHeight="false" outlineLevel="0" collapsed="false">
      <c r="A109" s="1" t="n">
        <v>39693</v>
      </c>
      <c r="B109" s="0" t="n">
        <v>19.63</v>
      </c>
      <c r="C109" s="0" t="n">
        <v>19.77</v>
      </c>
      <c r="D109" s="0" t="n">
        <v>17.75</v>
      </c>
      <c r="E109" s="0" t="n">
        <v>18.08</v>
      </c>
      <c r="F109" s="0" t="n">
        <v>17370600</v>
      </c>
      <c r="G109" s="0" t="n">
        <v>18.08</v>
      </c>
    </row>
    <row r="110" customFormat="false" ht="15" hidden="false" customHeight="false" outlineLevel="0" collapsed="false">
      <c r="A110" s="1" t="n">
        <v>39699</v>
      </c>
      <c r="B110" s="0" t="n">
        <v>18.33</v>
      </c>
      <c r="C110" s="0" t="n">
        <v>19.17</v>
      </c>
      <c r="D110" s="0" t="n">
        <v>17.25</v>
      </c>
      <c r="E110" s="0" t="n">
        <v>19.08</v>
      </c>
      <c r="F110" s="0" t="n">
        <v>22209500</v>
      </c>
      <c r="G110" s="0" t="n">
        <v>19.08</v>
      </c>
    </row>
    <row r="111" customFormat="false" ht="15" hidden="false" customHeight="false" outlineLevel="0" collapsed="false">
      <c r="A111" s="1" t="n">
        <v>39706</v>
      </c>
      <c r="B111" s="0" t="n">
        <v>18.27</v>
      </c>
      <c r="C111" s="0" t="n">
        <v>20.82</v>
      </c>
      <c r="D111" s="0" t="n">
        <v>18.2</v>
      </c>
      <c r="E111" s="0" t="n">
        <v>19.89</v>
      </c>
      <c r="F111" s="0" t="n">
        <v>32843700</v>
      </c>
      <c r="G111" s="0" t="n">
        <v>19.89</v>
      </c>
    </row>
    <row r="112" customFormat="false" ht="15" hidden="false" customHeight="false" outlineLevel="0" collapsed="false">
      <c r="A112" s="1" t="n">
        <v>39713</v>
      </c>
      <c r="B112" s="0" t="n">
        <v>19.6</v>
      </c>
      <c r="C112" s="0" t="n">
        <v>19.6</v>
      </c>
      <c r="D112" s="0" t="n">
        <v>18.64</v>
      </c>
      <c r="E112" s="0" t="n">
        <v>18.92</v>
      </c>
      <c r="F112" s="0" t="n">
        <v>15868600</v>
      </c>
      <c r="G112" s="0" t="n">
        <v>18.92</v>
      </c>
    </row>
    <row r="113" customFormat="false" ht="15" hidden="false" customHeight="false" outlineLevel="0" collapsed="false">
      <c r="A113" s="1" t="n">
        <v>39720</v>
      </c>
      <c r="B113" s="0" t="n">
        <v>18.77</v>
      </c>
      <c r="C113" s="0" t="n">
        <v>18.92</v>
      </c>
      <c r="D113" s="0" t="n">
        <v>15.54</v>
      </c>
      <c r="E113" s="0" t="n">
        <v>16</v>
      </c>
      <c r="F113" s="0" t="n">
        <v>25241700</v>
      </c>
      <c r="G113" s="0" t="n">
        <v>16</v>
      </c>
    </row>
    <row r="114" customFormat="false" ht="15" hidden="false" customHeight="false" outlineLevel="0" collapsed="false">
      <c r="A114" s="1" t="n">
        <v>39727</v>
      </c>
      <c r="B114" s="0" t="n">
        <v>15.27</v>
      </c>
      <c r="C114" s="0" t="n">
        <v>16.07</v>
      </c>
      <c r="D114" s="0" t="n">
        <v>11.96</v>
      </c>
      <c r="E114" s="0" t="n">
        <v>12.29</v>
      </c>
      <c r="F114" s="0" t="n">
        <v>36340300</v>
      </c>
      <c r="G114" s="0" t="n">
        <v>12.29</v>
      </c>
    </row>
    <row r="115" customFormat="false" ht="15" hidden="false" customHeight="false" outlineLevel="0" collapsed="false">
      <c r="A115" s="1" t="n">
        <v>39734</v>
      </c>
      <c r="B115" s="0" t="n">
        <v>13.14</v>
      </c>
      <c r="C115" s="0" t="n">
        <v>13.93</v>
      </c>
      <c r="D115" s="0" t="n">
        <v>11.37</v>
      </c>
      <c r="E115" s="0" t="n">
        <v>12.9</v>
      </c>
      <c r="F115" s="0" t="n">
        <v>45427600</v>
      </c>
      <c r="G115" s="0" t="n">
        <v>12.9</v>
      </c>
    </row>
    <row r="116" customFormat="false" ht="15" hidden="false" customHeight="false" outlineLevel="0" collapsed="false">
      <c r="A116" s="1" t="n">
        <v>39741</v>
      </c>
      <c r="B116" s="0" t="n">
        <v>13.03</v>
      </c>
      <c r="C116" s="0" t="n">
        <v>13.03</v>
      </c>
      <c r="D116" s="0" t="n">
        <v>11.31</v>
      </c>
      <c r="E116" s="0" t="n">
        <v>12.1</v>
      </c>
      <c r="F116" s="0" t="n">
        <v>29305100</v>
      </c>
      <c r="G116" s="0" t="n">
        <v>12.1</v>
      </c>
    </row>
    <row r="117" customFormat="false" ht="15" hidden="false" customHeight="false" outlineLevel="0" collapsed="false">
      <c r="A117" s="1" t="n">
        <v>39748</v>
      </c>
      <c r="B117" s="0" t="n">
        <v>11.82</v>
      </c>
      <c r="C117" s="0" t="n">
        <v>13.36</v>
      </c>
      <c r="D117" s="0" t="n">
        <v>11.25</v>
      </c>
      <c r="E117" s="0" t="n">
        <v>12.82</v>
      </c>
      <c r="F117" s="0" t="n">
        <v>22277100</v>
      </c>
      <c r="G117" s="0" t="n">
        <v>12.82</v>
      </c>
    </row>
    <row r="118" customFormat="false" ht="15" hidden="false" customHeight="false" outlineLevel="0" collapsed="false">
      <c r="A118" s="1" t="n">
        <v>39755</v>
      </c>
      <c r="B118" s="0" t="n">
        <v>12.74</v>
      </c>
      <c r="C118" s="0" t="n">
        <v>14.89</v>
      </c>
      <c r="D118" s="0" t="n">
        <v>11.65</v>
      </c>
      <c r="E118" s="0" t="n">
        <v>12.2</v>
      </c>
      <c r="F118" s="0" t="n">
        <v>39668300</v>
      </c>
      <c r="G118" s="0" t="n">
        <v>12.2</v>
      </c>
    </row>
    <row r="119" customFormat="false" ht="15" hidden="false" customHeight="false" outlineLevel="0" collapsed="false">
      <c r="A119" s="1" t="n">
        <v>39762</v>
      </c>
      <c r="B119" s="0" t="n">
        <v>12.37</v>
      </c>
      <c r="C119" s="0" t="n">
        <v>12.4</v>
      </c>
      <c r="D119" s="0" t="n">
        <v>9.76</v>
      </c>
      <c r="E119" s="0" t="n">
        <v>10.82</v>
      </c>
      <c r="F119" s="0" t="n">
        <v>24666900</v>
      </c>
      <c r="G119" s="0" t="n">
        <v>10.82</v>
      </c>
    </row>
    <row r="120" customFormat="false" ht="15" hidden="false" customHeight="false" outlineLevel="0" collapsed="false">
      <c r="A120" s="1" t="n">
        <v>39769</v>
      </c>
      <c r="B120" s="0" t="n">
        <v>10.5</v>
      </c>
      <c r="C120" s="0" t="n">
        <v>12.4</v>
      </c>
      <c r="D120" s="0" t="n">
        <v>8.94</v>
      </c>
      <c r="E120" s="0" t="n">
        <v>9.39</v>
      </c>
      <c r="F120" s="0" t="n">
        <v>38232000</v>
      </c>
      <c r="G120" s="0" t="n">
        <v>9.39</v>
      </c>
    </row>
    <row r="121" customFormat="false" ht="15" hidden="false" customHeight="false" outlineLevel="0" collapsed="false">
      <c r="A121" s="1" t="n">
        <v>39776</v>
      </c>
      <c r="B121" s="0" t="n">
        <v>9.56</v>
      </c>
      <c r="C121" s="0" t="n">
        <v>11.59</v>
      </c>
      <c r="D121" s="0" t="n">
        <v>9.42</v>
      </c>
      <c r="E121" s="0" t="n">
        <v>11.51</v>
      </c>
      <c r="F121" s="0" t="n">
        <v>16344800</v>
      </c>
      <c r="G121" s="0" t="n">
        <v>11.51</v>
      </c>
    </row>
    <row r="122" customFormat="false" ht="15" hidden="false" customHeight="false" outlineLevel="0" collapsed="false">
      <c r="A122" s="1" t="n">
        <v>39783</v>
      </c>
      <c r="B122" s="0" t="n">
        <v>11.82</v>
      </c>
      <c r="C122" s="0" t="n">
        <v>12.5</v>
      </c>
      <c r="D122" s="0" t="n">
        <v>10.5</v>
      </c>
      <c r="E122" s="0" t="n">
        <v>11.66</v>
      </c>
      <c r="F122" s="0" t="n">
        <v>27002700</v>
      </c>
      <c r="G122" s="0" t="n">
        <v>11.66</v>
      </c>
    </row>
    <row r="123" customFormat="false" ht="15" hidden="false" customHeight="false" outlineLevel="0" collapsed="false">
      <c r="A123" s="1" t="n">
        <v>39790</v>
      </c>
      <c r="B123" s="0" t="n">
        <v>12.17</v>
      </c>
      <c r="C123" s="0" t="n">
        <v>13.57</v>
      </c>
      <c r="D123" s="0" t="n">
        <v>11.77</v>
      </c>
      <c r="E123" s="0" t="n">
        <v>13.15</v>
      </c>
      <c r="F123" s="0" t="n">
        <v>32117400</v>
      </c>
      <c r="G123" s="0" t="n">
        <v>13.15</v>
      </c>
    </row>
    <row r="124" customFormat="false" ht="15" hidden="false" customHeight="false" outlineLevel="0" collapsed="false">
      <c r="A124" s="1" t="n">
        <v>39797</v>
      </c>
      <c r="B124" s="0" t="n">
        <v>13.1</v>
      </c>
      <c r="C124" s="0" t="n">
        <v>13.48</v>
      </c>
      <c r="D124" s="0" t="n">
        <v>12.55</v>
      </c>
      <c r="E124" s="0" t="n">
        <v>13.03</v>
      </c>
      <c r="F124" s="0" t="n">
        <v>16801600</v>
      </c>
      <c r="G124" s="0" t="n">
        <v>13.03</v>
      </c>
    </row>
    <row r="125" customFormat="false" ht="15" hidden="false" customHeight="false" outlineLevel="0" collapsed="false">
      <c r="A125" s="1" t="n">
        <v>39804</v>
      </c>
      <c r="B125" s="0" t="n">
        <v>13.03</v>
      </c>
      <c r="C125" s="0" t="n">
        <v>13.08</v>
      </c>
      <c r="D125" s="0" t="n">
        <v>12</v>
      </c>
      <c r="E125" s="0" t="n">
        <v>12.34</v>
      </c>
      <c r="F125" s="0" t="n">
        <v>6698700</v>
      </c>
      <c r="G125" s="0" t="n">
        <v>12.34</v>
      </c>
    </row>
    <row r="126" customFormat="false" ht="15" hidden="false" customHeight="false" outlineLevel="0" collapsed="false">
      <c r="A126" s="1" t="n">
        <v>39811</v>
      </c>
      <c r="B126" s="0" t="n">
        <v>12.46</v>
      </c>
      <c r="C126" s="0" t="n">
        <v>12.85</v>
      </c>
      <c r="D126" s="0" t="n">
        <v>11.45</v>
      </c>
      <c r="E126" s="0" t="n">
        <v>12.85</v>
      </c>
      <c r="F126" s="0" t="n">
        <v>8998500</v>
      </c>
      <c r="G126" s="0" t="n">
        <v>12.85</v>
      </c>
    </row>
    <row r="127" customFormat="false" ht="15" hidden="false" customHeight="false" outlineLevel="0" collapsed="false">
      <c r="A127" s="1" t="n">
        <v>39818</v>
      </c>
      <c r="B127" s="0" t="n">
        <v>12.72</v>
      </c>
      <c r="C127" s="0" t="n">
        <v>13.56</v>
      </c>
      <c r="D127" s="0" t="n">
        <v>12.31</v>
      </c>
      <c r="E127" s="0" t="n">
        <v>13.13</v>
      </c>
      <c r="F127" s="0" t="n">
        <v>16050500</v>
      </c>
      <c r="G127" s="0" t="n">
        <v>13.13</v>
      </c>
    </row>
    <row r="128" customFormat="false" ht="15" hidden="false" customHeight="false" outlineLevel="0" collapsed="false">
      <c r="A128" s="1" t="n">
        <v>39825</v>
      </c>
      <c r="B128" s="0" t="n">
        <v>13.09</v>
      </c>
      <c r="C128" s="0" t="n">
        <v>13.1</v>
      </c>
      <c r="D128" s="0" t="n">
        <v>11.22</v>
      </c>
      <c r="E128" s="0" t="n">
        <v>11.59</v>
      </c>
      <c r="F128" s="0" t="n">
        <v>23864700</v>
      </c>
      <c r="G128" s="0" t="n">
        <v>11.59</v>
      </c>
    </row>
    <row r="129" customFormat="false" ht="15" hidden="false" customHeight="false" outlineLevel="0" collapsed="false">
      <c r="A129" s="1" t="n">
        <v>39833</v>
      </c>
      <c r="B129" s="0" t="n">
        <v>11.72</v>
      </c>
      <c r="C129" s="0" t="n">
        <v>11.8</v>
      </c>
      <c r="D129" s="0" t="n">
        <v>10.86</v>
      </c>
      <c r="E129" s="0" t="n">
        <v>11.32</v>
      </c>
      <c r="F129" s="0" t="n">
        <v>16912400</v>
      </c>
      <c r="G129" s="0" t="n">
        <v>11.32</v>
      </c>
    </row>
    <row r="130" customFormat="false" ht="15" hidden="false" customHeight="false" outlineLevel="0" collapsed="false">
      <c r="A130" s="1" t="n">
        <v>39839</v>
      </c>
      <c r="B130" s="0" t="n">
        <v>11.26</v>
      </c>
      <c r="C130" s="0" t="n">
        <v>12.38</v>
      </c>
      <c r="D130" s="0" t="n">
        <v>10.81</v>
      </c>
      <c r="E130" s="0" t="n">
        <v>11.73</v>
      </c>
      <c r="F130" s="0" t="n">
        <v>25899500</v>
      </c>
      <c r="G130" s="0" t="n">
        <v>11.73</v>
      </c>
    </row>
    <row r="131" customFormat="false" ht="15" hidden="false" customHeight="false" outlineLevel="0" collapsed="false">
      <c r="A131" s="1" t="n">
        <v>39846</v>
      </c>
      <c r="B131" s="0" t="n">
        <v>11.5</v>
      </c>
      <c r="C131" s="0" t="n">
        <v>13.84</v>
      </c>
      <c r="D131" s="0" t="n">
        <v>11.49</v>
      </c>
      <c r="E131" s="0" t="n">
        <v>13.63</v>
      </c>
      <c r="F131" s="0" t="n">
        <v>19597500</v>
      </c>
      <c r="G131" s="0" t="n">
        <v>13.63</v>
      </c>
    </row>
    <row r="132" customFormat="false" ht="15" hidden="false" customHeight="false" outlineLevel="0" collapsed="false">
      <c r="A132" s="1" t="n">
        <v>39853</v>
      </c>
      <c r="B132" s="0" t="n">
        <v>13.59</v>
      </c>
      <c r="C132" s="0" t="n">
        <v>14</v>
      </c>
      <c r="D132" s="0" t="n">
        <v>12.14</v>
      </c>
      <c r="E132" s="0" t="n">
        <v>12.84</v>
      </c>
      <c r="F132" s="0" t="n">
        <v>16030600</v>
      </c>
      <c r="G132" s="0" t="n">
        <v>12.84</v>
      </c>
    </row>
    <row r="133" customFormat="false" ht="15" hidden="false" customHeight="false" outlineLevel="0" collapsed="false">
      <c r="A133" s="1" t="n">
        <v>39861</v>
      </c>
      <c r="B133" s="0" t="n">
        <v>12.31</v>
      </c>
      <c r="C133" s="0" t="n">
        <v>12.59</v>
      </c>
      <c r="D133" s="0" t="n">
        <v>11.75</v>
      </c>
      <c r="E133" s="0" t="n">
        <v>12.14</v>
      </c>
      <c r="F133" s="0" t="n">
        <v>14291400</v>
      </c>
      <c r="G133" s="0" t="n">
        <v>12.14</v>
      </c>
    </row>
    <row r="134" customFormat="false" ht="15" hidden="false" customHeight="false" outlineLevel="0" collapsed="false">
      <c r="A134" s="1" t="n">
        <v>39867</v>
      </c>
      <c r="B134" s="0" t="n">
        <v>12.2</v>
      </c>
      <c r="C134" s="0" t="n">
        <v>13.39</v>
      </c>
      <c r="D134" s="0" t="n">
        <v>11.83</v>
      </c>
      <c r="E134" s="0" t="n">
        <v>13.23</v>
      </c>
      <c r="F134" s="0" t="n">
        <v>20441300</v>
      </c>
      <c r="G134" s="0" t="n">
        <v>13.23</v>
      </c>
    </row>
    <row r="135" customFormat="false" ht="15" hidden="false" customHeight="false" outlineLevel="0" collapsed="false">
      <c r="A135" s="1" t="n">
        <v>39874</v>
      </c>
      <c r="B135" s="0" t="n">
        <v>12.85</v>
      </c>
      <c r="C135" s="0" t="n">
        <v>13.49</v>
      </c>
      <c r="D135" s="0" t="n">
        <v>12.31</v>
      </c>
      <c r="E135" s="0" t="n">
        <v>13.05</v>
      </c>
      <c r="F135" s="0" t="n">
        <v>22198400</v>
      </c>
      <c r="G135" s="0" t="n">
        <v>13.05</v>
      </c>
    </row>
    <row r="136" customFormat="false" ht="15" hidden="false" customHeight="false" outlineLevel="0" collapsed="false">
      <c r="A136" s="1" t="n">
        <v>39881</v>
      </c>
      <c r="B136" s="0" t="n">
        <v>12.85</v>
      </c>
      <c r="C136" s="0" t="n">
        <v>13.64</v>
      </c>
      <c r="D136" s="0" t="n">
        <v>12.55</v>
      </c>
      <c r="E136" s="0" t="n">
        <v>13.51</v>
      </c>
      <c r="F136" s="0" t="n">
        <v>18512100</v>
      </c>
      <c r="G136" s="0" t="n">
        <v>13.51</v>
      </c>
    </row>
    <row r="137" customFormat="false" ht="15" hidden="false" customHeight="false" outlineLevel="0" collapsed="false">
      <c r="A137" s="1" t="n">
        <v>39888</v>
      </c>
      <c r="B137" s="0" t="n">
        <v>13.66</v>
      </c>
      <c r="C137" s="0" t="n">
        <v>14.14</v>
      </c>
      <c r="D137" s="0" t="n">
        <v>13.2</v>
      </c>
      <c r="E137" s="0" t="n">
        <v>13.6</v>
      </c>
      <c r="F137" s="0" t="n">
        <v>22105200</v>
      </c>
      <c r="G137" s="0" t="n">
        <v>13.6</v>
      </c>
    </row>
    <row r="138" customFormat="false" ht="15" hidden="false" customHeight="false" outlineLevel="0" collapsed="false">
      <c r="A138" s="1" t="n">
        <v>39895</v>
      </c>
      <c r="B138" s="0" t="n">
        <v>13.79</v>
      </c>
      <c r="C138" s="0" t="n">
        <v>14.12</v>
      </c>
      <c r="D138" s="0" t="n">
        <v>13</v>
      </c>
      <c r="E138" s="0" t="n">
        <v>13.18</v>
      </c>
      <c r="F138" s="0" t="n">
        <v>19777900</v>
      </c>
      <c r="G138" s="0" t="n">
        <v>13.18</v>
      </c>
    </row>
    <row r="139" customFormat="false" ht="15" hidden="false" customHeight="false" outlineLevel="0" collapsed="false">
      <c r="A139" s="1" t="n">
        <v>39902</v>
      </c>
      <c r="B139" s="0" t="n">
        <v>12.93</v>
      </c>
      <c r="C139" s="0" t="n">
        <v>13.39</v>
      </c>
      <c r="D139" s="0" t="n">
        <v>12.51</v>
      </c>
      <c r="E139" s="0" t="n">
        <v>13.34</v>
      </c>
      <c r="F139" s="0" t="n">
        <v>18067800</v>
      </c>
      <c r="G139" s="0" t="n">
        <v>13.34</v>
      </c>
    </row>
    <row r="140" customFormat="false" ht="15" hidden="false" customHeight="false" outlineLevel="0" collapsed="false">
      <c r="A140" s="1" t="n">
        <v>39909</v>
      </c>
      <c r="B140" s="0" t="n">
        <v>13.08</v>
      </c>
      <c r="C140" s="0" t="n">
        <v>13.59</v>
      </c>
      <c r="D140" s="0" t="n">
        <v>12.68</v>
      </c>
      <c r="E140" s="0" t="n">
        <v>13.47</v>
      </c>
      <c r="F140" s="0" t="n">
        <v>13192200</v>
      </c>
      <c r="G140" s="0" t="n">
        <v>13.47</v>
      </c>
    </row>
    <row r="141" customFormat="false" ht="15" hidden="false" customHeight="false" outlineLevel="0" collapsed="false">
      <c r="A141" s="1" t="n">
        <v>39916</v>
      </c>
      <c r="B141" s="0" t="n">
        <v>14.02</v>
      </c>
      <c r="C141" s="0" t="n">
        <v>14.54</v>
      </c>
      <c r="D141" s="0" t="n">
        <v>13.77</v>
      </c>
      <c r="E141" s="0" t="n">
        <v>14.39</v>
      </c>
      <c r="F141" s="0" t="n">
        <v>20311800</v>
      </c>
      <c r="G141" s="0" t="n">
        <v>14.39</v>
      </c>
    </row>
    <row r="142" customFormat="false" ht="15" hidden="false" customHeight="false" outlineLevel="0" collapsed="false">
      <c r="A142" s="1" t="n">
        <v>39923</v>
      </c>
      <c r="B142" s="0" t="n">
        <v>14.16</v>
      </c>
      <c r="C142" s="0" t="n">
        <v>15.39</v>
      </c>
      <c r="D142" s="0" t="n">
        <v>13.6</v>
      </c>
      <c r="E142" s="0" t="n">
        <v>14.73</v>
      </c>
      <c r="F142" s="0" t="n">
        <v>38372400</v>
      </c>
      <c r="G142" s="0" t="n">
        <v>14.73</v>
      </c>
    </row>
    <row r="143" customFormat="false" ht="15" hidden="false" customHeight="false" outlineLevel="0" collapsed="false">
      <c r="A143" s="1" t="n">
        <v>39930</v>
      </c>
      <c r="B143" s="0" t="n">
        <v>14.48</v>
      </c>
      <c r="C143" s="0" t="n">
        <v>14.6</v>
      </c>
      <c r="D143" s="0" t="n">
        <v>13.6</v>
      </c>
      <c r="E143" s="0" t="n">
        <v>14.14</v>
      </c>
      <c r="F143" s="0" t="n">
        <v>21534600</v>
      </c>
      <c r="G143" s="0" t="n">
        <v>14.14</v>
      </c>
    </row>
    <row r="144" customFormat="false" ht="15" hidden="false" customHeight="false" outlineLevel="0" collapsed="false">
      <c r="A144" s="1" t="n">
        <v>39937</v>
      </c>
      <c r="B144" s="0" t="n">
        <v>14.2</v>
      </c>
      <c r="C144" s="0" t="n">
        <v>15.3</v>
      </c>
      <c r="D144" s="0" t="n">
        <v>13.96</v>
      </c>
      <c r="E144" s="0" t="n">
        <v>15.15</v>
      </c>
      <c r="F144" s="0" t="n">
        <v>25244600</v>
      </c>
      <c r="G144" s="0" t="n">
        <v>15.15</v>
      </c>
    </row>
    <row r="145" customFormat="false" ht="15" hidden="false" customHeight="false" outlineLevel="0" collapsed="false">
      <c r="A145" s="1" t="n">
        <v>39944</v>
      </c>
      <c r="B145" s="0" t="n">
        <v>14.9</v>
      </c>
      <c r="C145" s="0" t="n">
        <v>15.83</v>
      </c>
      <c r="D145" s="0" t="n">
        <v>14.4</v>
      </c>
      <c r="E145" s="0" t="n">
        <v>14.91</v>
      </c>
      <c r="F145" s="0" t="n">
        <v>27569700</v>
      </c>
      <c r="G145" s="0" t="n">
        <v>14.91</v>
      </c>
    </row>
    <row r="146" customFormat="false" ht="15" hidden="false" customHeight="false" outlineLevel="0" collapsed="false">
      <c r="A146" s="1" t="n">
        <v>39951</v>
      </c>
      <c r="B146" s="0" t="n">
        <v>15.1</v>
      </c>
      <c r="C146" s="0" t="n">
        <v>15.34</v>
      </c>
      <c r="D146" s="0" t="n">
        <v>14.62</v>
      </c>
      <c r="E146" s="0" t="n">
        <v>14.98</v>
      </c>
      <c r="F146" s="0" t="n">
        <v>16484800</v>
      </c>
      <c r="G146" s="0" t="n">
        <v>14.98</v>
      </c>
    </row>
    <row r="147" customFormat="false" ht="15" hidden="false" customHeight="false" outlineLevel="0" collapsed="false">
      <c r="A147" s="1" t="n">
        <v>39959</v>
      </c>
      <c r="B147" s="0" t="n">
        <v>14.68</v>
      </c>
      <c r="C147" s="0" t="n">
        <v>15.84</v>
      </c>
      <c r="D147" s="0" t="n">
        <v>14.67</v>
      </c>
      <c r="E147" s="0" t="n">
        <v>15.84</v>
      </c>
      <c r="F147" s="0" t="n">
        <v>21904800</v>
      </c>
      <c r="G147" s="0" t="n">
        <v>15.84</v>
      </c>
    </row>
    <row r="148" customFormat="false" ht="15" hidden="false" customHeight="false" outlineLevel="0" collapsed="false">
      <c r="A148" s="1" t="n">
        <v>39965</v>
      </c>
      <c r="B148" s="0" t="n">
        <v>16.17</v>
      </c>
      <c r="C148" s="0" t="n">
        <v>16.99</v>
      </c>
      <c r="D148" s="0" t="n">
        <v>15.67</v>
      </c>
      <c r="E148" s="0" t="n">
        <v>16.64</v>
      </c>
      <c r="F148" s="0" t="n">
        <v>21176700</v>
      </c>
      <c r="G148" s="0" t="n">
        <v>16.64</v>
      </c>
    </row>
    <row r="149" customFormat="false" ht="15" hidden="false" customHeight="false" outlineLevel="0" collapsed="false">
      <c r="A149" s="1" t="n">
        <v>39972</v>
      </c>
      <c r="B149" s="0" t="n">
        <v>16.47</v>
      </c>
      <c r="C149" s="0" t="n">
        <v>16.72</v>
      </c>
      <c r="D149" s="0" t="n">
        <v>16.04</v>
      </c>
      <c r="E149" s="0" t="n">
        <v>16.4</v>
      </c>
      <c r="F149" s="0" t="n">
        <v>14910400</v>
      </c>
      <c r="G149" s="0" t="n">
        <v>16.4</v>
      </c>
    </row>
    <row r="150" customFormat="false" ht="15" hidden="false" customHeight="false" outlineLevel="0" collapsed="false">
      <c r="A150" s="1" t="n">
        <v>39979</v>
      </c>
      <c r="B150" s="0" t="n">
        <v>16.56</v>
      </c>
      <c r="C150" s="0" t="n">
        <v>16.68</v>
      </c>
      <c r="D150" s="0" t="n">
        <v>15.23</v>
      </c>
      <c r="E150" s="0" t="n">
        <v>15.8</v>
      </c>
      <c r="F150" s="0" t="n">
        <v>18279500</v>
      </c>
      <c r="G150" s="0" t="n">
        <v>15.8</v>
      </c>
    </row>
    <row r="151" customFormat="false" ht="15" hidden="false" customHeight="false" outlineLevel="0" collapsed="false">
      <c r="A151" s="1" t="n">
        <v>39986</v>
      </c>
      <c r="B151" s="0" t="n">
        <v>15.55</v>
      </c>
      <c r="C151" s="0" t="n">
        <v>15.8</v>
      </c>
      <c r="D151" s="0" t="n">
        <v>14.55</v>
      </c>
      <c r="E151" s="0" t="n">
        <v>15.74</v>
      </c>
      <c r="F151" s="0" t="n">
        <v>23922300</v>
      </c>
      <c r="G151" s="0" t="n">
        <v>15.74</v>
      </c>
    </row>
    <row r="152" customFormat="false" ht="15" hidden="false" customHeight="false" outlineLevel="0" collapsed="false">
      <c r="A152" s="1" t="n">
        <v>39993</v>
      </c>
      <c r="B152" s="0" t="n">
        <v>15.86</v>
      </c>
      <c r="C152" s="0" t="n">
        <v>16.01</v>
      </c>
      <c r="D152" s="0" t="n">
        <v>14.88</v>
      </c>
      <c r="E152" s="0" t="n">
        <v>14.99</v>
      </c>
      <c r="F152" s="0" t="n">
        <v>14498400</v>
      </c>
      <c r="G152" s="0" t="n">
        <v>14.99</v>
      </c>
    </row>
    <row r="153" customFormat="false" ht="15" hidden="false" customHeight="false" outlineLevel="0" collapsed="false">
      <c r="A153" s="1" t="n">
        <v>40000</v>
      </c>
      <c r="B153" s="0" t="n">
        <v>14.83</v>
      </c>
      <c r="C153" s="0" t="n">
        <v>15.18</v>
      </c>
      <c r="D153" s="0" t="n">
        <v>14.22</v>
      </c>
      <c r="E153" s="0" t="n">
        <v>14.93</v>
      </c>
      <c r="F153" s="0" t="n">
        <v>17944900</v>
      </c>
      <c r="G153" s="0" t="n">
        <v>14.93</v>
      </c>
    </row>
    <row r="154" customFormat="false" ht="15" hidden="false" customHeight="false" outlineLevel="0" collapsed="false">
      <c r="A154" s="1" t="n">
        <v>40007</v>
      </c>
      <c r="B154" s="0" t="n">
        <v>14.95</v>
      </c>
      <c r="C154" s="0" t="n">
        <v>16.91</v>
      </c>
      <c r="D154" s="0" t="n">
        <v>14.64</v>
      </c>
      <c r="E154" s="0" t="n">
        <v>16.84</v>
      </c>
      <c r="F154" s="0" t="n">
        <v>19892300</v>
      </c>
      <c r="G154" s="0" t="n">
        <v>16.84</v>
      </c>
    </row>
    <row r="155" customFormat="false" ht="15" hidden="false" customHeight="false" outlineLevel="0" collapsed="false">
      <c r="A155" s="1" t="n">
        <v>40014</v>
      </c>
      <c r="B155" s="0" t="n">
        <v>17.18</v>
      </c>
      <c r="C155" s="0" t="n">
        <v>17.68</v>
      </c>
      <c r="D155" s="0" t="n">
        <v>16.12</v>
      </c>
      <c r="E155" s="0" t="n">
        <v>17.48</v>
      </c>
      <c r="F155" s="0" t="n">
        <v>34489500</v>
      </c>
      <c r="G155" s="0" t="n">
        <v>17.48</v>
      </c>
    </row>
    <row r="156" customFormat="false" ht="15" hidden="false" customHeight="false" outlineLevel="0" collapsed="false">
      <c r="A156" s="1" t="n">
        <v>40021</v>
      </c>
      <c r="B156" s="0" t="n">
        <v>17.37</v>
      </c>
      <c r="C156" s="0" t="n">
        <v>17.49</v>
      </c>
      <c r="D156" s="0" t="n">
        <v>14.24</v>
      </c>
      <c r="E156" s="0" t="n">
        <v>14.32</v>
      </c>
      <c r="F156" s="0" t="n">
        <v>69292200</v>
      </c>
      <c r="G156" s="0" t="n">
        <v>14.32</v>
      </c>
    </row>
    <row r="157" customFormat="false" ht="15" hidden="false" customHeight="false" outlineLevel="0" collapsed="false">
      <c r="A157" s="1" t="n">
        <v>40028</v>
      </c>
      <c r="B157" s="0" t="n">
        <v>14.56</v>
      </c>
      <c r="C157" s="0" t="n">
        <v>14.91</v>
      </c>
      <c r="D157" s="0" t="n">
        <v>14.3</v>
      </c>
      <c r="E157" s="0" t="n">
        <v>14.62</v>
      </c>
      <c r="F157" s="0" t="n">
        <v>40378400</v>
      </c>
      <c r="G157" s="0" t="n">
        <v>14.62</v>
      </c>
    </row>
    <row r="158" customFormat="false" ht="15" hidden="false" customHeight="false" outlineLevel="0" collapsed="false">
      <c r="A158" s="1" t="n">
        <v>40035</v>
      </c>
      <c r="B158" s="0" t="n">
        <v>14.66</v>
      </c>
      <c r="C158" s="0" t="n">
        <v>15.14</v>
      </c>
      <c r="D158" s="0" t="n">
        <v>14.33</v>
      </c>
      <c r="E158" s="0" t="n">
        <v>15.04</v>
      </c>
      <c r="F158" s="0" t="n">
        <v>25888000</v>
      </c>
      <c r="G158" s="0" t="n">
        <v>15.04</v>
      </c>
    </row>
    <row r="159" customFormat="false" ht="15" hidden="false" customHeight="false" outlineLevel="0" collapsed="false">
      <c r="A159" s="1" t="n">
        <v>40042</v>
      </c>
      <c r="B159" s="0" t="n">
        <v>14.69</v>
      </c>
      <c r="C159" s="0" t="n">
        <v>14.96</v>
      </c>
      <c r="D159" s="0" t="n">
        <v>14.51</v>
      </c>
      <c r="E159" s="0" t="n">
        <v>14.79</v>
      </c>
      <c r="F159" s="0" t="n">
        <v>19729300</v>
      </c>
      <c r="G159" s="0" t="n">
        <v>14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99"/>
  </cols>
  <sheetData>
    <row r="1" customFormat="false" ht="15" hidden="false" customHeight="false" outlineLevel="0" collapsed="false">
      <c r="A1" s="0" t="s">
        <v>7</v>
      </c>
      <c r="B1" s="0" t="s">
        <v>8</v>
      </c>
    </row>
    <row r="2" customFormat="false" ht="15" hidden="false" customHeight="false" outlineLevel="0" collapsed="false">
      <c r="D2" s="0" t="s">
        <v>9</v>
      </c>
      <c r="E2" s="2" t="n">
        <f aca="false">STDEV(B3:B159)</f>
        <v>0.0679311234654867</v>
      </c>
    </row>
    <row r="3" customFormat="false" ht="15" hidden="false" customHeight="false" outlineLevel="0" collapsed="false">
      <c r="A3" s="1" t="n">
        <f aca="false">'Datos Crudos'!A3</f>
        <v>38950</v>
      </c>
      <c r="B3" s="2" t="n">
        <f aca="false">LN('Datos Crudos'!E3/'Datos Crudos'!E2)</f>
        <v>-0.0345038496924065</v>
      </c>
      <c r="E3" s="2"/>
    </row>
    <row r="4" customFormat="false" ht="15" hidden="false" customHeight="false" outlineLevel="0" collapsed="false">
      <c r="A4" s="1" t="n">
        <f aca="false">'Datos Crudos'!A4</f>
        <v>38957</v>
      </c>
      <c r="B4" s="2" t="n">
        <f aca="false">LN('Datos Crudos'!E4/'Datos Crudos'!E3)</f>
        <v>0.0247180452637283</v>
      </c>
    </row>
    <row r="5" customFormat="false" ht="15" hidden="false" customHeight="false" outlineLevel="0" collapsed="false">
      <c r="A5" s="1" t="n">
        <f aca="false">'Datos Crudos'!A5</f>
        <v>38965</v>
      </c>
      <c r="B5" s="2" t="n">
        <f aca="false">LN('Datos Crudos'!E5/'Datos Crudos'!E4)</f>
        <v>-0.0468591711409418</v>
      </c>
    </row>
    <row r="6" customFormat="false" ht="15" hidden="false" customHeight="false" outlineLevel="0" collapsed="false">
      <c r="A6" s="1" t="n">
        <f aca="false">'Datos Crudos'!A6</f>
        <v>38971</v>
      </c>
      <c r="B6" s="2" t="n">
        <f aca="false">LN('Datos Crudos'!E6/'Datos Crudos'!E5)</f>
        <v>0.0410778253322077</v>
      </c>
    </row>
    <row r="7" customFormat="false" ht="15" hidden="false" customHeight="false" outlineLevel="0" collapsed="false">
      <c r="A7" s="1" t="n">
        <f aca="false">'Datos Crudos'!A7</f>
        <v>38978</v>
      </c>
      <c r="B7" s="2" t="n">
        <f aca="false">LN('Datos Crudos'!E7/'Datos Crudos'!E6)</f>
        <v>-0.138807418541862</v>
      </c>
    </row>
    <row r="8" customFormat="false" ht="15" hidden="false" customHeight="false" outlineLevel="0" collapsed="false">
      <c r="A8" s="1" t="n">
        <f aca="false">'Datos Crudos'!A8</f>
        <v>38985</v>
      </c>
      <c r="B8" s="2" t="n">
        <f aca="false">LN('Datos Crudos'!E8/'Datos Crudos'!E7)</f>
        <v>-0.0094488891979324</v>
      </c>
    </row>
    <row r="9" customFormat="false" ht="15" hidden="false" customHeight="false" outlineLevel="0" collapsed="false">
      <c r="A9" s="1" t="n">
        <f aca="false">'Datos Crudos'!A9</f>
        <v>38992</v>
      </c>
      <c r="B9" s="2" t="n">
        <f aca="false">LN('Datos Crudos'!E9/'Datos Crudos'!E8)</f>
        <v>0.00748771971270884</v>
      </c>
    </row>
    <row r="10" customFormat="false" ht="15" hidden="false" customHeight="false" outlineLevel="0" collapsed="false">
      <c r="A10" s="1" t="n">
        <f aca="false">'Datos Crudos'!A10</f>
        <v>38999</v>
      </c>
      <c r="B10" s="2" t="n">
        <f aca="false">LN('Datos Crudos'!E10/'Datos Crudos'!E9)</f>
        <v>-0.0420988203088069</v>
      </c>
    </row>
    <row r="11" customFormat="false" ht="15" hidden="false" customHeight="false" outlineLevel="0" collapsed="false">
      <c r="A11" s="1" t="n">
        <f aca="false">'Datos Crudos'!A11</f>
        <v>39006</v>
      </c>
      <c r="B11" s="2" t="n">
        <f aca="false">LN('Datos Crudos'!E11/'Datos Crudos'!E10)</f>
        <v>-0.050819248396213</v>
      </c>
    </row>
    <row r="12" customFormat="false" ht="15" hidden="false" customHeight="false" outlineLevel="0" collapsed="false">
      <c r="A12" s="1" t="n">
        <f aca="false">'Datos Crudos'!A12</f>
        <v>39013</v>
      </c>
      <c r="B12" s="2" t="n">
        <f aca="false">LN('Datos Crudos'!E12/'Datos Crudos'!E11)</f>
        <v>0.0878009546066472</v>
      </c>
    </row>
    <row r="13" customFormat="false" ht="15" hidden="false" customHeight="false" outlineLevel="0" collapsed="false">
      <c r="A13" s="1" t="n">
        <f aca="false">'Datos Crudos'!A13</f>
        <v>39020</v>
      </c>
      <c r="B13" s="2" t="n">
        <f aca="false">LN('Datos Crudos'!E13/'Datos Crudos'!E12)</f>
        <v>0.0326115855887608</v>
      </c>
    </row>
    <row r="14" customFormat="false" ht="15" hidden="false" customHeight="false" outlineLevel="0" collapsed="false">
      <c r="A14" s="1" t="n">
        <f aca="false">'Datos Crudos'!A14</f>
        <v>39027</v>
      </c>
      <c r="B14" s="2" t="n">
        <f aca="false">LN('Datos Crudos'!E14/'Datos Crudos'!E13)</f>
        <v>0.045182222793233</v>
      </c>
    </row>
    <row r="15" customFormat="false" ht="15" hidden="false" customHeight="false" outlineLevel="0" collapsed="false">
      <c r="A15" s="1" t="n">
        <f aca="false">'Datos Crudos'!A15</f>
        <v>39034</v>
      </c>
      <c r="B15" s="2" t="n">
        <f aca="false">LN('Datos Crudos'!E15/'Datos Crudos'!E14)</f>
        <v>-0.0176800185361723</v>
      </c>
    </row>
    <row r="16" customFormat="false" ht="15" hidden="false" customHeight="false" outlineLevel="0" collapsed="false">
      <c r="A16" s="1" t="n">
        <f aca="false">'Datos Crudos'!A16</f>
        <v>39041</v>
      </c>
      <c r="B16" s="2" t="n">
        <f aca="false">LN('Datos Crudos'!E16/'Datos Crudos'!E15)</f>
        <v>0.0407774004378825</v>
      </c>
    </row>
    <row r="17" customFormat="false" ht="15" hidden="false" customHeight="false" outlineLevel="0" collapsed="false">
      <c r="A17" s="1" t="n">
        <f aca="false">'Datos Crudos'!A17</f>
        <v>39048</v>
      </c>
      <c r="B17" s="2" t="n">
        <f aca="false">LN('Datos Crudos'!E17/'Datos Crudos'!E16)</f>
        <v>-0.0565080618927187</v>
      </c>
    </row>
    <row r="18" customFormat="false" ht="15" hidden="false" customHeight="false" outlineLevel="0" collapsed="false">
      <c r="A18" s="1" t="n">
        <f aca="false">'Datos Crudos'!A18</f>
        <v>39055</v>
      </c>
      <c r="B18" s="2" t="n">
        <f aca="false">LN('Datos Crudos'!E18/'Datos Crudos'!E17)</f>
        <v>-0.00567860696884334</v>
      </c>
    </row>
    <row r="19" customFormat="false" ht="15" hidden="false" customHeight="false" outlineLevel="0" collapsed="false">
      <c r="A19" s="1" t="n">
        <f aca="false">'Datos Crudos'!A19</f>
        <v>39062</v>
      </c>
      <c r="B19" s="2" t="n">
        <f aca="false">LN('Datos Crudos'!E19/'Datos Crudos'!E18)</f>
        <v>0.0210375902926583</v>
      </c>
    </row>
    <row r="20" customFormat="false" ht="15" hidden="false" customHeight="false" outlineLevel="0" collapsed="false">
      <c r="A20" s="1" t="n">
        <f aca="false">'Datos Crudos'!A20</f>
        <v>39069</v>
      </c>
      <c r="B20" s="2" t="n">
        <f aca="false">LN('Datos Crudos'!E20/'Datos Crudos'!E19)</f>
        <v>-0.0514889699580799</v>
      </c>
    </row>
    <row r="21" customFormat="false" ht="15" hidden="false" customHeight="false" outlineLevel="0" collapsed="false">
      <c r="A21" s="1" t="n">
        <f aca="false">'Datos Crudos'!A21</f>
        <v>39077</v>
      </c>
      <c r="B21" s="2" t="n">
        <f aca="false">LN('Datos Crudos'!E21/'Datos Crudos'!E20)</f>
        <v>-0.000391466045320286</v>
      </c>
    </row>
    <row r="22" customFormat="false" ht="15" hidden="false" customHeight="false" outlineLevel="0" collapsed="false">
      <c r="A22" s="1" t="n">
        <f aca="false">'Datos Crudos'!A22</f>
        <v>39085</v>
      </c>
      <c r="B22" s="2" t="n">
        <f aca="false">LN('Datos Crudos'!E22/'Datos Crudos'!E21)</f>
        <v>0.0826295642822923</v>
      </c>
    </row>
    <row r="23" customFormat="false" ht="15" hidden="false" customHeight="false" outlineLevel="0" collapsed="false">
      <c r="A23" s="1" t="n">
        <f aca="false">'Datos Crudos'!A23</f>
        <v>39090</v>
      </c>
      <c r="B23" s="2" t="n">
        <f aca="false">LN('Datos Crudos'!E23/'Datos Crudos'!E22)</f>
        <v>0.0598184952109102</v>
      </c>
    </row>
    <row r="24" customFormat="false" ht="15" hidden="false" customHeight="false" outlineLevel="0" collapsed="false">
      <c r="A24" s="1" t="n">
        <f aca="false">'Datos Crudos'!A24</f>
        <v>39098</v>
      </c>
      <c r="B24" s="2" t="n">
        <f aca="false">LN('Datos Crudos'!E24/'Datos Crudos'!E23)</f>
        <v>-0.0634299111981265</v>
      </c>
    </row>
    <row r="25" customFormat="false" ht="15" hidden="false" customHeight="false" outlineLevel="0" collapsed="false">
      <c r="A25" s="1" t="n">
        <f aca="false">'Datos Crudos'!A25</f>
        <v>39104</v>
      </c>
      <c r="B25" s="2" t="n">
        <f aca="false">LN('Datos Crudos'!E25/'Datos Crudos'!E24)</f>
        <v>0.0143680632669202</v>
      </c>
    </row>
    <row r="26" customFormat="false" ht="15" hidden="false" customHeight="false" outlineLevel="0" collapsed="false">
      <c r="A26" s="1" t="n">
        <f aca="false">'Datos Crudos'!A26</f>
        <v>39111</v>
      </c>
      <c r="B26" s="2" t="n">
        <f aca="false">LN('Datos Crudos'!E26/'Datos Crudos'!E25)</f>
        <v>0.0257011153970673</v>
      </c>
    </row>
    <row r="27" customFormat="false" ht="15" hidden="false" customHeight="false" outlineLevel="0" collapsed="false">
      <c r="A27" s="1" t="n">
        <f aca="false">'Datos Crudos'!A27</f>
        <v>39118</v>
      </c>
      <c r="B27" s="2" t="n">
        <f aca="false">LN('Datos Crudos'!E27/'Datos Crudos'!E26)</f>
        <v>0.0331597634685525</v>
      </c>
    </row>
    <row r="28" customFormat="false" ht="15" hidden="false" customHeight="false" outlineLevel="0" collapsed="false">
      <c r="A28" s="1" t="n">
        <f aca="false">'Datos Crudos'!A28</f>
        <v>39125</v>
      </c>
      <c r="B28" s="2" t="n">
        <f aca="false">LN('Datos Crudos'!E28/'Datos Crudos'!E27)</f>
        <v>0.0704264992581433</v>
      </c>
    </row>
    <row r="29" customFormat="false" ht="15" hidden="false" customHeight="false" outlineLevel="0" collapsed="false">
      <c r="A29" s="1" t="n">
        <f aca="false">'Datos Crudos'!A29</f>
        <v>39133</v>
      </c>
      <c r="B29" s="2" t="n">
        <f aca="false">LN('Datos Crudos'!E29/'Datos Crudos'!E28)</f>
        <v>0.00593658984581818</v>
      </c>
    </row>
    <row r="30" customFormat="false" ht="15" hidden="false" customHeight="false" outlineLevel="0" collapsed="false">
      <c r="A30" s="1" t="n">
        <f aca="false">'Datos Crudos'!A30</f>
        <v>39139</v>
      </c>
      <c r="B30" s="2" t="n">
        <f aca="false">LN('Datos Crudos'!E30/'Datos Crudos'!E29)</f>
        <v>-0.0537557433048233</v>
      </c>
    </row>
    <row r="31" customFormat="false" ht="15" hidden="false" customHeight="false" outlineLevel="0" collapsed="false">
      <c r="A31" s="1" t="n">
        <f aca="false">'Datos Crudos'!A31</f>
        <v>39146</v>
      </c>
      <c r="B31" s="2" t="n">
        <f aca="false">LN('Datos Crudos'!E31/'Datos Crudos'!E30)</f>
        <v>-0.0436750635026617</v>
      </c>
    </row>
    <row r="32" customFormat="false" ht="15" hidden="false" customHeight="false" outlineLevel="0" collapsed="false">
      <c r="A32" s="1" t="n">
        <f aca="false">'Datos Crudos'!A32</f>
        <v>39153</v>
      </c>
      <c r="B32" s="2" t="n">
        <f aca="false">LN('Datos Crudos'!E32/'Datos Crudos'!E31)</f>
        <v>0.0257641369361312</v>
      </c>
    </row>
    <row r="33" customFormat="false" ht="15" hidden="false" customHeight="false" outlineLevel="0" collapsed="false">
      <c r="A33" s="1" t="n">
        <f aca="false">'Datos Crudos'!A33</f>
        <v>39160</v>
      </c>
      <c r="B33" s="2" t="n">
        <f aca="false">LN('Datos Crudos'!E33/'Datos Crudos'!E32)</f>
        <v>0.0483438352175905</v>
      </c>
    </row>
    <row r="34" customFormat="false" ht="15" hidden="false" customHeight="false" outlineLevel="0" collapsed="false">
      <c r="A34" s="1" t="n">
        <f aca="false">'Datos Crudos'!A34</f>
        <v>39167</v>
      </c>
      <c r="B34" s="2" t="n">
        <f aca="false">LN('Datos Crudos'!E34/'Datos Crudos'!E33)</f>
        <v>-0.00223463780141638</v>
      </c>
    </row>
    <row r="35" customFormat="false" ht="15" hidden="false" customHeight="false" outlineLevel="0" collapsed="false">
      <c r="A35" s="1" t="n">
        <f aca="false">'Datos Crudos'!A35</f>
        <v>39174</v>
      </c>
      <c r="B35" s="2" t="n">
        <f aca="false">LN('Datos Crudos'!E35/'Datos Crudos'!E34)</f>
        <v>0.0211865632172833</v>
      </c>
    </row>
    <row r="36" customFormat="false" ht="15" hidden="false" customHeight="false" outlineLevel="0" collapsed="false">
      <c r="A36" s="1" t="n">
        <f aca="false">'Datos Crudos'!A36</f>
        <v>39181</v>
      </c>
      <c r="B36" s="2" t="n">
        <f aca="false">LN('Datos Crudos'!E36/'Datos Crudos'!E35)</f>
        <v>-0.0173588073475188</v>
      </c>
    </row>
    <row r="37" customFormat="false" ht="15" hidden="false" customHeight="false" outlineLevel="0" collapsed="false">
      <c r="A37" s="1" t="n">
        <f aca="false">'Datos Crudos'!A37</f>
        <v>39188</v>
      </c>
      <c r="B37" s="2" t="n">
        <f aca="false">LN('Datos Crudos'!E37/'Datos Crudos'!E36)</f>
        <v>-0.13439591321073</v>
      </c>
    </row>
    <row r="38" customFormat="false" ht="15" hidden="false" customHeight="false" outlineLevel="0" collapsed="false">
      <c r="A38" s="1" t="n">
        <f aca="false">'Datos Crudos'!A38</f>
        <v>39195</v>
      </c>
      <c r="B38" s="2" t="n">
        <f aca="false">LN('Datos Crudos'!E38/'Datos Crudos'!E37)</f>
        <v>0.0315438339227093</v>
      </c>
    </row>
    <row r="39" customFormat="false" ht="15" hidden="false" customHeight="false" outlineLevel="0" collapsed="false">
      <c r="A39" s="1" t="n">
        <f aca="false">'Datos Crudos'!A39</f>
        <v>39202</v>
      </c>
      <c r="B39" s="2" t="n">
        <f aca="false">LN('Datos Crudos'!E39/'Datos Crudos'!E38)</f>
        <v>0.0890676007261882</v>
      </c>
    </row>
    <row r="40" customFormat="false" ht="15" hidden="false" customHeight="false" outlineLevel="0" collapsed="false">
      <c r="A40" s="1" t="n">
        <f aca="false">'Datos Crudos'!A40</f>
        <v>39209</v>
      </c>
      <c r="B40" s="2" t="n">
        <f aca="false">LN('Datos Crudos'!E40/'Datos Crudos'!E39)</f>
        <v>-0.030479174007506</v>
      </c>
    </row>
    <row r="41" customFormat="false" ht="15" hidden="false" customHeight="false" outlineLevel="0" collapsed="false">
      <c r="A41" s="1" t="n">
        <f aca="false">'Datos Crudos'!A41</f>
        <v>39216</v>
      </c>
      <c r="B41" s="2" t="n">
        <f aca="false">LN('Datos Crudos'!E41/'Datos Crudos'!E40)</f>
        <v>-0.0100335289895778</v>
      </c>
    </row>
    <row r="42" customFormat="false" ht="15" hidden="false" customHeight="false" outlineLevel="0" collapsed="false">
      <c r="A42" s="1" t="n">
        <f aca="false">'Datos Crudos'!A42</f>
        <v>39223</v>
      </c>
      <c r="B42" s="2" t="n">
        <f aca="false">LN('Datos Crudos'!E42/'Datos Crudos'!E41)</f>
        <v>-0.0401219594899175</v>
      </c>
    </row>
    <row r="43" customFormat="false" ht="15" hidden="false" customHeight="false" outlineLevel="0" collapsed="false">
      <c r="A43" s="1" t="n">
        <f aca="false">'Datos Crudos'!A43</f>
        <v>39231</v>
      </c>
      <c r="B43" s="2" t="n">
        <f aca="false">LN('Datos Crudos'!E43/'Datos Crudos'!E42)</f>
        <v>0.00697352895750045</v>
      </c>
    </row>
    <row r="44" customFormat="false" ht="15" hidden="false" customHeight="false" outlineLevel="0" collapsed="false">
      <c r="A44" s="1" t="n">
        <f aca="false">'Datos Crudos'!A44</f>
        <v>39237</v>
      </c>
      <c r="B44" s="2" t="n">
        <f aca="false">LN('Datos Crudos'!E44/'Datos Crudos'!E43)</f>
        <v>-0.049502718184235</v>
      </c>
    </row>
    <row r="45" customFormat="false" ht="15" hidden="false" customHeight="false" outlineLevel="0" collapsed="false">
      <c r="A45" s="1" t="n">
        <f aca="false">'Datos Crudos'!A45</f>
        <v>39244</v>
      </c>
      <c r="B45" s="2" t="n">
        <f aca="false">LN('Datos Crudos'!E45/'Datos Crudos'!E44)</f>
        <v>-0.00292504778937317</v>
      </c>
    </row>
    <row r="46" customFormat="false" ht="15" hidden="false" customHeight="false" outlineLevel="0" collapsed="false">
      <c r="A46" s="1" t="n">
        <f aca="false">'Datos Crudos'!A46</f>
        <v>39251</v>
      </c>
      <c r="B46" s="2" t="n">
        <f aca="false">LN('Datos Crudos'!E46/'Datos Crudos'!E45)</f>
        <v>0.00255988437468919</v>
      </c>
    </row>
    <row r="47" customFormat="false" ht="15" hidden="false" customHeight="false" outlineLevel="0" collapsed="false">
      <c r="A47" s="1" t="n">
        <f aca="false">'Datos Crudos'!A47</f>
        <v>39258</v>
      </c>
      <c r="B47" s="2" t="n">
        <f aca="false">LN('Datos Crudos'!E47/'Datos Crudos'!E46)</f>
        <v>-0.00917269318946247</v>
      </c>
    </row>
    <row r="48" customFormat="false" ht="15" hidden="false" customHeight="false" outlineLevel="0" collapsed="false">
      <c r="A48" s="1" t="n">
        <f aca="false">'Datos Crudos'!A48</f>
        <v>39265</v>
      </c>
      <c r="B48" s="2" t="n">
        <f aca="false">LN('Datos Crudos'!E48/'Datos Crudos'!E47)</f>
        <v>-0.00110639878518512</v>
      </c>
    </row>
    <row r="49" customFormat="false" ht="15" hidden="false" customHeight="false" outlineLevel="0" collapsed="false">
      <c r="A49" s="1" t="n">
        <f aca="false">'Datos Crudos'!A49</f>
        <v>39272</v>
      </c>
      <c r="B49" s="2" t="n">
        <f aca="false">LN('Datos Crudos'!E49/'Datos Crudos'!E48)</f>
        <v>-0.019374674600556</v>
      </c>
    </row>
    <row r="50" customFormat="false" ht="15" hidden="false" customHeight="false" outlineLevel="0" collapsed="false">
      <c r="A50" s="1" t="n">
        <f aca="false">'Datos Crudos'!A50</f>
        <v>39279</v>
      </c>
      <c r="B50" s="2" t="n">
        <f aca="false">LN('Datos Crudos'!E50/'Datos Crudos'!E49)</f>
        <v>-0.047380323247907</v>
      </c>
    </row>
    <row r="51" customFormat="false" ht="15" hidden="false" customHeight="false" outlineLevel="0" collapsed="false">
      <c r="A51" s="1" t="n">
        <f aca="false">'Datos Crudos'!A51</f>
        <v>39286</v>
      </c>
      <c r="B51" s="2" t="n">
        <f aca="false">LN('Datos Crudos'!E51/'Datos Crudos'!E50)</f>
        <v>-0.0762039313663708</v>
      </c>
    </row>
    <row r="52" customFormat="false" ht="15" hidden="false" customHeight="false" outlineLevel="0" collapsed="false">
      <c r="A52" s="1" t="n">
        <f aca="false">'Datos Crudos'!A52</f>
        <v>39293</v>
      </c>
      <c r="B52" s="2" t="n">
        <f aca="false">LN('Datos Crudos'!E52/'Datos Crudos'!E51)</f>
        <v>-0.0245649068242825</v>
      </c>
    </row>
    <row r="53" customFormat="false" ht="15" hidden="false" customHeight="false" outlineLevel="0" collapsed="false">
      <c r="A53" s="1" t="n">
        <f aca="false">'Datos Crudos'!A53</f>
        <v>39300</v>
      </c>
      <c r="B53" s="2" t="n">
        <f aca="false">LN('Datos Crudos'!E53/'Datos Crudos'!E52)</f>
        <v>0.0435408082832882</v>
      </c>
    </row>
    <row r="54" customFormat="false" ht="15" hidden="false" customHeight="false" outlineLevel="0" collapsed="false">
      <c r="A54" s="1" t="n">
        <f aca="false">'Datos Crudos'!A54</f>
        <v>39307</v>
      </c>
      <c r="B54" s="2" t="n">
        <f aca="false">LN('Datos Crudos'!E54/'Datos Crudos'!E53)</f>
        <v>-0.0168495982976965</v>
      </c>
    </row>
    <row r="55" customFormat="false" ht="15" hidden="false" customHeight="false" outlineLevel="0" collapsed="false">
      <c r="A55" s="1" t="n">
        <f aca="false">'Datos Crudos'!A55</f>
        <v>39314</v>
      </c>
      <c r="B55" s="2" t="n">
        <f aca="false">LN('Datos Crudos'!E55/'Datos Crudos'!E54)</f>
        <v>0.00212179158745297</v>
      </c>
    </row>
    <row r="56" customFormat="false" ht="15" hidden="false" customHeight="false" outlineLevel="0" collapsed="false">
      <c r="A56" s="1" t="n">
        <f aca="false">'Datos Crudos'!A56</f>
        <v>39321</v>
      </c>
      <c r="B56" s="2" t="n">
        <f aca="false">LN('Datos Crudos'!E56/'Datos Crudos'!E55)</f>
        <v>-0.0371372555551318</v>
      </c>
    </row>
    <row r="57" customFormat="false" ht="15" hidden="false" customHeight="false" outlineLevel="0" collapsed="false">
      <c r="A57" s="1" t="n">
        <f aca="false">'Datos Crudos'!A57</f>
        <v>39329</v>
      </c>
      <c r="B57" s="2" t="n">
        <f aca="false">LN('Datos Crudos'!E57/'Datos Crudos'!E56)</f>
        <v>0.0443178566299924</v>
      </c>
    </row>
    <row r="58" customFormat="false" ht="15" hidden="false" customHeight="false" outlineLevel="0" collapsed="false">
      <c r="A58" s="1" t="n">
        <f aca="false">'Datos Crudos'!A58</f>
        <v>39335</v>
      </c>
      <c r="B58" s="2" t="n">
        <f aca="false">LN('Datos Crudos'!E58/'Datos Crudos'!E57)</f>
        <v>0.0400135870388807</v>
      </c>
    </row>
    <row r="59" customFormat="false" ht="15" hidden="false" customHeight="false" outlineLevel="0" collapsed="false">
      <c r="A59" s="1" t="n">
        <f aca="false">'Datos Crudos'!A59</f>
        <v>39342</v>
      </c>
      <c r="B59" s="2" t="n">
        <f aca="false">LN('Datos Crudos'!E59/'Datos Crudos'!E58)</f>
        <v>0.0520006866660511</v>
      </c>
    </row>
    <row r="60" customFormat="false" ht="15" hidden="false" customHeight="false" outlineLevel="0" collapsed="false">
      <c r="A60" s="1" t="n">
        <f aca="false">'Datos Crudos'!A60</f>
        <v>39349</v>
      </c>
      <c r="B60" s="2" t="n">
        <f aca="false">LN('Datos Crudos'!E60/'Datos Crudos'!E59)</f>
        <v>0.0298755439041051</v>
      </c>
    </row>
    <row r="61" customFormat="false" ht="15" hidden="false" customHeight="false" outlineLevel="0" collapsed="false">
      <c r="A61" s="1" t="n">
        <f aca="false">'Datos Crudos'!A61</f>
        <v>39356</v>
      </c>
      <c r="B61" s="2" t="n">
        <f aca="false">LN('Datos Crudos'!E61/'Datos Crudos'!E60)</f>
        <v>0.038016273788842</v>
      </c>
    </row>
    <row r="62" customFormat="false" ht="15" hidden="false" customHeight="false" outlineLevel="0" collapsed="false">
      <c r="A62" s="1" t="n">
        <f aca="false">'Datos Crudos'!A62</f>
        <v>39363</v>
      </c>
      <c r="B62" s="2" t="n">
        <f aca="false">LN('Datos Crudos'!E62/'Datos Crudos'!E61)</f>
        <v>0.0212925006514519</v>
      </c>
    </row>
    <row r="63" customFormat="false" ht="15" hidden="false" customHeight="false" outlineLevel="0" collapsed="false">
      <c r="A63" s="1" t="n">
        <f aca="false">'Datos Crudos'!A63</f>
        <v>39370</v>
      </c>
      <c r="B63" s="2" t="n">
        <f aca="false">LN('Datos Crudos'!E63/'Datos Crudos'!E62)</f>
        <v>0.0191276914927635</v>
      </c>
    </row>
    <row r="64" customFormat="false" ht="15" hidden="false" customHeight="false" outlineLevel="0" collapsed="false">
      <c r="A64" s="1" t="n">
        <f aca="false">'Datos Crudos'!A64</f>
        <v>39377</v>
      </c>
      <c r="B64" s="2" t="n">
        <f aca="false">LN('Datos Crudos'!E64/'Datos Crudos'!E63)</f>
        <v>0.14708874771564</v>
      </c>
    </row>
    <row r="65" customFormat="false" ht="15" hidden="false" customHeight="false" outlineLevel="0" collapsed="false">
      <c r="A65" s="1" t="n">
        <f aca="false">'Datos Crudos'!A65</f>
        <v>39384</v>
      </c>
      <c r="B65" s="2" t="n">
        <f aca="false">LN('Datos Crudos'!E65/'Datos Crudos'!E64)</f>
        <v>-0.0778892148426327</v>
      </c>
    </row>
    <row r="66" customFormat="false" ht="15" hidden="false" customHeight="false" outlineLevel="0" collapsed="false">
      <c r="A66" s="1" t="n">
        <f aca="false">'Datos Crudos'!A66</f>
        <v>39391</v>
      </c>
      <c r="B66" s="2" t="n">
        <f aca="false">LN('Datos Crudos'!E66/'Datos Crudos'!E65)</f>
        <v>-0.187542491016292</v>
      </c>
    </row>
    <row r="67" customFormat="false" ht="15" hidden="false" customHeight="false" outlineLevel="0" collapsed="false">
      <c r="A67" s="1" t="n">
        <f aca="false">'Datos Crudos'!A67</f>
        <v>39398</v>
      </c>
      <c r="B67" s="2" t="n">
        <f aca="false">LN('Datos Crudos'!E67/'Datos Crudos'!E66)</f>
        <v>0.039161057960279</v>
      </c>
    </row>
    <row r="68" customFormat="false" ht="15" hidden="false" customHeight="false" outlineLevel="0" collapsed="false">
      <c r="A68" s="1" t="n">
        <f aca="false">'Datos Crudos'!A68</f>
        <v>39405</v>
      </c>
      <c r="B68" s="2" t="n">
        <f aca="false">LN('Datos Crudos'!E68/'Datos Crudos'!E67)</f>
        <v>-0.0260637983210114</v>
      </c>
    </row>
    <row r="69" customFormat="false" ht="15" hidden="false" customHeight="false" outlineLevel="0" collapsed="false">
      <c r="A69" s="1" t="n">
        <f aca="false">'Datos Crudos'!A69</f>
        <v>39412</v>
      </c>
      <c r="B69" s="2" t="n">
        <f aca="false">LN('Datos Crudos'!E69/'Datos Crudos'!E68)</f>
        <v>0.0256908727153469</v>
      </c>
    </row>
    <row r="70" customFormat="false" ht="15" hidden="false" customHeight="false" outlineLevel="0" collapsed="false">
      <c r="A70" s="1" t="n">
        <f aca="false">'Datos Crudos'!A70</f>
        <v>39419</v>
      </c>
      <c r="B70" s="2" t="n">
        <f aca="false">LN('Datos Crudos'!E70/'Datos Crudos'!E69)</f>
        <v>-0.0450114118718882</v>
      </c>
    </row>
    <row r="71" customFormat="false" ht="15" hidden="false" customHeight="false" outlineLevel="0" collapsed="false">
      <c r="A71" s="1" t="n">
        <f aca="false">'Datos Crudos'!A71</f>
        <v>39426</v>
      </c>
      <c r="B71" s="2" t="n">
        <f aca="false">LN('Datos Crudos'!E71/'Datos Crudos'!E70)</f>
        <v>-0.063212829829447</v>
      </c>
    </row>
    <row r="72" customFormat="false" ht="15" hidden="false" customHeight="false" outlineLevel="0" collapsed="false">
      <c r="A72" s="1" t="n">
        <f aca="false">'Datos Crudos'!A72</f>
        <v>39433</v>
      </c>
      <c r="B72" s="2" t="n">
        <f aca="false">LN('Datos Crudos'!E72/'Datos Crudos'!E71)</f>
        <v>-0.00208030031337086</v>
      </c>
    </row>
    <row r="73" customFormat="false" ht="15" hidden="false" customHeight="false" outlineLevel="0" collapsed="false">
      <c r="A73" s="1" t="n">
        <f aca="false">'Datos Crudos'!A73</f>
        <v>39440</v>
      </c>
      <c r="B73" s="2" t="n">
        <f aca="false">LN('Datos Crudos'!E73/'Datos Crudos'!E72)</f>
        <v>-0.0235999153408736</v>
      </c>
    </row>
    <row r="74" customFormat="false" ht="15" hidden="false" customHeight="false" outlineLevel="0" collapsed="false">
      <c r="A74" s="1" t="n">
        <f aca="false">'Datos Crudos'!A74</f>
        <v>39447</v>
      </c>
      <c r="B74" s="2" t="n">
        <f aca="false">LN('Datos Crudos'!E74/'Datos Crudos'!E73)</f>
        <v>-0.0124438421874939</v>
      </c>
    </row>
    <row r="75" customFormat="false" ht="15" hidden="false" customHeight="false" outlineLevel="0" collapsed="false">
      <c r="A75" s="1" t="n">
        <f aca="false">'Datos Crudos'!A75</f>
        <v>39454</v>
      </c>
      <c r="B75" s="2" t="n">
        <f aca="false">LN('Datos Crudos'!E75/'Datos Crudos'!E74)</f>
        <v>0.00859850525523177</v>
      </c>
    </row>
    <row r="76" customFormat="false" ht="15" hidden="false" customHeight="false" outlineLevel="0" collapsed="false">
      <c r="A76" s="1" t="n">
        <f aca="false">'Datos Crudos'!A76</f>
        <v>39461</v>
      </c>
      <c r="B76" s="2" t="n">
        <f aca="false">LN('Datos Crudos'!E76/'Datos Crudos'!E75)</f>
        <v>-0.117034172288945</v>
      </c>
    </row>
    <row r="77" customFormat="false" ht="15" hidden="false" customHeight="false" outlineLevel="0" collapsed="false">
      <c r="A77" s="1" t="n">
        <f aca="false">'Datos Crudos'!A77</f>
        <v>39469</v>
      </c>
      <c r="B77" s="2" t="n">
        <f aca="false">LN('Datos Crudos'!E77/'Datos Crudos'!E76)</f>
        <v>0.0543204691760029</v>
      </c>
    </row>
    <row r="78" customFormat="false" ht="15" hidden="false" customHeight="false" outlineLevel="0" collapsed="false">
      <c r="A78" s="1" t="n">
        <f aca="false">'Datos Crudos'!A78</f>
        <v>39475</v>
      </c>
      <c r="B78" s="2" t="n">
        <f aca="false">LN('Datos Crudos'!E78/'Datos Crudos'!E77)</f>
        <v>0.257373216884812</v>
      </c>
    </row>
    <row r="79" customFormat="false" ht="15" hidden="false" customHeight="false" outlineLevel="0" collapsed="false">
      <c r="A79" s="1" t="n">
        <f aca="false">'Datos Crudos'!A79</f>
        <v>39482</v>
      </c>
      <c r="B79" s="2" t="n">
        <f aca="false">LN('Datos Crudos'!E79/'Datos Crudos'!E78)</f>
        <v>0.0284840375423395</v>
      </c>
    </row>
    <row r="80" customFormat="false" ht="15" hidden="false" customHeight="false" outlineLevel="0" collapsed="false">
      <c r="A80" s="1" t="n">
        <f aca="false">'Datos Crudos'!A80</f>
        <v>39489</v>
      </c>
      <c r="B80" s="2" t="n">
        <f aca="false">LN('Datos Crudos'!E80/'Datos Crudos'!E79)</f>
        <v>0.0156306274355501</v>
      </c>
    </row>
    <row r="81" customFormat="false" ht="15" hidden="false" customHeight="false" outlineLevel="0" collapsed="false">
      <c r="A81" s="1" t="n">
        <f aca="false">'Datos Crudos'!A81</f>
        <v>39497</v>
      </c>
      <c r="B81" s="2" t="n">
        <f aca="false">LN('Datos Crudos'!E81/'Datos Crudos'!E80)</f>
        <v>-0.0427062140408314</v>
      </c>
    </row>
    <row r="82" customFormat="false" ht="15" hidden="false" customHeight="false" outlineLevel="0" collapsed="false">
      <c r="A82" s="1" t="n">
        <f aca="false">'Datos Crudos'!A82</f>
        <v>39503</v>
      </c>
      <c r="B82" s="2" t="n">
        <f aca="false">LN('Datos Crudos'!E82/'Datos Crudos'!E81)</f>
        <v>-0.0227767853427569</v>
      </c>
    </row>
    <row r="83" customFormat="false" ht="15" hidden="false" customHeight="false" outlineLevel="0" collapsed="false">
      <c r="A83" s="1" t="n">
        <f aca="false">'Datos Crudos'!A83</f>
        <v>39510</v>
      </c>
      <c r="B83" s="2" t="n">
        <f aca="false">LN('Datos Crudos'!E83/'Datos Crudos'!E82)</f>
        <v>0.0440134407103409</v>
      </c>
    </row>
    <row r="84" customFormat="false" ht="15" hidden="false" customHeight="false" outlineLevel="0" collapsed="false">
      <c r="A84" s="1" t="n">
        <f aca="false">'Datos Crudos'!A84</f>
        <v>39517</v>
      </c>
      <c r="B84" s="2" t="n">
        <f aca="false">LN('Datos Crudos'!E84/'Datos Crudos'!E83)</f>
        <v>-0.0832917509146691</v>
      </c>
    </row>
    <row r="85" customFormat="false" ht="15" hidden="false" customHeight="false" outlineLevel="0" collapsed="false">
      <c r="A85" s="1" t="n">
        <f aca="false">'Datos Crudos'!A85</f>
        <v>39524</v>
      </c>
      <c r="B85" s="2" t="n">
        <f aca="false">LN('Datos Crudos'!E85/'Datos Crudos'!E84)</f>
        <v>0.0349492991147426</v>
      </c>
    </row>
    <row r="86" customFormat="false" ht="15" hidden="false" customHeight="false" outlineLevel="0" collapsed="false">
      <c r="A86" s="1" t="n">
        <f aca="false">'Datos Crudos'!A86</f>
        <v>39531</v>
      </c>
      <c r="B86" s="2" t="n">
        <f aca="false">LN('Datos Crudos'!E86/'Datos Crudos'!E85)</f>
        <v>0.0469636166969519</v>
      </c>
    </row>
    <row r="87" customFormat="false" ht="15" hidden="false" customHeight="false" outlineLevel="0" collapsed="false">
      <c r="A87" s="1" t="n">
        <f aca="false">'Datos Crudos'!A87</f>
        <v>39538</v>
      </c>
      <c r="B87" s="2" t="n">
        <f aca="false">LN('Datos Crudos'!E87/'Datos Crudos'!E86)</f>
        <v>-0.0219712412696374</v>
      </c>
    </row>
    <row r="88" customFormat="false" ht="15" hidden="false" customHeight="false" outlineLevel="0" collapsed="false">
      <c r="A88" s="1" t="n">
        <f aca="false">'Datos Crudos'!A88</f>
        <v>39545</v>
      </c>
      <c r="B88" s="2" t="n">
        <f aca="false">LN('Datos Crudos'!E88/'Datos Crudos'!E87)</f>
        <v>-0.000705467401392371</v>
      </c>
    </row>
    <row r="89" customFormat="false" ht="15" hidden="false" customHeight="false" outlineLevel="0" collapsed="false">
      <c r="A89" s="1" t="n">
        <f aca="false">'Datos Crudos'!A89</f>
        <v>39552</v>
      </c>
      <c r="B89" s="2" t="n">
        <f aca="false">LN('Datos Crudos'!E89/'Datos Crudos'!E88)</f>
        <v>0.00317069140037401</v>
      </c>
    </row>
    <row r="90" customFormat="false" ht="15" hidden="false" customHeight="false" outlineLevel="0" collapsed="false">
      <c r="A90" s="1" t="n">
        <f aca="false">'Datos Crudos'!A90</f>
        <v>39559</v>
      </c>
      <c r="B90" s="2" t="n">
        <f aca="false">LN('Datos Crudos'!E90/'Datos Crudos'!E89)</f>
        <v>-0.0590430381460974</v>
      </c>
    </row>
    <row r="91" customFormat="false" ht="15" hidden="false" customHeight="false" outlineLevel="0" collapsed="false">
      <c r="A91" s="1" t="n">
        <f aca="false">'Datos Crudos'!A91</f>
        <v>39566</v>
      </c>
      <c r="B91" s="2" t="n">
        <f aca="false">LN('Datos Crudos'!E91/'Datos Crudos'!E90)</f>
        <v>0.0674493923784675</v>
      </c>
    </row>
    <row r="92" customFormat="false" ht="15" hidden="false" customHeight="false" outlineLevel="0" collapsed="false">
      <c r="A92" s="1" t="n">
        <f aca="false">'Datos Crudos'!A92</f>
        <v>39573</v>
      </c>
      <c r="B92" s="2" t="n">
        <f aca="false">LN('Datos Crudos'!E92/'Datos Crudos'!E91)</f>
        <v>-0.100450680344706</v>
      </c>
    </row>
    <row r="93" customFormat="false" ht="15" hidden="false" customHeight="false" outlineLevel="0" collapsed="false">
      <c r="A93" s="1" t="n">
        <f aca="false">'Datos Crudos'!A93</f>
        <v>39580</v>
      </c>
      <c r="B93" s="2" t="n">
        <f aca="false">LN('Datos Crudos'!E93/'Datos Crudos'!E92)</f>
        <v>0.0645867266860392</v>
      </c>
    </row>
    <row r="94" customFormat="false" ht="15" hidden="false" customHeight="false" outlineLevel="0" collapsed="false">
      <c r="A94" s="1" t="n">
        <f aca="false">'Datos Crudos'!A94</f>
        <v>39587</v>
      </c>
      <c r="B94" s="2" t="n">
        <f aca="false">LN('Datos Crudos'!E94/'Datos Crudos'!E93)</f>
        <v>0.00216684808509029</v>
      </c>
    </row>
    <row r="95" customFormat="false" ht="15" hidden="false" customHeight="false" outlineLevel="0" collapsed="false">
      <c r="A95" s="1" t="n">
        <f aca="false">'Datos Crudos'!A95</f>
        <v>39595</v>
      </c>
      <c r="B95" s="2" t="n">
        <f aca="false">LN('Datos Crudos'!E95/'Datos Crudos'!E94)</f>
        <v>-0.0352459390616747</v>
      </c>
    </row>
    <row r="96" customFormat="false" ht="15" hidden="false" customHeight="false" outlineLevel="0" collapsed="false">
      <c r="A96" s="1" t="n">
        <f aca="false">'Datos Crudos'!A96</f>
        <v>39601</v>
      </c>
      <c r="B96" s="2" t="n">
        <f aca="false">LN('Datos Crudos'!E96/'Datos Crudos'!E95)</f>
        <v>-0.0120302202765421</v>
      </c>
    </row>
    <row r="97" customFormat="false" ht="15" hidden="false" customHeight="false" outlineLevel="0" collapsed="false">
      <c r="A97" s="1" t="n">
        <f aca="false">'Datos Crudos'!A97</f>
        <v>39608</v>
      </c>
      <c r="B97" s="2" t="n">
        <f aca="false">LN('Datos Crudos'!E97/'Datos Crudos'!E96)</f>
        <v>-0.119155005120554</v>
      </c>
    </row>
    <row r="98" customFormat="false" ht="15" hidden="false" customHeight="false" outlineLevel="0" collapsed="false">
      <c r="A98" s="1" t="n">
        <f aca="false">'Datos Crudos'!A98</f>
        <v>39615</v>
      </c>
      <c r="B98" s="2" t="n">
        <f aca="false">LN('Datos Crudos'!E98/'Datos Crudos'!E97)</f>
        <v>-0.0651352052962623</v>
      </c>
    </row>
    <row r="99" customFormat="false" ht="15" hidden="false" customHeight="false" outlineLevel="0" collapsed="false">
      <c r="A99" s="1" t="n">
        <f aca="false">'Datos Crudos'!A99</f>
        <v>39622</v>
      </c>
      <c r="B99" s="2" t="n">
        <f aca="false">LN('Datos Crudos'!E99/'Datos Crudos'!E98)</f>
        <v>-0.0304732720834106</v>
      </c>
    </row>
    <row r="100" customFormat="false" ht="15" hidden="false" customHeight="false" outlineLevel="0" collapsed="false">
      <c r="A100" s="1" t="n">
        <f aca="false">'Datos Crudos'!A100</f>
        <v>39629</v>
      </c>
      <c r="B100" s="2" t="n">
        <f aca="false">LN('Datos Crudos'!E100/'Datos Crudos'!E99)</f>
        <v>0.000937207191374398</v>
      </c>
    </row>
    <row r="101" customFormat="false" ht="15" hidden="false" customHeight="false" outlineLevel="0" collapsed="false">
      <c r="A101" s="1" t="n">
        <f aca="false">'Datos Crudos'!A101</f>
        <v>39636</v>
      </c>
      <c r="B101" s="2" t="n">
        <f aca="false">LN('Datos Crudos'!E101/'Datos Crudos'!E100)</f>
        <v>0.098922977273406</v>
      </c>
    </row>
    <row r="102" customFormat="false" ht="15" hidden="false" customHeight="false" outlineLevel="0" collapsed="false">
      <c r="A102" s="1" t="n">
        <f aca="false">'Datos Crudos'!A102</f>
        <v>39643</v>
      </c>
      <c r="B102" s="2" t="n">
        <f aca="false">LN('Datos Crudos'!E102/'Datos Crudos'!E101)</f>
        <v>-0.0486841027597765</v>
      </c>
    </row>
    <row r="103" customFormat="false" ht="15" hidden="false" customHeight="false" outlineLevel="0" collapsed="false">
      <c r="A103" s="1" t="n">
        <f aca="false">'Datos Crudos'!A103</f>
        <v>39650</v>
      </c>
      <c r="B103" s="2" t="n">
        <f aca="false">LN('Datos Crudos'!E103/'Datos Crudos'!E102)</f>
        <v>-0.060596782560298</v>
      </c>
    </row>
    <row r="104" customFormat="false" ht="15" hidden="false" customHeight="false" outlineLevel="0" collapsed="false">
      <c r="A104" s="1" t="n">
        <f aca="false">'Datos Crudos'!A104</f>
        <v>39657</v>
      </c>
      <c r="B104" s="2" t="n">
        <f aca="false">LN('Datos Crudos'!E104/'Datos Crudos'!E103)</f>
        <v>-0.0650118939274758</v>
      </c>
    </row>
    <row r="105" customFormat="false" ht="15" hidden="false" customHeight="false" outlineLevel="0" collapsed="false">
      <c r="A105" s="1" t="n">
        <f aca="false">'Datos Crudos'!A105</f>
        <v>39664</v>
      </c>
      <c r="B105" s="2" t="n">
        <f aca="false">LN('Datos Crudos'!E105/'Datos Crudos'!E104)</f>
        <v>0.00503779402995708</v>
      </c>
    </row>
    <row r="106" customFormat="false" ht="15" hidden="false" customHeight="false" outlineLevel="0" collapsed="false">
      <c r="A106" s="1" t="n">
        <f aca="false">'Datos Crudos'!A106</f>
        <v>39671</v>
      </c>
      <c r="B106" s="2" t="n">
        <f aca="false">LN('Datos Crudos'!E106/'Datos Crudos'!E105)</f>
        <v>0.026774033605057</v>
      </c>
    </row>
    <row r="107" customFormat="false" ht="15" hidden="false" customHeight="false" outlineLevel="0" collapsed="false">
      <c r="A107" s="1" t="n">
        <f aca="false">'Datos Crudos'!A107</f>
        <v>39678</v>
      </c>
      <c r="B107" s="2" t="n">
        <f aca="false">LN('Datos Crudos'!E107/'Datos Crudos'!E106)</f>
        <v>-0.0455420204469161</v>
      </c>
    </row>
    <row r="108" customFormat="false" ht="15" hidden="false" customHeight="false" outlineLevel="0" collapsed="false">
      <c r="A108" s="1" t="n">
        <f aca="false">'Datos Crudos'!A108</f>
        <v>39685</v>
      </c>
      <c r="B108" s="2" t="n">
        <f aca="false">LN('Datos Crudos'!E108/'Datos Crudos'!E107)</f>
        <v>-0.00771013842596755</v>
      </c>
    </row>
    <row r="109" customFormat="false" ht="15" hidden="false" customHeight="false" outlineLevel="0" collapsed="false">
      <c r="A109" s="1" t="n">
        <f aca="false">'Datos Crudos'!A109</f>
        <v>39693</v>
      </c>
      <c r="B109" s="2" t="n">
        <f aca="false">LN('Datos Crudos'!E109/'Datos Crudos'!E108)</f>
        <v>-0.0694352514985898</v>
      </c>
    </row>
    <row r="110" customFormat="false" ht="15" hidden="false" customHeight="false" outlineLevel="0" collapsed="false">
      <c r="A110" s="1" t="n">
        <f aca="false">'Datos Crudos'!A110</f>
        <v>39699</v>
      </c>
      <c r="B110" s="2" t="n">
        <f aca="false">LN('Datos Crudos'!E110/'Datos Crudos'!E109)</f>
        <v>0.05383431105611</v>
      </c>
    </row>
    <row r="111" customFormat="false" ht="15" hidden="false" customHeight="false" outlineLevel="0" collapsed="false">
      <c r="A111" s="1" t="n">
        <f aca="false">'Datos Crudos'!A111</f>
        <v>39706</v>
      </c>
      <c r="B111" s="2" t="n">
        <f aca="false">LN('Datos Crudos'!E111/'Datos Crudos'!E110)</f>
        <v>0.0415764268457404</v>
      </c>
    </row>
    <row r="112" customFormat="false" ht="15" hidden="false" customHeight="false" outlineLevel="0" collapsed="false">
      <c r="A112" s="1" t="n">
        <f aca="false">'Datos Crudos'!A112</f>
        <v>39713</v>
      </c>
      <c r="B112" s="2" t="n">
        <f aca="false">LN('Datos Crudos'!E112/'Datos Crudos'!E111)</f>
        <v>-0.0499975292421486</v>
      </c>
    </row>
    <row r="113" customFormat="false" ht="15" hidden="false" customHeight="false" outlineLevel="0" collapsed="false">
      <c r="A113" s="1" t="n">
        <f aca="false">'Datos Crudos'!A113</f>
        <v>39720</v>
      </c>
      <c r="B113" s="2" t="n">
        <f aca="false">LN('Datos Crudos'!E113/'Datos Crudos'!E112)</f>
        <v>-0.167630841383951</v>
      </c>
    </row>
    <row r="114" customFormat="false" ht="15" hidden="false" customHeight="false" outlineLevel="0" collapsed="false">
      <c r="A114" s="1" t="n">
        <f aca="false">'Datos Crudos'!A114</f>
        <v>39727</v>
      </c>
      <c r="B114" s="2" t="n">
        <f aca="false">LN('Datos Crudos'!E114/'Datos Crudos'!E113)</f>
        <v>-0.263802798661838</v>
      </c>
    </row>
    <row r="115" customFormat="false" ht="15" hidden="false" customHeight="false" outlineLevel="0" collapsed="false">
      <c r="A115" s="1" t="n">
        <f aca="false">'Datos Crudos'!A115</f>
        <v>39734</v>
      </c>
      <c r="B115" s="2" t="n">
        <f aca="false">LN('Datos Crudos'!E115/'Datos Crudos'!E114)</f>
        <v>0.0484413877896831</v>
      </c>
    </row>
    <row r="116" customFormat="false" ht="15" hidden="false" customHeight="false" outlineLevel="0" collapsed="false">
      <c r="A116" s="1" t="n">
        <f aca="false">'Datos Crudos'!A116</f>
        <v>39741</v>
      </c>
      <c r="B116" s="2" t="n">
        <f aca="false">LN('Datos Crudos'!E116/'Datos Crudos'!E115)</f>
        <v>-0.064021858764931</v>
      </c>
    </row>
    <row r="117" customFormat="false" ht="15" hidden="false" customHeight="false" outlineLevel="0" collapsed="false">
      <c r="A117" s="1" t="n">
        <f aca="false">'Datos Crudos'!A117</f>
        <v>39748</v>
      </c>
      <c r="B117" s="2" t="n">
        <f aca="false">LN('Datos Crudos'!E117/'Datos Crudos'!E116)</f>
        <v>0.0578009988898286</v>
      </c>
    </row>
    <row r="118" customFormat="false" ht="15" hidden="false" customHeight="false" outlineLevel="0" collapsed="false">
      <c r="A118" s="1" t="n">
        <f aca="false">'Datos Crudos'!A118</f>
        <v>39755</v>
      </c>
      <c r="B118" s="2" t="n">
        <f aca="false">LN('Datos Crudos'!E118/'Datos Crudos'!E117)</f>
        <v>-0.0495704997533131</v>
      </c>
    </row>
    <row r="119" customFormat="false" ht="15" hidden="false" customHeight="false" outlineLevel="0" collapsed="false">
      <c r="A119" s="1" t="n">
        <f aca="false">'Datos Crudos'!A119</f>
        <v>39762</v>
      </c>
      <c r="B119" s="2" t="n">
        <f aca="false">LN('Datos Crudos'!E119/'Datos Crudos'!E118)</f>
        <v>-0.120039678320875</v>
      </c>
    </row>
    <row r="120" customFormat="false" ht="15" hidden="false" customHeight="false" outlineLevel="0" collapsed="false">
      <c r="A120" s="1" t="n">
        <f aca="false">'Datos Crudos'!A120</f>
        <v>39769</v>
      </c>
      <c r="B120" s="2" t="n">
        <f aca="false">LN('Datos Crudos'!E120/'Datos Crudos'!E119)</f>
        <v>-0.141750980198164</v>
      </c>
    </row>
    <row r="121" customFormat="false" ht="15" hidden="false" customHeight="false" outlineLevel="0" collapsed="false">
      <c r="A121" s="1" t="n">
        <f aca="false">'Datos Crudos'!A121</f>
        <v>39776</v>
      </c>
      <c r="B121" s="2" t="n">
        <f aca="false">LN('Datos Crudos'!E121/'Datos Crudos'!E120)</f>
        <v>0.20357092951362</v>
      </c>
    </row>
    <row r="122" customFormat="false" ht="15" hidden="false" customHeight="false" outlineLevel="0" collapsed="false">
      <c r="A122" s="1" t="n">
        <f aca="false">'Datos Crudos'!A122</f>
        <v>39783</v>
      </c>
      <c r="B122" s="2" t="n">
        <f aca="false">LN('Datos Crudos'!E122/'Datos Crudos'!E121)</f>
        <v>0.0129479581885552</v>
      </c>
    </row>
    <row r="123" customFormat="false" ht="15" hidden="false" customHeight="false" outlineLevel="0" collapsed="false">
      <c r="A123" s="1" t="n">
        <f aca="false">'Datos Crudos'!A123</f>
        <v>39790</v>
      </c>
      <c r="B123" s="2" t="n">
        <f aca="false">LN('Datos Crudos'!E123/'Datos Crudos'!E122)</f>
        <v>0.120257577701427</v>
      </c>
    </row>
    <row r="124" customFormat="false" ht="15" hidden="false" customHeight="false" outlineLevel="0" collapsed="false">
      <c r="A124" s="1" t="n">
        <f aca="false">'Datos Crudos'!A124</f>
        <v>39797</v>
      </c>
      <c r="B124" s="2" t="n">
        <f aca="false">LN('Datos Crudos'!E124/'Datos Crudos'!E123)</f>
        <v>-0.00916736748701987</v>
      </c>
    </row>
    <row r="125" customFormat="false" ht="15" hidden="false" customHeight="false" outlineLevel="0" collapsed="false">
      <c r="A125" s="1" t="n">
        <f aca="false">'Datos Crudos'!A125</f>
        <v>39804</v>
      </c>
      <c r="B125" s="2" t="n">
        <f aca="false">LN('Datos Crudos'!E125/'Datos Crudos'!E124)</f>
        <v>-0.054408372659512</v>
      </c>
    </row>
    <row r="126" customFormat="false" ht="15" hidden="false" customHeight="false" outlineLevel="0" collapsed="false">
      <c r="A126" s="1" t="n">
        <f aca="false">'Datos Crudos'!A126</f>
        <v>39811</v>
      </c>
      <c r="B126" s="2" t="n">
        <f aca="false">LN('Datos Crudos'!E126/'Datos Crudos'!E125)</f>
        <v>0.040497792863987</v>
      </c>
    </row>
    <row r="127" customFormat="false" ht="15" hidden="false" customHeight="false" outlineLevel="0" collapsed="false">
      <c r="A127" s="1" t="n">
        <f aca="false">'Datos Crudos'!A127</f>
        <v>39818</v>
      </c>
      <c r="B127" s="2" t="n">
        <f aca="false">LN('Datos Crudos'!E127/'Datos Crudos'!E126)</f>
        <v>0.0215558769734762</v>
      </c>
    </row>
    <row r="128" customFormat="false" ht="15" hidden="false" customHeight="false" outlineLevel="0" collapsed="false">
      <c r="A128" s="1" t="n">
        <f aca="false">'Datos Crudos'!A128</f>
        <v>39825</v>
      </c>
      <c r="B128" s="2" t="n">
        <f aca="false">LN('Datos Crudos'!E128/'Datos Crudos'!E127)</f>
        <v>-0.124757030963045</v>
      </c>
    </row>
    <row r="129" customFormat="false" ht="15" hidden="false" customHeight="false" outlineLevel="0" collapsed="false">
      <c r="A129" s="1" t="n">
        <f aca="false">'Datos Crudos'!A129</f>
        <v>39833</v>
      </c>
      <c r="B129" s="2" t="n">
        <f aca="false">LN('Datos Crudos'!E129/'Datos Crudos'!E128)</f>
        <v>-0.0235715845766235</v>
      </c>
    </row>
    <row r="130" customFormat="false" ht="15" hidden="false" customHeight="false" outlineLevel="0" collapsed="false">
      <c r="A130" s="1" t="n">
        <f aca="false">'Datos Crudos'!A130</f>
        <v>39839</v>
      </c>
      <c r="B130" s="2" t="n">
        <f aca="false">LN('Datos Crudos'!E130/'Datos Crudos'!E129)</f>
        <v>0.0355785898903473</v>
      </c>
    </row>
    <row r="131" customFormat="false" ht="15" hidden="false" customHeight="false" outlineLevel="0" collapsed="false">
      <c r="A131" s="1" t="n">
        <f aca="false">'Datos Crudos'!A131</f>
        <v>39846</v>
      </c>
      <c r="B131" s="2" t="n">
        <f aca="false">LN('Datos Crudos'!E131/'Datos Crudos'!E130)</f>
        <v>0.150123583043057</v>
      </c>
    </row>
    <row r="132" customFormat="false" ht="15" hidden="false" customHeight="false" outlineLevel="0" collapsed="false">
      <c r="A132" s="1" t="n">
        <f aca="false">'Datos Crudos'!A132</f>
        <v>39853</v>
      </c>
      <c r="B132" s="2" t="n">
        <f aca="false">LN('Datos Crudos'!E132/'Datos Crudos'!E131)</f>
        <v>-0.0597079474466262</v>
      </c>
    </row>
    <row r="133" customFormat="false" ht="15" hidden="false" customHeight="false" outlineLevel="0" collapsed="false">
      <c r="A133" s="1" t="n">
        <f aca="false">'Datos Crudos'!A133</f>
        <v>39861</v>
      </c>
      <c r="B133" s="2" t="n">
        <f aca="false">LN('Datos Crudos'!E133/'Datos Crudos'!E132)</f>
        <v>-0.0560595126304629</v>
      </c>
    </row>
    <row r="134" customFormat="false" ht="15" hidden="false" customHeight="false" outlineLevel="0" collapsed="false">
      <c r="A134" s="1" t="n">
        <f aca="false">'Datos Crudos'!A134</f>
        <v>39867</v>
      </c>
      <c r="B134" s="2" t="n">
        <f aca="false">LN('Datos Crudos'!E134/'Datos Crudos'!E133)</f>
        <v>0.085981192495512</v>
      </c>
    </row>
    <row r="135" customFormat="false" ht="15" hidden="false" customHeight="false" outlineLevel="0" collapsed="false">
      <c r="A135" s="1" t="n">
        <f aca="false">'Datos Crudos'!A135</f>
        <v>39874</v>
      </c>
      <c r="B135" s="2" t="n">
        <f aca="false">LN('Datos Crudos'!E135/'Datos Crudos'!E134)</f>
        <v>-0.0136988443581619</v>
      </c>
    </row>
    <row r="136" customFormat="false" ht="15" hidden="false" customHeight="false" outlineLevel="0" collapsed="false">
      <c r="A136" s="1" t="n">
        <f aca="false">'Datos Crudos'!A136</f>
        <v>39881</v>
      </c>
      <c r="B136" s="2" t="n">
        <f aca="false">LN('Datos Crudos'!E136/'Datos Crudos'!E135)</f>
        <v>0.034642018203405</v>
      </c>
    </row>
    <row r="137" customFormat="false" ht="15" hidden="false" customHeight="false" outlineLevel="0" collapsed="false">
      <c r="A137" s="1" t="n">
        <f aca="false">'Datos Crudos'!A137</f>
        <v>39888</v>
      </c>
      <c r="B137" s="2" t="n">
        <f aca="false">LN('Datos Crudos'!E137/'Datos Crudos'!E136)</f>
        <v>0.0066396407698988</v>
      </c>
    </row>
    <row r="138" customFormat="false" ht="15" hidden="false" customHeight="false" outlineLevel="0" collapsed="false">
      <c r="A138" s="1" t="n">
        <f aca="false">'Datos Crudos'!A138</f>
        <v>39895</v>
      </c>
      <c r="B138" s="2" t="n">
        <f aca="false">LN('Datos Crudos'!E138/'Datos Crudos'!E137)</f>
        <v>-0.0313692636676452</v>
      </c>
    </row>
    <row r="139" customFormat="false" ht="15" hidden="false" customHeight="false" outlineLevel="0" collapsed="false">
      <c r="A139" s="1" t="n">
        <f aca="false">'Datos Crudos'!A139</f>
        <v>39902</v>
      </c>
      <c r="B139" s="2" t="n">
        <f aca="false">LN('Datos Crudos'!E139/'Datos Crudos'!E138)</f>
        <v>0.0120665114131165</v>
      </c>
    </row>
    <row r="140" customFormat="false" ht="15" hidden="false" customHeight="false" outlineLevel="0" collapsed="false">
      <c r="A140" s="1" t="n">
        <f aca="false">'Datos Crudos'!A140</f>
        <v>39909</v>
      </c>
      <c r="B140" s="2" t="n">
        <f aca="false">LN('Datos Crudos'!E140/'Datos Crudos'!E139)</f>
        <v>0.00969794993479496</v>
      </c>
    </row>
    <row r="141" customFormat="false" ht="15" hidden="false" customHeight="false" outlineLevel="0" collapsed="false">
      <c r="A141" s="1" t="n">
        <f aca="false">'Datos Crudos'!A141</f>
        <v>39916</v>
      </c>
      <c r="B141" s="2" t="n">
        <f aca="false">LN('Datos Crudos'!E141/'Datos Crudos'!E140)</f>
        <v>0.0660685304770038</v>
      </c>
    </row>
    <row r="142" customFormat="false" ht="15" hidden="false" customHeight="false" outlineLevel="0" collapsed="false">
      <c r="A142" s="1" t="n">
        <f aca="false">'Datos Crudos'!A142</f>
        <v>39923</v>
      </c>
      <c r="B142" s="2" t="n">
        <f aca="false">LN('Datos Crudos'!E142/'Datos Crudos'!E141)</f>
        <v>0.0233527095752624</v>
      </c>
    </row>
    <row r="143" customFormat="false" ht="15" hidden="false" customHeight="false" outlineLevel="0" collapsed="false">
      <c r="A143" s="1" t="n">
        <f aca="false">'Datos Crudos'!A143</f>
        <v>39930</v>
      </c>
      <c r="B143" s="2" t="n">
        <f aca="false">LN('Datos Crudos'!E143/'Datos Crudos'!E142)</f>
        <v>-0.0408785700061123</v>
      </c>
    </row>
    <row r="144" customFormat="false" ht="15" hidden="false" customHeight="false" outlineLevel="0" collapsed="false">
      <c r="A144" s="1" t="n">
        <f aca="false">'Datos Crudos'!A144</f>
        <v>39937</v>
      </c>
      <c r="B144" s="2" t="n">
        <f aca="false">LN('Datos Crudos'!E144/'Datos Crudos'!E143)</f>
        <v>0.0689928714869514</v>
      </c>
    </row>
    <row r="145" customFormat="false" ht="15" hidden="false" customHeight="false" outlineLevel="0" collapsed="false">
      <c r="A145" s="1" t="n">
        <f aca="false">'Datos Crudos'!A145</f>
        <v>39944</v>
      </c>
      <c r="B145" s="2" t="n">
        <f aca="false">LN('Datos Crudos'!E145/'Datos Crudos'!E144)</f>
        <v>-0.0159684031787311</v>
      </c>
    </row>
    <row r="146" customFormat="false" ht="15" hidden="false" customHeight="false" outlineLevel="0" collapsed="false">
      <c r="A146" s="1" t="n">
        <f aca="false">'Datos Crudos'!A146</f>
        <v>39951</v>
      </c>
      <c r="B146" s="2" t="n">
        <f aca="false">LN('Datos Crudos'!E146/'Datos Crudos'!E145)</f>
        <v>0.00468384931242644</v>
      </c>
    </row>
    <row r="147" customFormat="false" ht="15" hidden="false" customHeight="false" outlineLevel="0" collapsed="false">
      <c r="A147" s="1" t="n">
        <f aca="false">'Datos Crudos'!A147</f>
        <v>39959</v>
      </c>
      <c r="B147" s="2" t="n">
        <f aca="false">LN('Datos Crudos'!E147/'Datos Crudos'!E146)</f>
        <v>0.0558224082972064</v>
      </c>
    </row>
    <row r="148" customFormat="false" ht="15" hidden="false" customHeight="false" outlineLevel="0" collapsed="false">
      <c r="A148" s="1" t="n">
        <f aca="false">'Datos Crudos'!A148</f>
        <v>39965</v>
      </c>
      <c r="B148" s="2" t="n">
        <f aca="false">LN('Datos Crudos'!E148/'Datos Crudos'!E147)</f>
        <v>0.0492710490067828</v>
      </c>
    </row>
    <row r="149" customFormat="false" ht="15" hidden="false" customHeight="false" outlineLevel="0" collapsed="false">
      <c r="A149" s="1" t="n">
        <f aca="false">'Datos Crudos'!A149</f>
        <v>39972</v>
      </c>
      <c r="B149" s="2" t="n">
        <f aca="false">LN('Datos Crudos'!E149/'Datos Crudos'!E148)</f>
        <v>-0.01452810056291</v>
      </c>
    </row>
    <row r="150" customFormat="false" ht="15" hidden="false" customHeight="false" outlineLevel="0" collapsed="false">
      <c r="A150" s="1" t="n">
        <f aca="false">'Datos Crudos'!A150</f>
        <v>39979</v>
      </c>
      <c r="B150" s="2" t="n">
        <f aca="false">LN('Datos Crudos'!E150/'Datos Crudos'!E149)</f>
        <v>-0.0372713947972315</v>
      </c>
    </row>
    <row r="151" customFormat="false" ht="15" hidden="false" customHeight="false" outlineLevel="0" collapsed="false">
      <c r="A151" s="1" t="n">
        <f aca="false">'Datos Crudos'!A151</f>
        <v>39986</v>
      </c>
      <c r="B151" s="2" t="n">
        <f aca="false">LN('Datos Crudos'!E151/'Datos Crudos'!E150)</f>
        <v>-0.00380469704366397</v>
      </c>
    </row>
    <row r="152" customFormat="false" ht="15" hidden="false" customHeight="false" outlineLevel="0" collapsed="false">
      <c r="A152" s="1" t="n">
        <f aca="false">'Datos Crudos'!A152</f>
        <v>39993</v>
      </c>
      <c r="B152" s="2" t="n">
        <f aca="false">LN('Datos Crudos'!E152/'Datos Crudos'!E151)</f>
        <v>-0.0488219308747508</v>
      </c>
    </row>
    <row r="153" customFormat="false" ht="15" hidden="false" customHeight="false" outlineLevel="0" collapsed="false">
      <c r="A153" s="1" t="n">
        <f aca="false">'Datos Crudos'!A153</f>
        <v>40000</v>
      </c>
      <c r="B153" s="2" t="n">
        <f aca="false">LN('Datos Crudos'!E153/'Datos Crudos'!E152)</f>
        <v>-0.00401070056340736</v>
      </c>
    </row>
    <row r="154" customFormat="false" ht="15" hidden="false" customHeight="false" outlineLevel="0" collapsed="false">
      <c r="A154" s="1" t="n">
        <f aca="false">'Datos Crudos'!A154</f>
        <v>40007</v>
      </c>
      <c r="B154" s="2" t="n">
        <f aca="false">LN('Datos Crudos'!E154/'Datos Crudos'!E153)</f>
        <v>0.120384397263082</v>
      </c>
    </row>
    <row r="155" customFormat="false" ht="15" hidden="false" customHeight="false" outlineLevel="0" collapsed="false">
      <c r="A155" s="1" t="n">
        <f aca="false">'Datos Crudos'!A155</f>
        <v>40014</v>
      </c>
      <c r="B155" s="2" t="n">
        <f aca="false">LN('Datos Crudos'!E155/'Datos Crudos'!E154)</f>
        <v>0.0373003614132089</v>
      </c>
    </row>
    <row r="156" customFormat="false" ht="15" hidden="false" customHeight="false" outlineLevel="0" collapsed="false">
      <c r="A156" s="1" t="n">
        <f aca="false">'Datos Crudos'!A156</f>
        <v>40021</v>
      </c>
      <c r="B156" s="2" t="n">
        <f aca="false">LN('Datos Crudos'!E156/'Datos Crudos'!E155)</f>
        <v>-0.19940020869489</v>
      </c>
    </row>
    <row r="157" customFormat="false" ht="15" hidden="false" customHeight="false" outlineLevel="0" collapsed="false">
      <c r="A157" s="1" t="n">
        <f aca="false">'Datos Crudos'!A157</f>
        <v>40028</v>
      </c>
      <c r="B157" s="2" t="n">
        <f aca="false">LN('Datos Crudos'!E157/'Datos Crudos'!E156)</f>
        <v>0.0207332927891329</v>
      </c>
    </row>
    <row r="158" customFormat="false" ht="15" hidden="false" customHeight="false" outlineLevel="0" collapsed="false">
      <c r="A158" s="1" t="n">
        <f aca="false">'Datos Crudos'!A158</f>
        <v>40035</v>
      </c>
      <c r="B158" s="2" t="n">
        <f aca="false">LN('Datos Crudos'!E158/'Datos Crudos'!E157)</f>
        <v>0.0283228642000613</v>
      </c>
    </row>
    <row r="159" customFormat="false" ht="15" hidden="false" customHeight="false" outlineLevel="0" collapsed="false">
      <c r="A159" s="1" t="n">
        <f aca="false">'Datos Crudos'!A159</f>
        <v>40042</v>
      </c>
      <c r="B159" s="2" t="n">
        <f aca="false">LN('Datos Crudos'!E159/'Datos Crudos'!E158)</f>
        <v>-0.0167620417989853</v>
      </c>
    </row>
    <row r="160" customFormat="false" ht="15" hidden="false" customHeight="false" outlineLevel="0" collapsed="false">
      <c r="A160" s="1"/>
    </row>
    <row r="161" customFormat="false" ht="15" hidden="false" customHeight="false" outlineLevel="0" collapsed="false">
      <c r="A161" s="1"/>
    </row>
    <row r="162" customFormat="false" ht="15" hidden="false" customHeight="false" outlineLevel="0" collapsed="false">
      <c r="A162" s="1"/>
    </row>
    <row r="163" customFormat="false" ht="15" hidden="false" customHeight="false" outlineLevel="0" collapsed="false">
      <c r="A163" s="1"/>
    </row>
    <row r="164" customFormat="false" ht="15" hidden="false" customHeight="false" outlineLevel="0" collapsed="false">
      <c r="A164" s="1"/>
    </row>
    <row r="165" customFormat="false" ht="15" hidden="false" customHeight="false" outlineLevel="0" collapsed="false">
      <c r="A165" s="1"/>
    </row>
    <row r="166" customFormat="false" ht="15" hidden="false" customHeight="false" outlineLevel="0" collapsed="false">
      <c r="A166" s="1"/>
    </row>
    <row r="167" customFormat="false" ht="15" hidden="false" customHeight="false" outlineLevel="0" collapsed="false">
      <c r="A167" s="1"/>
    </row>
    <row r="168" customFormat="false" ht="15" hidden="false" customHeight="false" outlineLevel="0" collapsed="false">
      <c r="A168" s="1"/>
    </row>
    <row r="169" customFormat="false" ht="15" hidden="false" customHeight="false" outlineLevel="0" collapsed="false">
      <c r="A169" s="1"/>
    </row>
    <row r="170" customFormat="false" ht="15" hidden="false" customHeight="false" outlineLevel="0" collapsed="false">
      <c r="A170" s="1"/>
    </row>
    <row r="171" customFormat="false" ht="15" hidden="false" customHeight="false" outlineLevel="0" collapsed="false">
      <c r="A171" s="1"/>
    </row>
    <row r="172" customFormat="false" ht="15" hidden="false" customHeight="false" outlineLevel="0" collapsed="false">
      <c r="A172" s="1"/>
    </row>
    <row r="173" customFormat="false" ht="15" hidden="false" customHeight="false" outlineLevel="0" collapsed="false">
      <c r="A173" s="1"/>
    </row>
    <row r="174" customFormat="false" ht="15" hidden="false" customHeight="false" outlineLevel="0" collapsed="false">
      <c r="A174" s="1"/>
    </row>
    <row r="175" customFormat="false" ht="15" hidden="false" customHeight="false" outlineLevel="0" collapsed="false">
      <c r="A175" s="1"/>
    </row>
    <row r="176" customFormat="false" ht="15" hidden="false" customHeight="false" outlineLevel="0" collapsed="false">
      <c r="A176" s="1"/>
    </row>
    <row r="177" customFormat="false" ht="15" hidden="false" customHeight="false" outlineLevel="0" collapsed="false">
      <c r="A177" s="1"/>
    </row>
    <row r="178" customFormat="false" ht="15" hidden="false" customHeight="false" outlineLevel="0" collapsed="false">
      <c r="A178" s="1"/>
    </row>
    <row r="179" customFormat="false" ht="15" hidden="false" customHeight="false" outlineLevel="0" collapsed="false">
      <c r="A179" s="1"/>
    </row>
    <row r="180" customFormat="false" ht="15" hidden="false" customHeight="false" outlineLevel="0" collapsed="false">
      <c r="A180" s="1"/>
    </row>
    <row r="181" customFormat="false" ht="15" hidden="false" customHeight="false" outlineLevel="0" collapsed="false">
      <c r="A181" s="1"/>
    </row>
    <row r="182" customFormat="false" ht="15" hidden="false" customHeight="false" outlineLevel="0" collapsed="false">
      <c r="A182" s="1"/>
    </row>
    <row r="183" customFormat="false" ht="15" hidden="false" customHeight="false" outlineLevel="0" collapsed="false">
      <c r="A183" s="1"/>
    </row>
    <row r="184" customFormat="false" ht="15" hidden="false" customHeight="false" outlineLevel="0" collapsed="false">
      <c r="A184" s="1"/>
    </row>
    <row r="185" customFormat="false" ht="15" hidden="false" customHeight="false" outlineLevel="0" collapsed="false">
      <c r="A185" s="1"/>
    </row>
    <row r="186" customFormat="false" ht="15" hidden="false" customHeight="false" outlineLevel="0" collapsed="false">
      <c r="A186" s="1"/>
    </row>
    <row r="187" customFormat="false" ht="15" hidden="false" customHeight="false" outlineLevel="0" collapsed="false">
      <c r="A187" s="1"/>
    </row>
    <row r="188" customFormat="false" ht="15" hidden="false" customHeight="false" outlineLevel="0" collapsed="false">
      <c r="A188" s="1"/>
    </row>
    <row r="189" customFormat="false" ht="15" hidden="false" customHeight="false" outlineLevel="0" collapsed="false">
      <c r="A189" s="1"/>
    </row>
    <row r="190" customFormat="false" ht="15" hidden="false" customHeight="false" outlineLevel="0" collapsed="false">
      <c r="A190" s="1"/>
    </row>
    <row r="191" customFormat="false" ht="15" hidden="false" customHeight="false" outlineLevel="0" collapsed="false">
      <c r="A191" s="1"/>
    </row>
    <row r="192" customFormat="false" ht="15" hidden="false" customHeight="false" outlineLevel="0" collapsed="false">
      <c r="A192" s="1"/>
    </row>
    <row r="193" customFormat="false" ht="15" hidden="false" customHeight="false" outlineLevel="0" collapsed="false">
      <c r="A193" s="1"/>
    </row>
    <row r="194" customFormat="false" ht="15" hidden="false" customHeight="false" outlineLevel="0" collapsed="false">
      <c r="A194" s="1"/>
    </row>
    <row r="195" customFormat="false" ht="15" hidden="false" customHeight="false" outlineLevel="0" collapsed="false">
      <c r="A195" s="1"/>
    </row>
    <row r="196" customFormat="false" ht="15" hidden="false" customHeight="false" outlineLevel="0" collapsed="false">
      <c r="A196" s="1"/>
    </row>
    <row r="197" customFormat="false" ht="15" hidden="false" customHeight="false" outlineLevel="0" collapsed="false">
      <c r="A197" s="1"/>
    </row>
    <row r="198" customFormat="false" ht="15" hidden="false" customHeight="false" outlineLevel="0" collapsed="false">
      <c r="A198" s="1"/>
    </row>
    <row r="199" customFormat="false" ht="15" hidden="false" customHeight="false" outlineLevel="0" collapsed="false">
      <c r="A199" s="1"/>
    </row>
    <row r="200" customFormat="false" ht="15" hidden="false" customHeight="false" outlineLevel="0" collapsed="false">
      <c r="A200" s="1"/>
    </row>
    <row r="201" customFormat="false" ht="15" hidden="false" customHeight="false" outlineLevel="0" collapsed="false">
      <c r="A201" s="1"/>
    </row>
    <row r="202" customFormat="false" ht="15" hidden="false" customHeight="false" outlineLevel="0" collapsed="false">
      <c r="A202" s="1"/>
    </row>
    <row r="203" customFormat="false" ht="15" hidden="false" customHeight="false" outlineLevel="0" collapsed="false">
      <c r="A203" s="1"/>
    </row>
    <row r="204" customFormat="false" ht="15" hidden="false" customHeight="false" outlineLevel="0" collapsed="false">
      <c r="A204" s="1"/>
    </row>
    <row r="205" customFormat="false" ht="15" hidden="false" customHeight="false" outlineLevel="0" collapsed="false">
      <c r="A205" s="1"/>
    </row>
    <row r="206" customFormat="false" ht="15" hidden="false" customHeight="false" outlineLevel="0" collapsed="false">
      <c r="A206" s="1"/>
    </row>
    <row r="207" customFormat="false" ht="15" hidden="false" customHeight="false" outlineLevel="0" collapsed="false">
      <c r="A207" s="1"/>
    </row>
    <row r="208" customFormat="false" ht="15" hidden="false" customHeight="false" outlineLevel="0" collapsed="false">
      <c r="A208" s="1"/>
    </row>
    <row r="209" customFormat="false" ht="15" hidden="false" customHeight="false" outlineLevel="0" collapsed="false">
      <c r="A209" s="1"/>
    </row>
    <row r="210" customFormat="false" ht="15" hidden="false" customHeight="false" outlineLevel="0" collapsed="false">
      <c r="A210" s="1"/>
    </row>
    <row r="211" customFormat="false" ht="15" hidden="false" customHeight="false" outlineLevel="0" collapsed="false">
      <c r="A211" s="1"/>
    </row>
    <row r="212" customFormat="false" ht="15" hidden="false" customHeight="false" outlineLevel="0" collapsed="false">
      <c r="A212" s="1"/>
    </row>
    <row r="213" customFormat="false" ht="15" hidden="false" customHeight="false" outlineLevel="0" collapsed="false">
      <c r="A213" s="1"/>
    </row>
    <row r="214" customFormat="false" ht="15" hidden="false" customHeight="false" outlineLevel="0" collapsed="false">
      <c r="A214" s="1"/>
    </row>
    <row r="215" customFormat="false" ht="15" hidden="false" customHeight="false" outlineLevel="0" collapsed="false">
      <c r="A215" s="1"/>
    </row>
    <row r="216" customFormat="false" ht="15" hidden="false" customHeight="false" outlineLevel="0" collapsed="false">
      <c r="A216" s="1"/>
    </row>
    <row r="217" customFormat="false" ht="15" hidden="false" customHeight="false" outlineLevel="0" collapsed="false">
      <c r="A217" s="1"/>
    </row>
    <row r="218" customFormat="false" ht="15" hidden="false" customHeight="false" outlineLevel="0" collapsed="false">
      <c r="A218" s="1"/>
    </row>
    <row r="219" customFormat="false" ht="15" hidden="false" customHeight="false" outlineLevel="0" collapsed="false">
      <c r="A219" s="1"/>
    </row>
    <row r="220" customFormat="false" ht="15" hidden="false" customHeight="false" outlineLevel="0" collapsed="false">
      <c r="A220" s="1"/>
    </row>
    <row r="221" customFormat="false" ht="15" hidden="false" customHeight="false" outlineLevel="0" collapsed="false">
      <c r="A221" s="1"/>
    </row>
    <row r="222" customFormat="false" ht="15" hidden="false" customHeight="false" outlineLevel="0" collapsed="false">
      <c r="A222" s="1"/>
    </row>
    <row r="223" customFormat="false" ht="15" hidden="false" customHeight="false" outlineLevel="0" collapsed="false">
      <c r="A223" s="1"/>
    </row>
    <row r="224" customFormat="false" ht="15" hidden="false" customHeight="false" outlineLevel="0" collapsed="false">
      <c r="A224" s="1"/>
    </row>
    <row r="225" customFormat="false" ht="15" hidden="false" customHeight="false" outlineLevel="0" collapsed="false">
      <c r="A225" s="1"/>
    </row>
    <row r="226" customFormat="false" ht="15" hidden="false" customHeight="false" outlineLevel="0" collapsed="false">
      <c r="A226" s="1"/>
    </row>
    <row r="227" customFormat="false" ht="15" hidden="false" customHeight="false" outlineLevel="0" collapsed="false">
      <c r="A227" s="1"/>
    </row>
    <row r="228" customFormat="false" ht="15" hidden="false" customHeight="false" outlineLevel="0" collapsed="false">
      <c r="A228" s="1"/>
    </row>
    <row r="229" customFormat="false" ht="15" hidden="false" customHeight="false" outlineLevel="0" collapsed="false">
      <c r="A229" s="1"/>
    </row>
    <row r="230" customFormat="false" ht="15" hidden="false" customHeight="false" outlineLevel="0" collapsed="false">
      <c r="A230" s="1"/>
    </row>
    <row r="231" customFormat="false" ht="15" hidden="false" customHeight="false" outlineLevel="0" collapsed="false">
      <c r="A231" s="1"/>
    </row>
    <row r="232" customFormat="false" ht="15" hidden="false" customHeight="false" outlineLevel="0" collapsed="false">
      <c r="A232" s="1"/>
    </row>
    <row r="233" customFormat="false" ht="15" hidden="false" customHeight="false" outlineLevel="0" collapsed="false">
      <c r="A233" s="1"/>
    </row>
    <row r="234" customFormat="false" ht="15" hidden="false" customHeight="false" outlineLevel="0" collapsed="false">
      <c r="A234" s="1"/>
    </row>
    <row r="235" customFormat="false" ht="15" hidden="false" customHeight="false" outlineLevel="0" collapsed="false">
      <c r="A235" s="1"/>
    </row>
    <row r="236" customFormat="false" ht="15" hidden="false" customHeight="false" outlineLevel="0" collapsed="false">
      <c r="A236" s="1"/>
    </row>
    <row r="237" customFormat="false" ht="15" hidden="false" customHeight="false" outlineLevel="0" collapsed="false">
      <c r="A237" s="1"/>
    </row>
    <row r="238" customFormat="false" ht="15" hidden="false" customHeight="false" outlineLevel="0" collapsed="false">
      <c r="A238" s="1"/>
    </row>
    <row r="239" customFormat="false" ht="15" hidden="false" customHeight="false" outlineLevel="0" collapsed="false">
      <c r="A239" s="1"/>
    </row>
    <row r="240" customFormat="false" ht="15" hidden="false" customHeight="false" outlineLevel="0" collapsed="false">
      <c r="A240" s="1"/>
    </row>
    <row r="241" customFormat="false" ht="15" hidden="false" customHeight="false" outlineLevel="0" collapsed="false">
      <c r="A241" s="1"/>
    </row>
    <row r="242" customFormat="false" ht="15" hidden="false" customHeight="false" outlineLevel="0" collapsed="false">
      <c r="A242" s="1"/>
    </row>
    <row r="243" customFormat="false" ht="15" hidden="false" customHeight="false" outlineLevel="0" collapsed="false">
      <c r="A243" s="1"/>
    </row>
    <row r="244" customFormat="false" ht="15" hidden="false" customHeight="false" outlineLevel="0" collapsed="false">
      <c r="A244" s="1"/>
    </row>
    <row r="245" customFormat="false" ht="15" hidden="false" customHeight="false" outlineLevel="0" collapsed="false">
      <c r="A245" s="1"/>
    </row>
    <row r="246" customFormat="false" ht="15" hidden="false" customHeight="false" outlineLevel="0" collapsed="false">
      <c r="A246" s="1"/>
    </row>
    <row r="247" customFormat="false" ht="15" hidden="false" customHeight="false" outlineLevel="0" collapsed="false">
      <c r="A247" s="1"/>
    </row>
    <row r="248" customFormat="false" ht="15" hidden="false" customHeight="false" outlineLevel="0" collapsed="false">
      <c r="A248" s="1"/>
    </row>
    <row r="249" customFormat="false" ht="15" hidden="false" customHeight="false" outlineLevel="0" collapsed="false">
      <c r="A249" s="1"/>
    </row>
    <row r="250" customFormat="false" ht="15" hidden="false" customHeight="false" outlineLevel="0" collapsed="false">
      <c r="A250" s="1"/>
    </row>
    <row r="251" customFormat="false" ht="15" hidden="false" customHeight="false" outlineLevel="0" collapsed="false">
      <c r="A251" s="1"/>
    </row>
    <row r="252" customFormat="false" ht="15" hidden="false" customHeight="false" outlineLevel="0" collapsed="false">
      <c r="A252" s="1"/>
    </row>
    <row r="253" customFormat="false" ht="15" hidden="false" customHeight="false" outlineLevel="0" collapsed="false">
      <c r="A253" s="1"/>
    </row>
    <row r="254" customFormat="false" ht="15" hidden="false" customHeight="false" outlineLevel="0" collapsed="false">
      <c r="A254" s="1"/>
    </row>
    <row r="255" customFormat="false" ht="15" hidden="false" customHeight="false" outlineLevel="0" collapsed="false">
      <c r="A255" s="1"/>
    </row>
    <row r="256" customFormat="false" ht="15" hidden="false" customHeight="false" outlineLevel="0" collapsed="false">
      <c r="A256" s="1"/>
    </row>
    <row r="257" customFormat="false" ht="15" hidden="false" customHeight="false" outlineLevel="0" collapsed="false">
      <c r="A257" s="1"/>
    </row>
    <row r="258" customFormat="false" ht="15" hidden="false" customHeight="false" outlineLevel="0" collapsed="false">
      <c r="A258" s="1"/>
    </row>
    <row r="259" customFormat="false" ht="15" hidden="false" customHeight="false" outlineLevel="0" collapsed="false">
      <c r="A259" s="1"/>
    </row>
    <row r="260" customFormat="false" ht="15" hidden="false" customHeight="false" outlineLevel="0" collapsed="false">
      <c r="A260" s="1"/>
    </row>
    <row r="261" customFormat="false" ht="15" hidden="false" customHeight="false" outlineLevel="0" collapsed="false">
      <c r="A261" s="1"/>
    </row>
    <row r="262" customFormat="false" ht="15" hidden="false" customHeight="false" outlineLevel="0" collapsed="false">
      <c r="A262" s="1"/>
    </row>
    <row r="263" customFormat="false" ht="15" hidden="false" customHeight="false" outlineLevel="0" collapsed="false">
      <c r="A263" s="1"/>
    </row>
    <row r="264" customFormat="false" ht="15" hidden="false" customHeight="false" outlineLevel="0" collapsed="false">
      <c r="A264" s="1"/>
    </row>
    <row r="265" customFormat="false" ht="15" hidden="false" customHeight="false" outlineLevel="0" collapsed="false">
      <c r="A265" s="1"/>
    </row>
    <row r="266" customFormat="false" ht="15" hidden="false" customHeight="false" outlineLevel="0" collapsed="false">
      <c r="A266" s="1"/>
    </row>
    <row r="267" customFormat="false" ht="15" hidden="false" customHeight="false" outlineLevel="0" collapsed="false">
      <c r="A267" s="1"/>
    </row>
    <row r="268" customFormat="false" ht="15" hidden="false" customHeight="false" outlineLevel="0" collapsed="false">
      <c r="A268" s="1"/>
    </row>
    <row r="269" customFormat="false" ht="15" hidden="false" customHeight="false" outlineLevel="0" collapsed="false">
      <c r="A269" s="1"/>
    </row>
    <row r="270" customFormat="false" ht="15" hidden="false" customHeight="false" outlineLevel="0" collapsed="false">
      <c r="A270" s="1"/>
    </row>
    <row r="271" customFormat="false" ht="15" hidden="false" customHeight="false" outlineLevel="0" collapsed="false">
      <c r="A271" s="1"/>
    </row>
    <row r="272" customFormat="false" ht="15" hidden="false" customHeight="false" outlineLevel="0" collapsed="false">
      <c r="A272" s="1"/>
    </row>
    <row r="273" customFormat="false" ht="15" hidden="false" customHeight="false" outlineLevel="0" collapsed="false">
      <c r="A273" s="1"/>
    </row>
    <row r="274" customFormat="false" ht="15" hidden="false" customHeight="false" outlineLevel="0" collapsed="false">
      <c r="A274" s="1"/>
    </row>
    <row r="275" customFormat="false" ht="15" hidden="false" customHeight="false" outlineLevel="0" collapsed="false">
      <c r="A275" s="1"/>
    </row>
    <row r="276" customFormat="false" ht="15" hidden="false" customHeight="false" outlineLevel="0" collapsed="false">
      <c r="A276" s="1"/>
    </row>
    <row r="277" customFormat="false" ht="15" hidden="false" customHeight="false" outlineLevel="0" collapsed="false">
      <c r="A277" s="1"/>
    </row>
    <row r="278" customFormat="false" ht="15" hidden="false" customHeight="false" outlineLevel="0" collapsed="false">
      <c r="A278" s="1"/>
    </row>
    <row r="279" customFormat="false" ht="15" hidden="false" customHeight="false" outlineLevel="0" collapsed="false">
      <c r="A279" s="1"/>
    </row>
    <row r="280" customFormat="false" ht="15" hidden="false" customHeight="false" outlineLevel="0" collapsed="false">
      <c r="A280" s="1"/>
    </row>
    <row r="281" customFormat="false" ht="15" hidden="false" customHeight="false" outlineLevel="0" collapsed="false">
      <c r="A281" s="1"/>
    </row>
    <row r="282" customFormat="false" ht="15" hidden="false" customHeight="false" outlineLevel="0" collapsed="false">
      <c r="A282" s="1"/>
    </row>
    <row r="283" customFormat="false" ht="15" hidden="false" customHeight="false" outlineLevel="0" collapsed="false">
      <c r="A283" s="1"/>
    </row>
    <row r="284" customFormat="false" ht="15" hidden="false" customHeight="false" outlineLevel="0" collapsed="false">
      <c r="A284" s="1"/>
    </row>
    <row r="285" customFormat="false" ht="15" hidden="false" customHeight="false" outlineLevel="0" collapsed="false">
      <c r="A285" s="1"/>
    </row>
    <row r="286" customFormat="false" ht="15" hidden="false" customHeight="false" outlineLevel="0" collapsed="false">
      <c r="A286" s="1"/>
    </row>
    <row r="287" customFormat="false" ht="15" hidden="false" customHeight="false" outlineLevel="0" collapsed="false">
      <c r="A287" s="1"/>
    </row>
    <row r="288" customFormat="false" ht="15" hidden="false" customHeight="false" outlineLevel="0" collapsed="false">
      <c r="A288" s="1"/>
    </row>
    <row r="289" customFormat="false" ht="15" hidden="false" customHeight="false" outlineLevel="0" collapsed="false">
      <c r="A289" s="1"/>
    </row>
    <row r="290" customFormat="false" ht="15" hidden="false" customHeight="false" outlineLevel="0" collapsed="false">
      <c r="A290" s="1"/>
    </row>
    <row r="291" customFormat="false" ht="15" hidden="false" customHeight="false" outlineLevel="0" collapsed="false">
      <c r="A291" s="1"/>
    </row>
    <row r="292" customFormat="false" ht="15" hidden="false" customHeight="false" outlineLevel="0" collapsed="false">
      <c r="A292" s="1"/>
    </row>
    <row r="293" customFormat="false" ht="15" hidden="false" customHeight="false" outlineLevel="0" collapsed="false">
      <c r="A293" s="1"/>
    </row>
    <row r="294" customFormat="false" ht="15" hidden="false" customHeight="false" outlineLevel="0" collapsed="false">
      <c r="A294" s="1"/>
    </row>
    <row r="295" customFormat="false" ht="15" hidden="false" customHeight="false" outlineLevel="0" collapsed="false">
      <c r="A295" s="1"/>
    </row>
    <row r="296" customFormat="false" ht="15" hidden="false" customHeight="false" outlineLevel="0" collapsed="false">
      <c r="A296" s="1"/>
    </row>
    <row r="297" customFormat="false" ht="15" hidden="false" customHeight="false" outlineLevel="0" collapsed="false">
      <c r="A297" s="1"/>
    </row>
    <row r="298" customFormat="false" ht="15" hidden="false" customHeight="false" outlineLevel="0" collapsed="false">
      <c r="A298" s="1"/>
    </row>
    <row r="299" customFormat="false" ht="15" hidden="false" customHeight="false" outlineLevel="0" collapsed="false">
      <c r="A299" s="1"/>
    </row>
    <row r="300" customFormat="false" ht="15" hidden="false" customHeight="false" outlineLevel="0" collapsed="false">
      <c r="A300" s="1"/>
    </row>
    <row r="301" customFormat="false" ht="15" hidden="false" customHeight="false" outlineLevel="0" collapsed="false">
      <c r="A301" s="1"/>
    </row>
    <row r="302" customFormat="false" ht="15" hidden="false" customHeight="false" outlineLevel="0" collapsed="false">
      <c r="A302" s="1"/>
    </row>
    <row r="303" customFormat="false" ht="15" hidden="false" customHeight="false" outlineLevel="0" collapsed="false">
      <c r="A303" s="1"/>
    </row>
    <row r="304" customFormat="false" ht="15" hidden="false" customHeight="false" outlineLevel="0" collapsed="false">
      <c r="A304" s="1"/>
    </row>
    <row r="305" customFormat="false" ht="15" hidden="false" customHeight="false" outlineLevel="0" collapsed="false">
      <c r="A305" s="1"/>
    </row>
    <row r="306" customFormat="false" ht="15" hidden="false" customHeight="false" outlineLevel="0" collapsed="false">
      <c r="A306" s="1"/>
    </row>
    <row r="307" customFormat="false" ht="15" hidden="false" customHeight="false" outlineLevel="0" collapsed="false">
      <c r="A307" s="1"/>
    </row>
    <row r="308" customFormat="false" ht="15" hidden="false" customHeight="false" outlineLevel="0" collapsed="false">
      <c r="A308" s="1"/>
    </row>
    <row r="309" customFormat="false" ht="15" hidden="false" customHeight="false" outlineLevel="0" collapsed="false">
      <c r="A309" s="1"/>
    </row>
    <row r="310" customFormat="false" ht="15" hidden="false" customHeight="false" outlineLevel="0" collapsed="false">
      <c r="A310" s="1"/>
    </row>
    <row r="311" customFormat="false" ht="15" hidden="false" customHeight="false" outlineLevel="0" collapsed="false">
      <c r="A311" s="1"/>
    </row>
    <row r="312" customFormat="false" ht="15" hidden="false" customHeight="false" outlineLevel="0" collapsed="false">
      <c r="A312" s="1"/>
    </row>
    <row r="313" customFormat="false" ht="15" hidden="false" customHeight="false" outlineLevel="0" collapsed="false">
      <c r="A313" s="1"/>
    </row>
    <row r="314" customFormat="false" ht="15" hidden="false" customHeight="false" outlineLevel="0" collapsed="false">
      <c r="A314" s="1"/>
    </row>
    <row r="315" customFormat="false" ht="15" hidden="false" customHeight="false" outlineLevel="0" collapsed="false">
      <c r="A315" s="1"/>
    </row>
    <row r="316" customFormat="false" ht="15" hidden="false" customHeight="false" outlineLevel="0" collapsed="false">
      <c r="A316" s="1"/>
    </row>
    <row r="317" customFormat="false" ht="15" hidden="false" customHeight="false" outlineLevel="0" collapsed="false">
      <c r="A317" s="1"/>
    </row>
    <row r="318" customFormat="false" ht="15" hidden="false" customHeight="false" outlineLevel="0" collapsed="false">
      <c r="A318" s="1"/>
    </row>
    <row r="319" customFormat="false" ht="15" hidden="false" customHeight="false" outlineLevel="0" collapsed="false">
      <c r="A319" s="1"/>
    </row>
    <row r="320" customFormat="false" ht="15" hidden="false" customHeight="false" outlineLevel="0" collapsed="false">
      <c r="A320" s="1"/>
    </row>
    <row r="321" customFormat="false" ht="15" hidden="false" customHeight="false" outlineLevel="0" collapsed="false">
      <c r="A321" s="1"/>
    </row>
    <row r="322" customFormat="false" ht="15" hidden="false" customHeight="false" outlineLevel="0" collapsed="false">
      <c r="A322" s="1"/>
    </row>
    <row r="323" customFormat="false" ht="15" hidden="false" customHeight="false" outlineLevel="0" collapsed="false">
      <c r="A323" s="1"/>
    </row>
    <row r="324" customFormat="false" ht="15" hidden="false" customHeight="false" outlineLevel="0" collapsed="false">
      <c r="A324" s="1"/>
    </row>
    <row r="325" customFormat="false" ht="15" hidden="false" customHeight="false" outlineLevel="0" collapsed="false">
      <c r="A325" s="1"/>
    </row>
    <row r="326" customFormat="false" ht="15" hidden="false" customHeight="false" outlineLevel="0" collapsed="false">
      <c r="A326" s="1"/>
    </row>
    <row r="327" customFormat="false" ht="15" hidden="false" customHeight="false" outlineLevel="0" collapsed="false">
      <c r="A327" s="1"/>
    </row>
    <row r="328" customFormat="false" ht="15" hidden="false" customHeight="false" outlineLevel="0" collapsed="false">
      <c r="A328" s="1"/>
    </row>
    <row r="329" customFormat="false" ht="15" hidden="false" customHeight="false" outlineLevel="0" collapsed="false">
      <c r="A329" s="1"/>
    </row>
    <row r="330" customFormat="false" ht="15" hidden="false" customHeight="false" outlineLevel="0" collapsed="false">
      <c r="A330" s="1"/>
    </row>
    <row r="331" customFormat="false" ht="15" hidden="false" customHeight="false" outlineLevel="0" collapsed="false">
      <c r="A331" s="1"/>
    </row>
    <row r="332" customFormat="false" ht="15" hidden="false" customHeight="false" outlineLevel="0" collapsed="false">
      <c r="A332" s="1"/>
    </row>
    <row r="333" customFormat="false" ht="15" hidden="false" customHeight="false" outlineLevel="0" collapsed="false">
      <c r="A333" s="1"/>
    </row>
    <row r="334" customFormat="false" ht="15" hidden="false" customHeight="false" outlineLevel="0" collapsed="false">
      <c r="A334" s="1"/>
    </row>
    <row r="335" customFormat="false" ht="15" hidden="false" customHeight="false" outlineLevel="0" collapsed="false">
      <c r="A335" s="1"/>
    </row>
    <row r="336" customFormat="false" ht="15" hidden="false" customHeight="false" outlineLevel="0" collapsed="false">
      <c r="A336" s="1"/>
    </row>
    <row r="337" customFormat="false" ht="15" hidden="false" customHeight="false" outlineLevel="0" collapsed="false">
      <c r="A337" s="1"/>
    </row>
    <row r="338" customFormat="false" ht="15" hidden="false" customHeight="false" outlineLevel="0" collapsed="false">
      <c r="A338" s="1"/>
    </row>
    <row r="339" customFormat="false" ht="15" hidden="false" customHeight="false" outlineLevel="0" collapsed="false">
      <c r="A339" s="1"/>
    </row>
    <row r="340" customFormat="false" ht="15" hidden="false" customHeight="false" outlineLevel="0" collapsed="false">
      <c r="A340" s="1"/>
    </row>
    <row r="341" customFormat="false" ht="15" hidden="false" customHeight="false" outlineLevel="0" collapsed="false">
      <c r="A341" s="1"/>
    </row>
    <row r="342" customFormat="false" ht="15" hidden="false" customHeight="false" outlineLevel="0" collapsed="false">
      <c r="A342" s="1"/>
    </row>
    <row r="343" customFormat="false" ht="15" hidden="false" customHeight="false" outlineLevel="0" collapsed="false">
      <c r="A343" s="1"/>
    </row>
    <row r="344" customFormat="false" ht="15" hidden="false" customHeight="false" outlineLevel="0" collapsed="false">
      <c r="A344" s="1"/>
    </row>
    <row r="345" customFormat="false" ht="15" hidden="false" customHeight="false" outlineLevel="0" collapsed="false">
      <c r="A345" s="1"/>
    </row>
    <row r="346" customFormat="false" ht="15" hidden="false" customHeight="false" outlineLevel="0" collapsed="false">
      <c r="A346" s="1"/>
    </row>
    <row r="347" customFormat="false" ht="15" hidden="false" customHeight="false" outlineLevel="0" collapsed="false">
      <c r="A347" s="1"/>
    </row>
    <row r="348" customFormat="false" ht="15" hidden="false" customHeight="false" outlineLevel="0" collapsed="false">
      <c r="A348" s="1"/>
    </row>
    <row r="349" customFormat="false" ht="15" hidden="false" customHeight="false" outlineLevel="0" collapsed="false">
      <c r="A349" s="1"/>
    </row>
    <row r="350" customFormat="false" ht="15" hidden="false" customHeight="false" outlineLevel="0" collapsed="false">
      <c r="A350" s="1"/>
    </row>
    <row r="351" customFormat="false" ht="15" hidden="false" customHeight="false" outlineLevel="0" collapsed="false">
      <c r="A351" s="1"/>
    </row>
    <row r="352" customFormat="false" ht="15" hidden="false" customHeight="false" outlineLevel="0" collapsed="false">
      <c r="A352" s="1"/>
    </row>
    <row r="353" customFormat="false" ht="15" hidden="false" customHeight="false" outlineLevel="0" collapsed="false">
      <c r="A353" s="1"/>
    </row>
    <row r="354" customFormat="false" ht="15" hidden="false" customHeight="false" outlineLevel="0" collapsed="false">
      <c r="A354" s="1"/>
    </row>
    <row r="355" customFormat="false" ht="15" hidden="false" customHeight="false" outlineLevel="0" collapsed="false">
      <c r="A355" s="1"/>
    </row>
    <row r="356" customFormat="false" ht="15" hidden="false" customHeight="false" outlineLevel="0" collapsed="false">
      <c r="A356" s="1"/>
    </row>
    <row r="357" customFormat="false" ht="15" hidden="false" customHeight="false" outlineLevel="0" collapsed="false">
      <c r="A357" s="1"/>
    </row>
    <row r="358" customFormat="false" ht="15" hidden="false" customHeight="false" outlineLevel="0" collapsed="false">
      <c r="A358" s="1"/>
    </row>
    <row r="359" customFormat="false" ht="15" hidden="false" customHeight="false" outlineLevel="0" collapsed="false">
      <c r="A359" s="1"/>
    </row>
    <row r="360" customFormat="false" ht="15" hidden="false" customHeight="false" outlineLevel="0" collapsed="false">
      <c r="A360" s="1"/>
    </row>
    <row r="361" customFormat="false" ht="15" hidden="false" customHeight="false" outlineLevel="0" collapsed="false">
      <c r="A361" s="1"/>
    </row>
    <row r="362" customFormat="false" ht="15" hidden="false" customHeight="false" outlineLevel="0" collapsed="false">
      <c r="A362" s="1"/>
    </row>
    <row r="363" customFormat="false" ht="15" hidden="false" customHeight="false" outlineLevel="0" collapsed="false">
      <c r="A363" s="1"/>
    </row>
    <row r="364" customFormat="false" ht="15" hidden="false" customHeight="false" outlineLevel="0" collapsed="false">
      <c r="A364" s="1"/>
    </row>
    <row r="365" customFormat="false" ht="15" hidden="false" customHeight="false" outlineLevel="0" collapsed="false">
      <c r="A365" s="1"/>
    </row>
    <row r="366" customFormat="false" ht="15" hidden="false" customHeight="false" outlineLevel="0" collapsed="false">
      <c r="A366" s="1"/>
    </row>
    <row r="367" customFormat="false" ht="15" hidden="false" customHeight="false" outlineLevel="0" collapsed="false">
      <c r="A367" s="1"/>
    </row>
    <row r="368" customFormat="false" ht="15" hidden="false" customHeight="false" outlineLevel="0" collapsed="false">
      <c r="A368" s="1"/>
    </row>
    <row r="369" customFormat="false" ht="15" hidden="false" customHeight="false" outlineLevel="0" collapsed="false">
      <c r="A369" s="1"/>
    </row>
    <row r="370" customFormat="false" ht="15" hidden="false" customHeight="false" outlineLevel="0" collapsed="false">
      <c r="A370" s="1"/>
    </row>
    <row r="371" customFormat="false" ht="15" hidden="false" customHeight="false" outlineLevel="0" collapsed="false">
      <c r="A371" s="1"/>
    </row>
    <row r="372" customFormat="false" ht="15" hidden="false" customHeight="false" outlineLevel="0" collapsed="false">
      <c r="A372" s="1"/>
    </row>
    <row r="373" customFormat="false" ht="15" hidden="false" customHeight="false" outlineLevel="0" collapsed="false">
      <c r="A373" s="1"/>
    </row>
    <row r="374" customFormat="false" ht="15" hidden="false" customHeight="false" outlineLevel="0" collapsed="false">
      <c r="A374" s="1"/>
    </row>
    <row r="375" customFormat="false" ht="15" hidden="false" customHeight="false" outlineLevel="0" collapsed="false">
      <c r="A375" s="1"/>
    </row>
    <row r="376" customFormat="false" ht="15" hidden="false" customHeight="false" outlineLevel="0" collapsed="false">
      <c r="A376" s="1"/>
    </row>
    <row r="377" customFormat="false" ht="15" hidden="false" customHeight="false" outlineLevel="0" collapsed="false">
      <c r="A377" s="1"/>
    </row>
    <row r="378" customFormat="false" ht="15" hidden="false" customHeight="false" outlineLevel="0" collapsed="false">
      <c r="A378" s="1"/>
    </row>
    <row r="379" customFormat="false" ht="15" hidden="false" customHeight="false" outlineLevel="0" collapsed="false">
      <c r="A379" s="1"/>
    </row>
    <row r="380" customFormat="false" ht="15" hidden="false" customHeight="false" outlineLevel="0" collapsed="false">
      <c r="A380" s="1"/>
    </row>
    <row r="381" customFormat="false" ht="15" hidden="false" customHeight="false" outlineLevel="0" collapsed="false">
      <c r="A381" s="1"/>
    </row>
    <row r="382" customFormat="false" ht="15" hidden="false" customHeight="false" outlineLevel="0" collapsed="false">
      <c r="A382" s="1"/>
    </row>
    <row r="383" customFormat="false" ht="15" hidden="false" customHeight="false" outlineLevel="0" collapsed="false">
      <c r="A383" s="1"/>
    </row>
    <row r="384" customFormat="false" ht="15" hidden="false" customHeight="false" outlineLevel="0" collapsed="false">
      <c r="A384" s="1"/>
    </row>
    <row r="385" customFormat="false" ht="15" hidden="false" customHeight="false" outlineLevel="0" collapsed="false">
      <c r="A385" s="1"/>
    </row>
    <row r="386" customFormat="false" ht="15" hidden="false" customHeight="false" outlineLevel="0" collapsed="false">
      <c r="A386" s="1"/>
    </row>
    <row r="387" customFormat="false" ht="15" hidden="false" customHeight="false" outlineLevel="0" collapsed="false">
      <c r="A387" s="1"/>
    </row>
    <row r="388" customFormat="false" ht="15" hidden="false" customHeight="false" outlineLevel="0" collapsed="false">
      <c r="A388" s="1"/>
    </row>
    <row r="389" customFormat="false" ht="15" hidden="false" customHeight="false" outlineLevel="0" collapsed="false">
      <c r="A389" s="1"/>
    </row>
    <row r="390" customFormat="false" ht="15" hidden="false" customHeight="false" outlineLevel="0" collapsed="false">
      <c r="A390" s="1"/>
    </row>
    <row r="391" customFormat="false" ht="15" hidden="false" customHeight="false" outlineLevel="0" collapsed="false">
      <c r="A391" s="1"/>
    </row>
    <row r="392" customFormat="false" ht="15" hidden="false" customHeight="false" outlineLevel="0" collapsed="false">
      <c r="A392" s="1"/>
    </row>
    <row r="393" customFormat="false" ht="15" hidden="false" customHeight="false" outlineLevel="0" collapsed="false">
      <c r="A393" s="1"/>
    </row>
    <row r="394" customFormat="false" ht="15" hidden="false" customHeight="false" outlineLevel="0" collapsed="false">
      <c r="A394" s="1"/>
    </row>
    <row r="395" customFormat="false" ht="15" hidden="false" customHeight="false" outlineLevel="0" collapsed="false">
      <c r="A395" s="1"/>
    </row>
    <row r="396" customFormat="false" ht="15" hidden="false" customHeight="false" outlineLevel="0" collapsed="false">
      <c r="A396" s="1"/>
    </row>
    <row r="397" customFormat="false" ht="15" hidden="false" customHeight="false" outlineLevel="0" collapsed="false">
      <c r="A397" s="1"/>
    </row>
    <row r="398" customFormat="false" ht="15" hidden="false" customHeight="false" outlineLevel="0" collapsed="false">
      <c r="A398" s="1"/>
    </row>
    <row r="399" customFormat="false" ht="15" hidden="false" customHeight="false" outlineLevel="0" collapsed="false">
      <c r="A399" s="1"/>
    </row>
    <row r="400" customFormat="false" ht="15" hidden="false" customHeight="false" outlineLevel="0" collapsed="false">
      <c r="A400" s="1"/>
    </row>
    <row r="401" customFormat="false" ht="15" hidden="false" customHeight="false" outlineLevel="0" collapsed="false">
      <c r="A401" s="1"/>
    </row>
    <row r="402" customFormat="false" ht="15" hidden="false" customHeight="false" outlineLevel="0" collapsed="false">
      <c r="A402" s="1"/>
    </row>
    <row r="403" customFormat="false" ht="15" hidden="false" customHeight="false" outlineLevel="0" collapsed="false">
      <c r="A403" s="1"/>
    </row>
    <row r="404" customFormat="false" ht="15" hidden="false" customHeight="false" outlineLevel="0" collapsed="false">
      <c r="A404" s="1"/>
    </row>
    <row r="405" customFormat="false" ht="15" hidden="false" customHeight="false" outlineLevel="0" collapsed="false">
      <c r="A405" s="1"/>
    </row>
    <row r="406" customFormat="false" ht="15" hidden="false" customHeight="false" outlineLevel="0" collapsed="false">
      <c r="A406" s="1"/>
    </row>
    <row r="407" customFormat="false" ht="15" hidden="false" customHeight="false" outlineLevel="0" collapsed="false">
      <c r="A407" s="1"/>
    </row>
    <row r="408" customFormat="false" ht="15" hidden="false" customHeight="false" outlineLevel="0" collapsed="false">
      <c r="A408" s="1"/>
    </row>
    <row r="409" customFormat="false" ht="15" hidden="false" customHeight="false" outlineLevel="0" collapsed="false">
      <c r="A409" s="1"/>
    </row>
    <row r="410" customFormat="false" ht="15" hidden="false" customHeight="false" outlineLevel="0" collapsed="false">
      <c r="A410" s="1"/>
    </row>
    <row r="411" customFormat="false" ht="15" hidden="false" customHeight="false" outlineLevel="0" collapsed="false">
      <c r="A411" s="1"/>
    </row>
    <row r="412" customFormat="false" ht="15" hidden="false" customHeight="false" outlineLevel="0" collapsed="false">
      <c r="A412" s="1"/>
    </row>
    <row r="413" customFormat="false" ht="15" hidden="false" customHeight="false" outlineLevel="0" collapsed="false">
      <c r="A413" s="1"/>
    </row>
    <row r="414" customFormat="false" ht="15" hidden="false" customHeight="false" outlineLevel="0" collapsed="false">
      <c r="A414" s="1"/>
    </row>
    <row r="415" customFormat="false" ht="15" hidden="false" customHeight="false" outlineLevel="0" collapsed="false">
      <c r="A41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3" t="n">
        <f aca="false">Estadistica!E2</f>
        <v>0.0679311234654867</v>
      </c>
    </row>
    <row r="2" customFormat="false" ht="15" hidden="false" customHeight="false" outlineLevel="0" collapsed="false">
      <c r="A2" s="0" t="s">
        <v>11</v>
      </c>
      <c r="B2" s="0" t="n">
        <f aca="false">EXP(-B1)</f>
        <v>0.934324824417072</v>
      </c>
    </row>
    <row r="3" customFormat="false" ht="15" hidden="false" customHeight="false" outlineLevel="0" collapsed="false">
      <c r="A3" s="0" t="s">
        <v>12</v>
      </c>
      <c r="B3" s="0" t="n">
        <f aca="false">1/d</f>
        <v>1.0702915879645</v>
      </c>
    </row>
    <row r="4" customFormat="false" ht="15" hidden="false" customHeight="false" outlineLevel="0" collapsed="false">
      <c r="A4" s="0" t="s">
        <v>13</v>
      </c>
      <c r="B4" s="0" t="n">
        <f aca="false">(rr-d)/(u-d)</f>
        <v>0.489065599072</v>
      </c>
    </row>
    <row r="5" customFormat="false" ht="15" hidden="false" customHeight="false" outlineLevel="0" collapsed="false">
      <c r="A5" s="0" t="s">
        <v>14</v>
      </c>
      <c r="B5" s="0" t="n">
        <f aca="false">1-B4</f>
        <v>0.510934400928</v>
      </c>
    </row>
    <row r="6" customFormat="false" ht="15" hidden="false" customHeight="false" outlineLevel="0" collapsed="false">
      <c r="A6" s="0" t="s">
        <v>15</v>
      </c>
      <c r="B6" s="4" t="n">
        <v>0.0427</v>
      </c>
    </row>
    <row r="7" customFormat="false" ht="15" hidden="false" customHeight="false" outlineLevel="0" collapsed="false">
      <c r="A7" s="0" t="s">
        <v>16</v>
      </c>
      <c r="B7" s="0" t="n">
        <f aca="false">EXP(B6/52)</f>
        <v>1.00082149108528</v>
      </c>
    </row>
    <row r="12" customFormat="false" ht="15" hidden="false" customHeight="false" outlineLevel="0" collapsed="false">
      <c r="K12" s="0" t="n">
        <f aca="false">J13*u</f>
        <v>27.2575729224604</v>
      </c>
    </row>
    <row r="13" customFormat="false" ht="15" hidden="false" customHeight="false" outlineLevel="0" collapsed="false">
      <c r="J13" s="0" t="n">
        <f aca="false">I14*u</f>
        <v>25.4674270348134</v>
      </c>
    </row>
    <row r="14" customFormat="false" ht="15" hidden="false" customHeight="false" outlineLevel="0" collapsed="false">
      <c r="I14" s="0" t="n">
        <f aca="false">H15*u</f>
        <v>23.7948492926566</v>
      </c>
      <c r="K14" s="0" t="n">
        <f aca="false">J15*u</f>
        <v>23.7948492926566</v>
      </c>
    </row>
    <row r="15" customFormat="false" ht="15" hidden="false" customHeight="false" outlineLevel="0" collapsed="false">
      <c r="H15" s="0" t="n">
        <f aca="false">G16*u</f>
        <v>22.2321183873921</v>
      </c>
      <c r="J15" s="0" t="n">
        <f aca="false">I16*u</f>
        <v>22.2321183873921</v>
      </c>
    </row>
    <row r="16" customFormat="false" ht="15" hidden="false" customHeight="false" outlineLevel="0" collapsed="false">
      <c r="G16" s="0" t="n">
        <f aca="false">F17*u</f>
        <v>20.7720201087197</v>
      </c>
      <c r="I16" s="0" t="n">
        <f aca="false">H17*u</f>
        <v>20.7720201087197</v>
      </c>
      <c r="K16" s="0" t="n">
        <f aca="false">J17*u</f>
        <v>20.7720201087197</v>
      </c>
    </row>
    <row r="17" customFormat="false" ht="15" hidden="false" customHeight="false" outlineLevel="0" collapsed="false">
      <c r="F17" s="0" t="n">
        <f aca="false">E18*u</f>
        <v>19.4078140408674</v>
      </c>
      <c r="H17" s="0" t="n">
        <f aca="false">G18*u</f>
        <v>19.4078140408674</v>
      </c>
      <c r="J17" s="0" t="n">
        <f aca="false">I18*u</f>
        <v>19.4078140408674</v>
      </c>
    </row>
    <row r="18" customFormat="false" ht="15" hidden="false" customHeight="false" outlineLevel="0" collapsed="false">
      <c r="E18" s="0" t="n">
        <f aca="false">D19*u</f>
        <v>18.1332024460526</v>
      </c>
      <c r="G18" s="0" t="n">
        <f aca="false">F19*u</f>
        <v>18.1332024460526</v>
      </c>
      <c r="I18" s="0" t="n">
        <f aca="false">H19*u</f>
        <v>18.1332024460526</v>
      </c>
      <c r="K18" s="0" t="n">
        <f aca="false">J19*u</f>
        <v>18.1332024460526</v>
      </c>
    </row>
    <row r="19" customFormat="false" ht="15" hidden="false" customHeight="false" outlineLevel="0" collapsed="false">
      <c r="D19" s="0" t="n">
        <f aca="false">C20*u</f>
        <v>16.9423011915273</v>
      </c>
      <c r="F19" s="0" t="n">
        <f aca="false">E20*u</f>
        <v>16.9423011915273</v>
      </c>
      <c r="H19" s="0" t="n">
        <f aca="false">G20*u</f>
        <v>16.9423011915273</v>
      </c>
      <c r="J19" s="0" t="n">
        <f aca="false">I20*u</f>
        <v>16.9423011915273</v>
      </c>
    </row>
    <row r="20" customFormat="false" ht="15" hidden="false" customHeight="false" outlineLevel="0" collapsed="false">
      <c r="C20" s="0" t="n">
        <f aca="false">B21*u</f>
        <v>15.8296125859949</v>
      </c>
      <c r="E20" s="0" t="n">
        <f aca="false">D21*u</f>
        <v>15.8296125859949</v>
      </c>
      <c r="G20" s="0" t="n">
        <f aca="false">F21*u</f>
        <v>15.8296125859949</v>
      </c>
      <c r="I20" s="0" t="n">
        <f aca="false">H21*u</f>
        <v>15.8296125859949</v>
      </c>
      <c r="K20" s="0" t="n">
        <f aca="false">J21*u</f>
        <v>15.8296125859949</v>
      </c>
    </row>
    <row r="21" customFormat="false" ht="15" hidden="false" customHeight="false" outlineLevel="0" collapsed="false">
      <c r="B21" s="0" t="n">
        <v>14.79</v>
      </c>
      <c r="D21" s="0" t="n">
        <f aca="false">C22*u</f>
        <v>14.79</v>
      </c>
      <c r="F21" s="0" t="n">
        <f aca="false">E22*u</f>
        <v>14.79</v>
      </c>
      <c r="H21" s="0" t="n">
        <f aca="false">G22*u</f>
        <v>14.79</v>
      </c>
      <c r="J21" s="0" t="n">
        <f aca="false">I22*u</f>
        <v>14.79</v>
      </c>
    </row>
    <row r="22" customFormat="false" ht="15" hidden="false" customHeight="false" outlineLevel="0" collapsed="false">
      <c r="C22" s="0" t="n">
        <f aca="false">B21*d</f>
        <v>13.8186641531285</v>
      </c>
      <c r="E22" s="0" t="n">
        <f aca="false">D23*u</f>
        <v>13.8186641531285</v>
      </c>
      <c r="G22" s="0" t="n">
        <f aca="false">F23*u</f>
        <v>13.8186641531285</v>
      </c>
      <c r="I22" s="0" t="n">
        <f aca="false">H23*u</f>
        <v>13.8186641531285</v>
      </c>
      <c r="K22" s="0" t="n">
        <f aca="false">J23*u</f>
        <v>13.8186641531285</v>
      </c>
    </row>
    <row r="23" customFormat="false" ht="15" hidden="false" customHeight="false" outlineLevel="0" collapsed="false">
      <c r="D23" s="0" t="n">
        <f aca="false">C22*d</f>
        <v>12.9111209585503</v>
      </c>
      <c r="F23" s="0" t="n">
        <f aca="false">E24*u</f>
        <v>12.9111209585503</v>
      </c>
      <c r="H23" s="0" t="n">
        <f aca="false">G24*u</f>
        <v>12.9111209585503</v>
      </c>
      <c r="J23" s="0" t="n">
        <f aca="false">I24*u</f>
        <v>12.9111209585503</v>
      </c>
    </row>
    <row r="24" customFormat="false" ht="15" hidden="false" customHeight="false" outlineLevel="0" collapsed="false">
      <c r="E24" s="0" t="n">
        <f aca="false">D23*d</f>
        <v>12.0631808226251</v>
      </c>
      <c r="G24" s="0" t="n">
        <f aca="false">F25*u</f>
        <v>12.0631808226251</v>
      </c>
      <c r="I24" s="0" t="n">
        <f aca="false">H25*u</f>
        <v>12.0631808226251</v>
      </c>
      <c r="K24" s="0" t="n">
        <f aca="false">J25*u</f>
        <v>12.0631808226251</v>
      </c>
    </row>
    <row r="25" customFormat="false" ht="15" hidden="false" customHeight="false" outlineLevel="0" collapsed="false">
      <c r="F25" s="0" t="n">
        <f aca="false">E24*d</f>
        <v>11.2709293040106</v>
      </c>
      <c r="H25" s="0" t="n">
        <f aca="false">G26*u</f>
        <v>11.2709293040106</v>
      </c>
      <c r="J25" s="0" t="n">
        <f aca="false">I26*u</f>
        <v>11.2709293040106</v>
      </c>
    </row>
    <row r="26" customFormat="false" ht="15" hidden="false" customHeight="false" outlineLevel="0" collapsed="false">
      <c r="G26" s="0" t="n">
        <f aca="false">F25*d</f>
        <v>10.5307090429869</v>
      </c>
      <c r="I26" s="0" t="n">
        <f aca="false">H27*u</f>
        <v>10.5307090429869</v>
      </c>
      <c r="K26" s="0" t="n">
        <f aca="false">J27*u</f>
        <v>10.5307090429869</v>
      </c>
    </row>
    <row r="27" customFormat="false" ht="15" hidden="false" customHeight="false" outlineLevel="0" collapsed="false">
      <c r="H27" s="0" t="n">
        <f aca="false">G26*d</f>
        <v>9.83910287757601</v>
      </c>
      <c r="J27" s="0" t="n">
        <f aca="false">I28*u</f>
        <v>9.83910287757601</v>
      </c>
    </row>
    <row r="28" customFormat="false" ht="15" hidden="false" customHeight="false" outlineLevel="0" collapsed="false">
      <c r="I28" s="0" t="n">
        <f aca="false">H27*d</f>
        <v>9.19291806851272</v>
      </c>
      <c r="K28" s="0" t="n">
        <f aca="false">J29*u</f>
        <v>9.19291806851272</v>
      </c>
    </row>
    <row r="29" customFormat="false" ht="15" hidden="false" customHeight="false" outlineLevel="0" collapsed="false">
      <c r="J29" s="0" t="n">
        <f aca="false">I28*d</f>
        <v>8.58917156024368</v>
      </c>
    </row>
    <row r="30" customFormat="false" ht="15" hidden="false" customHeight="false" outlineLevel="0" collapsed="false">
      <c r="K30" s="0" t="n">
        <f aca="false">J29*d</f>
        <v>8.02507620991278</v>
      </c>
    </row>
    <row r="32" customFormat="false" ht="15" hidden="false" customHeight="false" outlineLevel="0" collapsed="false">
      <c r="A32" s="0" t="s">
        <v>17</v>
      </c>
    </row>
    <row r="33" customFormat="false" ht="15" hidden="false" customHeight="false" outlineLevel="0" collapsed="false">
      <c r="B33" s="0" t="n">
        <v>1</v>
      </c>
      <c r="C33" s="0" t="n">
        <v>2</v>
      </c>
      <c r="D33" s="0" t="n">
        <v>3</v>
      </c>
      <c r="E33" s="0" t="n">
        <v>4</v>
      </c>
      <c r="F33" s="0" t="n">
        <v>5</v>
      </c>
      <c r="G33" s="0" t="n">
        <v>6</v>
      </c>
      <c r="H33" s="0" t="n">
        <v>7</v>
      </c>
      <c r="I33" s="0" t="n">
        <v>8</v>
      </c>
      <c r="K33" s="0" t="n">
        <v>9</v>
      </c>
    </row>
    <row r="34" customFormat="false" ht="15" hidden="false" customHeight="false" outlineLevel="0" collapsed="false">
      <c r="B34" s="0" t="n">
        <v>14.79</v>
      </c>
      <c r="C34" s="0" t="n">
        <f aca="false">B34*u</f>
        <v>15.8296125859949</v>
      </c>
      <c r="D34" s="0" t="n">
        <f aca="false">C34*u</f>
        <v>16.9423011915273</v>
      </c>
      <c r="E34" s="0" t="n">
        <f aca="false">D34*u</f>
        <v>18.1332024460526</v>
      </c>
      <c r="F34" s="0" t="n">
        <f aca="false">E34*u</f>
        <v>19.4078140408674</v>
      </c>
      <c r="G34" s="0" t="n">
        <f aca="false">F34*u</f>
        <v>20.7720201087197</v>
      </c>
      <c r="H34" s="0" t="n">
        <f aca="false">G34*u</f>
        <v>22.2321183873921</v>
      </c>
      <c r="I34" s="0" t="n">
        <f aca="false">H34*u</f>
        <v>23.7948492926566</v>
      </c>
      <c r="J34" s="0" t="n">
        <f aca="false">I34*u</f>
        <v>25.4674270348134</v>
      </c>
      <c r="K34" s="0" t="n">
        <f aca="false">J34*u</f>
        <v>27.2575729224604</v>
      </c>
    </row>
    <row r="35" customFormat="false" ht="15" hidden="false" customHeight="false" outlineLevel="0" collapsed="false">
      <c r="C35" s="0" t="n">
        <f aca="false">B34*d</f>
        <v>13.8186641531285</v>
      </c>
      <c r="D35" s="0" t="n">
        <f aca="false">C35*u</f>
        <v>14.79</v>
      </c>
      <c r="E35" s="0" t="n">
        <f aca="false">D35*u</f>
        <v>15.8296125859949</v>
      </c>
      <c r="F35" s="0" t="n">
        <f aca="false">E35*u</f>
        <v>16.9423011915273</v>
      </c>
      <c r="G35" s="0" t="n">
        <f aca="false">F35*u</f>
        <v>18.1332024460526</v>
      </c>
      <c r="H35" s="0" t="n">
        <f aca="false">G35*u</f>
        <v>19.4078140408674</v>
      </c>
      <c r="I35" s="0" t="n">
        <f aca="false">H35*u</f>
        <v>20.7720201087197</v>
      </c>
      <c r="J35" s="0" t="n">
        <f aca="false">I35*u</f>
        <v>22.2321183873921</v>
      </c>
      <c r="K35" s="0" t="n">
        <f aca="false">J35*u</f>
        <v>23.7948492926566</v>
      </c>
    </row>
    <row r="36" customFormat="false" ht="15" hidden="false" customHeight="false" outlineLevel="0" collapsed="false">
      <c r="D36" s="0" t="n">
        <f aca="false">C35*d</f>
        <v>12.9111209585503</v>
      </c>
      <c r="E36" s="0" t="n">
        <f aca="false">D36*u</f>
        <v>13.8186641531285</v>
      </c>
      <c r="F36" s="0" t="n">
        <f aca="false">E36*u</f>
        <v>14.79</v>
      </c>
      <c r="G36" s="0" t="n">
        <f aca="false">F36*u</f>
        <v>15.8296125859949</v>
      </c>
      <c r="H36" s="0" t="n">
        <f aca="false">G36*u</f>
        <v>16.9423011915273</v>
      </c>
      <c r="I36" s="0" t="n">
        <f aca="false">H36*u</f>
        <v>18.1332024460526</v>
      </c>
      <c r="J36" s="0" t="n">
        <f aca="false">I36*u</f>
        <v>19.4078140408674</v>
      </c>
      <c r="K36" s="0" t="n">
        <f aca="false">J36*u</f>
        <v>20.7720201087197</v>
      </c>
    </row>
    <row r="37" customFormat="false" ht="15" hidden="false" customHeight="false" outlineLevel="0" collapsed="false">
      <c r="E37" s="0" t="n">
        <f aca="false">D36*d</f>
        <v>12.0631808226251</v>
      </c>
      <c r="F37" s="0" t="n">
        <f aca="false">E37*u</f>
        <v>12.9111209585503</v>
      </c>
      <c r="G37" s="0" t="n">
        <f aca="false">F37*u</f>
        <v>13.8186641531285</v>
      </c>
      <c r="H37" s="0" t="n">
        <f aca="false">G37*u</f>
        <v>14.79</v>
      </c>
      <c r="I37" s="0" t="n">
        <f aca="false">H37*u</f>
        <v>15.8296125859949</v>
      </c>
      <c r="J37" s="0" t="n">
        <f aca="false">I37*u</f>
        <v>16.9423011915273</v>
      </c>
      <c r="K37" s="0" t="n">
        <f aca="false">J37*u</f>
        <v>18.1332024460526</v>
      </c>
    </row>
    <row r="38" customFormat="false" ht="15" hidden="false" customHeight="false" outlineLevel="0" collapsed="false">
      <c r="F38" s="0" t="n">
        <f aca="false">E37*d</f>
        <v>11.2709293040106</v>
      </c>
      <c r="G38" s="0" t="n">
        <f aca="false">F38*u</f>
        <v>12.0631808226251</v>
      </c>
      <c r="H38" s="0" t="n">
        <f aca="false">G38*u</f>
        <v>12.9111209585503</v>
      </c>
      <c r="I38" s="0" t="n">
        <f aca="false">H38*u</f>
        <v>13.8186641531285</v>
      </c>
      <c r="J38" s="0" t="n">
        <f aca="false">I38*u</f>
        <v>14.79</v>
      </c>
      <c r="K38" s="0" t="n">
        <f aca="false">J38*u</f>
        <v>15.8296125859949</v>
      </c>
    </row>
    <row r="39" customFormat="false" ht="15" hidden="false" customHeight="false" outlineLevel="0" collapsed="false">
      <c r="G39" s="0" t="n">
        <f aca="false">F38*d</f>
        <v>10.5307090429869</v>
      </c>
      <c r="H39" s="0" t="n">
        <f aca="false">G39*u</f>
        <v>11.2709293040106</v>
      </c>
      <c r="I39" s="0" t="n">
        <f aca="false">H39*u</f>
        <v>12.0631808226251</v>
      </c>
      <c r="J39" s="0" t="n">
        <f aca="false">I39*u</f>
        <v>12.9111209585503</v>
      </c>
      <c r="K39" s="0" t="n">
        <f aca="false">J39*u</f>
        <v>13.8186641531285</v>
      </c>
    </row>
    <row r="40" customFormat="false" ht="15" hidden="false" customHeight="false" outlineLevel="0" collapsed="false">
      <c r="H40" s="0" t="n">
        <f aca="false">G39*d</f>
        <v>9.83910287757601</v>
      </c>
      <c r="I40" s="0" t="n">
        <f aca="false">H40*u</f>
        <v>10.5307090429869</v>
      </c>
      <c r="J40" s="0" t="n">
        <f aca="false">I40*u</f>
        <v>11.2709293040106</v>
      </c>
      <c r="K40" s="0" t="n">
        <f aca="false">J40*u</f>
        <v>12.0631808226251</v>
      </c>
    </row>
    <row r="41" customFormat="false" ht="15" hidden="false" customHeight="false" outlineLevel="0" collapsed="false">
      <c r="I41" s="0" t="n">
        <f aca="false">H40*d</f>
        <v>9.19291806851272</v>
      </c>
      <c r="J41" s="0" t="n">
        <f aca="false">I41*u</f>
        <v>9.83910287757601</v>
      </c>
      <c r="K41" s="0" t="n">
        <f aca="false">J41*u</f>
        <v>10.5307090429869</v>
      </c>
    </row>
    <row r="42" customFormat="false" ht="15" hidden="false" customHeight="false" outlineLevel="0" collapsed="false">
      <c r="J42" s="0" t="n">
        <f aca="false">I41*d</f>
        <v>8.58917156024368</v>
      </c>
      <c r="K42" s="0" t="n">
        <f aca="false">J42*u</f>
        <v>9.19291806851272</v>
      </c>
    </row>
    <row r="43" customFormat="false" ht="15" hidden="false" customHeight="false" outlineLevel="0" collapsed="false">
      <c r="K43" s="0" t="n">
        <f aca="false">J42*d</f>
        <v>8.02507620991278</v>
      </c>
    </row>
    <row r="46" customFormat="false" ht="15" hidden="false" customHeight="false" outlineLevel="0" collapsed="false">
      <c r="A46" s="0" t="s">
        <v>18</v>
      </c>
    </row>
    <row r="47" customFormat="false" ht="15" hidden="false" customHeight="false" outlineLevel="0" collapsed="false">
      <c r="A47" s="0" t="s">
        <v>19</v>
      </c>
    </row>
    <row r="48" customFormat="false" ht="15" hidden="false" customHeight="false" outlineLevel="0" collapsed="false">
      <c r="A48" s="0" t="s">
        <v>20</v>
      </c>
      <c r="B48" s="0" t="n">
        <v>15</v>
      </c>
    </row>
    <row r="50" customFormat="false" ht="15" hidden="false" customHeight="false" outlineLevel="0" collapsed="false">
      <c r="B50" s="0" t="n">
        <f aca="false">(p*C50+q*C51)/rr</f>
        <v>1.2854364032194</v>
      </c>
      <c r="C50" s="0" t="n">
        <f aca="false">(p*D50+q*D51)/rr</f>
        <v>0.80001348912806</v>
      </c>
      <c r="D50" s="0" t="n">
        <f aca="false">(p*E50+q*E51)/rr</f>
        <v>0.423661719458832</v>
      </c>
      <c r="E50" s="0" t="n">
        <f aca="false">(p*F50+q*F51)/rr</f>
        <v>0.172100624179991</v>
      </c>
      <c r="F50" s="0" t="n">
        <f aca="false">(p*G50+q*G51)/rr</f>
        <v>0.0409652860701857</v>
      </c>
      <c r="G50" s="0" t="n">
        <f aca="false">(p*H50+q*H51)/rr</f>
        <v>0</v>
      </c>
      <c r="H50" s="0" t="n">
        <f aca="false">(p*I50+q*I51)/rr</f>
        <v>0</v>
      </c>
      <c r="I50" s="0" t="n">
        <f aca="false">(p*J50+q*J51)/rr</f>
        <v>0</v>
      </c>
      <c r="J50" s="0" t="n">
        <f aca="false">(p*K50+q*K51)/rr</f>
        <v>0</v>
      </c>
      <c r="K50" s="0" t="n">
        <f aca="false">MAX(-K34+$B$48,0)</f>
        <v>0</v>
      </c>
    </row>
    <row r="51" customFormat="false" ht="15" hidden="false" customHeight="false" outlineLevel="0" collapsed="false">
      <c r="C51" s="0" t="n">
        <f aca="false">(p*D51+q*D52)/rr</f>
        <v>1.75214919921862</v>
      </c>
      <c r="D51" s="0" t="n">
        <f aca="false">(p*E51+q*E52)/rr</f>
        <v>1.16154308531303</v>
      </c>
      <c r="E51" s="0" t="n">
        <f aca="false">(p*F51+q*F52)/rr</f>
        <v>0.665136773531085</v>
      </c>
      <c r="F51" s="0" t="n">
        <f aca="false">(p*G51+q*G52)/rr</f>
        <v>0.297899869061474</v>
      </c>
      <c r="G51" s="0" t="n">
        <f aca="false">(p*H51+q*H52)/rr</f>
        <v>0.0802430578427144</v>
      </c>
      <c r="H51" s="0" t="n">
        <f aca="false">(p*I51+q*I52)/rr</f>
        <v>0</v>
      </c>
      <c r="I51" s="0" t="n">
        <f aca="false">(p*J51+q*J52)/rr</f>
        <v>0</v>
      </c>
      <c r="J51" s="0" t="n">
        <f aca="false">(p*K51+q*K52)/rr</f>
        <v>0</v>
      </c>
      <c r="K51" s="0" t="n">
        <f aca="false">MAX(-K35+$B$48,0)</f>
        <v>0</v>
      </c>
    </row>
    <row r="52" customFormat="false" ht="15" hidden="false" customHeight="false" outlineLevel="0" collapsed="false">
      <c r="D52" s="0" t="n">
        <f aca="false">(p*E52+q*E53)/rr</f>
        <v>2.32029357809156</v>
      </c>
      <c r="E52" s="0" t="n">
        <f aca="false">(p*F52+q*F53)/rr</f>
        <v>1.63856997389564</v>
      </c>
      <c r="F52" s="0" t="n">
        <f aca="false">(p*G52+q*G53)/rr</f>
        <v>1.0177247775655</v>
      </c>
      <c r="G52" s="0" t="n">
        <f aca="false">(p*H52+q*H53)/rr</f>
        <v>0.506719593597065</v>
      </c>
      <c r="H52" s="0" t="n">
        <f aca="false">(p*I52+q*I53)/rr</f>
        <v>0.157180602154648</v>
      </c>
      <c r="I52" s="0" t="n">
        <f aca="false">(p*J52+q*J53)/rr</f>
        <v>0</v>
      </c>
      <c r="J52" s="0" t="n">
        <f aca="false">(p*K52+q*K53)/rr</f>
        <v>0</v>
      </c>
      <c r="K52" s="0" t="n">
        <f aca="false">MAX(-K36+$B$48,0)</f>
        <v>0</v>
      </c>
    </row>
    <row r="53" customFormat="false" ht="15" hidden="false" customHeight="false" outlineLevel="0" collapsed="false">
      <c r="E53" s="0" t="n">
        <f aca="false">(p*F53+q*F54)/rr</f>
        <v>2.97656894880098</v>
      </c>
      <c r="F53" s="0" t="n">
        <f aca="false">(p*G53+q*G54)/rr</f>
        <v>2.23547653948684</v>
      </c>
      <c r="G53" s="0" t="n">
        <f aca="false">(p*H53+q*H54)/rr</f>
        <v>1.50849444937272</v>
      </c>
      <c r="H53" s="0" t="n">
        <f aca="false">(p*I53+q*I54)/rr</f>
        <v>0.842112476844775</v>
      </c>
      <c r="I53" s="0" t="n">
        <f aca="false">(p*J53+q*J54)/rr</f>
        <v>0.307886343789688</v>
      </c>
      <c r="J53" s="0" t="n">
        <f aca="false">(p*K53+q*K54)/rr</f>
        <v>0</v>
      </c>
      <c r="K53" s="0" t="n">
        <f aca="false">MAX(-K37+$B$48,0)</f>
        <v>0</v>
      </c>
    </row>
    <row r="54" customFormat="false" ht="15" hidden="false" customHeight="false" outlineLevel="0" collapsed="false">
      <c r="F54" s="0" t="n">
        <f aca="false">(p*G54+q*G55)/rr</f>
        <v>3.69072721906492</v>
      </c>
      <c r="G54" s="0" t="n">
        <f aca="false">(p*H54+q*H55)/rr</f>
        <v>2.93493689059201</v>
      </c>
      <c r="H54" s="0" t="n">
        <f aca="false">(p*I54+q*I55)/rr</f>
        <v>2.148779606828</v>
      </c>
      <c r="I54" s="0" t="n">
        <f aca="false">(p*J54+q*J55)/rr</f>
        <v>1.35482685117391</v>
      </c>
      <c r="J54" s="0" t="n">
        <f aca="false">(p*K54+q*K55)/rr</f>
        <v>0.603089690411767</v>
      </c>
      <c r="K54" s="0" t="n">
        <f aca="false">MAX(-K38+$B$48,0)</f>
        <v>0</v>
      </c>
    </row>
    <row r="55" customFormat="false" ht="15" hidden="false" customHeight="false" outlineLevel="0" collapsed="false">
      <c r="G55" s="0" t="n">
        <f aca="false">(p*H55+q*H56)/rr</f>
        <v>4.42010255296144</v>
      </c>
      <c r="H55" s="0" t="n">
        <f aca="false">(p*I55+q*I56)/rr</f>
        <v>3.69216425038149</v>
      </c>
      <c r="I55" s="0" t="n">
        <f aca="false">(p*J55+q*J56)/rr</f>
        <v>2.91220477973005</v>
      </c>
      <c r="J55" s="0" t="n">
        <f aca="false">(p*K55+q*K56)/rr</f>
        <v>2.07656678957575</v>
      </c>
      <c r="K55" s="0" t="n">
        <f aca="false">MAX(-K39+$B$48,0)</f>
        <v>1.1813358468715</v>
      </c>
    </row>
    <row r="56" customFormat="false" ht="15" hidden="false" customHeight="false" outlineLevel="0" collapsed="false">
      <c r="H56" s="0" t="n">
        <f aca="false">(p*I56+q*I57)/rr</f>
        <v>5.12399067681603</v>
      </c>
      <c r="I56" s="0" t="n">
        <f aca="false">(p*J56+q*J57)/rr</f>
        <v>4.44467655936822</v>
      </c>
      <c r="J56" s="0" t="n">
        <f aca="false">(p*K56+q*K57)/rr</f>
        <v>3.71675844411546</v>
      </c>
      <c r="K56" s="0" t="n">
        <f aca="false">MAX(-K40+$B$48,0)</f>
        <v>2.93681917737493</v>
      </c>
    </row>
    <row r="57" customFormat="false" ht="15" hidden="false" customHeight="false" outlineLevel="0" collapsed="false">
      <c r="I57" s="0" t="n">
        <f aca="false">(p*J57+q*J58)/rr</f>
        <v>5.7824675338424</v>
      </c>
      <c r="J57" s="0" t="n">
        <f aca="false">(p*K57+q*K58)/rr</f>
        <v>5.14858487055001</v>
      </c>
      <c r="K57" s="0" t="n">
        <f aca="false">MAX(-K41+$B$48,0)</f>
        <v>4.4692909570131</v>
      </c>
    </row>
    <row r="58" customFormat="false" ht="15" hidden="false" customHeight="false" outlineLevel="0" collapsed="false">
      <c r="J58" s="0" t="n">
        <f aca="false">(p*K58+q*K59)/rr</f>
        <v>6.39851618788234</v>
      </c>
      <c r="K58" s="0" t="n">
        <f aca="false">MAX(-K42+$B$48,0)</f>
        <v>5.80708193148728</v>
      </c>
    </row>
    <row r="59" customFormat="false" ht="15" hidden="false" customHeight="false" outlineLevel="0" collapsed="false">
      <c r="K59" s="0" t="n">
        <f aca="false">MAX(-K43+$B$48,0)</f>
        <v>6.97492379008722</v>
      </c>
    </row>
    <row r="61" customFormat="false" ht="15" hidden="false" customHeight="false" outlineLevel="0" collapsed="false">
      <c r="A61" s="0" t="s">
        <v>21</v>
      </c>
    </row>
    <row r="62" customFormat="false" ht="15" hidden="false" customHeight="false" outlineLevel="0" collapsed="false">
      <c r="A62" s="0" t="s">
        <v>20</v>
      </c>
      <c r="B62" s="0" t="n">
        <v>15</v>
      </c>
    </row>
    <row r="64" customFormat="false" ht="15" hidden="false" customHeight="false" outlineLevel="0" collapsed="false">
      <c r="B64" s="0" t="n">
        <f aca="false">MAX((p*C64+q*C65)/rr,MAX($B$62-B34,0))</f>
        <v>1.29508992594625</v>
      </c>
      <c r="C64" s="0" t="n">
        <f aca="false">MAX((p*D64+q*D65)/rr,MAX($B$62-C34,0))</f>
        <v>0.80490810615458</v>
      </c>
      <c r="D64" s="0" t="n">
        <f aca="false">MAX((p*E64+q*E65)/rr,MAX($B$62-D34,0))</f>
        <v>0.425558458303299</v>
      </c>
      <c r="E64" s="0" t="n">
        <f aca="false">MAX((p*F64+q*F65)/rr,MAX($B$62-E34,0))</f>
        <v>0.172527577210766</v>
      </c>
      <c r="F64" s="0" t="n">
        <f aca="false">MAX((p*G64+q*G65)/rr,MAX($B$62-F34,0))</f>
        <v>0.0409652860701857</v>
      </c>
      <c r="G64" s="0" t="n">
        <f aca="false">MAX((p*H64+q*H65)/rr,MAX($B$62-G34,0))</f>
        <v>0</v>
      </c>
      <c r="H64" s="0" t="n">
        <f aca="false">MAX((p*I64+q*I65)/rr,MAX($B$62-H34,0))</f>
        <v>0</v>
      </c>
      <c r="I64" s="0" t="n">
        <f aca="false">MAX((p*J64+q*J65)/rr,MAX($B$62-I34,0))</f>
        <v>0</v>
      </c>
      <c r="J64" s="0" t="n">
        <f aca="false">MAX((p*K64+q*K65)/rr,MAX($B$62-J34,0))</f>
        <v>0</v>
      </c>
      <c r="K64" s="0" t="n">
        <f aca="false">MAX(-K34+$B$62,0)</f>
        <v>0</v>
      </c>
    </row>
    <row r="65" customFormat="false" ht="15" hidden="false" customHeight="false" outlineLevel="0" collapsed="false">
      <c r="C65" s="0" t="n">
        <f aca="false">MAX((p*D65+q*D66)/rr,MAX($B$62-C35,0))</f>
        <v>1.76637346007913</v>
      </c>
      <c r="D65" s="0" t="n">
        <f aca="false">MAX((p*E65+q*E66)/rr,MAX($B$62-D35,0))</f>
        <v>1.16931513625402</v>
      </c>
      <c r="E65" s="0" t="n">
        <f aca="false">MAX((p*F65+q*F66)/rr,MAX($B$62-E35,0))</f>
        <v>0.668443438644412</v>
      </c>
      <c r="F65" s="0" t="n">
        <f aca="false">MAX((p*G65+q*G66)/rr,MAX($B$62-F35,0))</f>
        <v>0.298736187320938</v>
      </c>
      <c r="G65" s="0" t="n">
        <f aca="false">MAX((p*H65+q*H66)/rr,MAX($B$62-G35,0))</f>
        <v>0.0802430578427144</v>
      </c>
      <c r="H65" s="0" t="n">
        <f aca="false">MAX((p*I65+q*I66)/rr,MAX($B$62-H35,0))</f>
        <v>0</v>
      </c>
      <c r="I65" s="0" t="n">
        <f aca="false">MAX((p*J65+q*J66)/rr,MAX($B$62-I35,0))</f>
        <v>0</v>
      </c>
      <c r="J65" s="0" t="n">
        <f aca="false">MAX((p*K65+q*K66)/rr,MAX($B$62-J35,0))</f>
        <v>0</v>
      </c>
      <c r="K65" s="0" t="n">
        <f aca="false">MAX(-K35+$B$62,0)</f>
        <v>0</v>
      </c>
    </row>
    <row r="66" customFormat="false" ht="15" hidden="false" customHeight="false" outlineLevel="0" collapsed="false">
      <c r="D66" s="0" t="n">
        <f aca="false">MAX((p*E66+q*E67)/rr,MAX($B$62-D36,0))</f>
        <v>2.34071675413053</v>
      </c>
      <c r="E66" s="0" t="n">
        <f aca="false">MAX((p*F66+q*F67)/rr,MAX($B$62-E36,0))</f>
        <v>1.65062878114328</v>
      </c>
      <c r="F66" s="0" t="n">
        <f aca="false">MAX((p*G66+q*G67)/rr,MAX($B$62-F36,0))</f>
        <v>1.02340137129924</v>
      </c>
      <c r="G66" s="0" t="n">
        <f aca="false">MAX((p*H66+q*H67)/rr,MAX($B$62-G36,0))</f>
        <v>0.508357779019574</v>
      </c>
      <c r="H66" s="0" t="n">
        <f aca="false">MAX((p*I66+q*I67)/rr,MAX($B$62-H36,0))</f>
        <v>0.157180602154648</v>
      </c>
      <c r="I66" s="0" t="n">
        <f aca="false">MAX((p*J66+q*J67)/rr,MAX($B$62-I36,0))</f>
        <v>0</v>
      </c>
      <c r="J66" s="0" t="n">
        <f aca="false">MAX((p*K66+q*K67)/rr,MAX($B$62-J36,0))</f>
        <v>0</v>
      </c>
      <c r="K66" s="0" t="n">
        <f aca="false">MAX(-K36+$B$62,0)</f>
        <v>0</v>
      </c>
    </row>
    <row r="67" customFormat="false" ht="15" hidden="false" customHeight="false" outlineLevel="0" collapsed="false">
      <c r="E67" s="0" t="n">
        <f aca="false">MAX((p*F67+q*F68)/rr,MAX($B$62-E37,0))</f>
        <v>3.00503132220733</v>
      </c>
      <c r="F67" s="0" t="n">
        <f aca="false">MAX((p*G67+q*G68)/rr,MAX($B$62-F37,0))</f>
        <v>2.2536637798025</v>
      </c>
      <c r="G67" s="0" t="n">
        <f aca="false">MAX((p*H67+q*H68)/rr,MAX($B$62-G37,0))</f>
        <v>1.51804572809064</v>
      </c>
      <c r="H67" s="0" t="n">
        <f aca="false">MAX((p*I67+q*I68)/rr,MAX($B$62-H37,0))</f>
        <v>0.845321364667265</v>
      </c>
      <c r="I67" s="0" t="n">
        <f aca="false">MAX((p*J67+q*J68)/rr,MAX($B$62-I37,0))</f>
        <v>0.307886343789688</v>
      </c>
      <c r="J67" s="0" t="n">
        <f aca="false">MAX((p*K67+q*K68)/rr,MAX($B$62-J37,0))</f>
        <v>0</v>
      </c>
      <c r="K67" s="0" t="n">
        <f aca="false">MAX(-K37+$B$62,0)</f>
        <v>0</v>
      </c>
    </row>
    <row r="68" customFormat="false" ht="15" hidden="false" customHeight="false" outlineLevel="0" collapsed="false">
      <c r="F68" s="0" t="n">
        <f aca="false">MAX((p*G68+q*G69)/rr,MAX($B$62-F38,0))</f>
        <v>3.72907069598944</v>
      </c>
      <c r="G68" s="0" t="n">
        <f aca="false">MAX((p*H68+q*H69)/rr,MAX($B$62-G38,0))</f>
        <v>2.96141970149452</v>
      </c>
      <c r="H68" s="0" t="n">
        <f aca="false">MAX((p*I68+q*I69)/rr,MAX($B$62-H38,0))</f>
        <v>2.16441716880948</v>
      </c>
      <c r="I68" s="0" t="n">
        <f aca="false">MAX((p*J68+q*J69)/rr,MAX($B$62-I38,0))</f>
        <v>1.36111244065349</v>
      </c>
      <c r="J68" s="0" t="n">
        <f aca="false">MAX((p*K68+q*K69)/rr,MAX($B$62-J38,0))</f>
        <v>0.603089690411767</v>
      </c>
      <c r="K68" s="0" t="n">
        <f aca="false">MAX(-K38+$B$62,0)</f>
        <v>0</v>
      </c>
    </row>
    <row r="69" customFormat="false" ht="15" hidden="false" customHeight="false" outlineLevel="0" collapsed="false">
      <c r="G69" s="0" t="n">
        <f aca="false">MAX((p*H69+q*H70)/rr,MAX($B$62-G39,0))</f>
        <v>4.4692909570131</v>
      </c>
      <c r="H69" s="0" t="n">
        <f aca="false">MAX((p*I69+q*I70)/rr,MAX($B$62-H39,0))</f>
        <v>3.72907069598944</v>
      </c>
      <c r="I69" s="0" t="n">
        <f aca="false">MAX((p*J69+q*J70)/rr,MAX($B$62-I39,0))</f>
        <v>2.93681917737493</v>
      </c>
      <c r="J69" s="0" t="n">
        <f aca="false">MAX((p*K69+q*K70)/rr,MAX($B$62-J39,0))</f>
        <v>2.08887904144972</v>
      </c>
      <c r="K69" s="0" t="n">
        <f aca="false">MAX(-K39+$B$62,0)</f>
        <v>1.1813358468715</v>
      </c>
    </row>
    <row r="70" customFormat="false" ht="15" hidden="false" customHeight="false" outlineLevel="0" collapsed="false">
      <c r="H70" s="0" t="n">
        <f aca="false">MAX((p*I70+q*I71)/rr,MAX($B$62-H40,0))</f>
        <v>5.16089712242399</v>
      </c>
      <c r="I70" s="0" t="n">
        <f aca="false">MAX((p*J70+q*J71)/rr,MAX($B$62-I40,0))</f>
        <v>4.4692909570131</v>
      </c>
      <c r="J70" s="0" t="n">
        <f aca="false">MAX((p*K70+q*K71)/rr,MAX($B$62-J40,0))</f>
        <v>3.72907069598944</v>
      </c>
      <c r="K70" s="0" t="n">
        <f aca="false">MAX(-K40+$B$62,0)</f>
        <v>2.93681917737493</v>
      </c>
    </row>
    <row r="71" customFormat="false" ht="15" hidden="false" customHeight="false" outlineLevel="0" collapsed="false">
      <c r="I71" s="0" t="n">
        <f aca="false">MAX((p*J71+q*J72)/rr,MAX($B$62-I41,0))</f>
        <v>5.80708193148728</v>
      </c>
      <c r="J71" s="0" t="n">
        <f aca="false">MAX((p*K71+q*K72)/rr,MAX($B$62-J41,0))</f>
        <v>5.16089712242399</v>
      </c>
      <c r="K71" s="0" t="n">
        <f aca="false">MAX(-K41+$B$62,0)</f>
        <v>4.4692909570131</v>
      </c>
    </row>
    <row r="72" customFormat="false" ht="15" hidden="false" customHeight="false" outlineLevel="0" collapsed="false">
      <c r="J72" s="0" t="n">
        <f aca="false">MAX((p*K72+q*K73)/rr,MAX($B$62-J42,0))</f>
        <v>6.41082843975632</v>
      </c>
      <c r="K72" s="0" t="n">
        <f aca="false">MAX(-K42+$B$62,0)</f>
        <v>5.80708193148728</v>
      </c>
    </row>
    <row r="73" customFormat="false" ht="15" hidden="false" customHeight="false" outlineLevel="0" collapsed="false">
      <c r="K73" s="0" t="n">
        <f aca="false">MAX(-K43+$B$62,0)</f>
        <v>6.97492379008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21:00:57Z</dcterms:created>
  <dc:creator>Héctor</dc:creator>
  <dc:description/>
  <dc:language>en-US</dc:language>
  <cp:lastModifiedBy>Héctor</cp:lastModifiedBy>
  <dcterms:modified xsi:type="dcterms:W3CDTF">2009-09-03T21:26:07Z</dcterms:modified>
  <cp:revision>0</cp:revision>
  <dc:subject/>
  <dc:title/>
</cp:coreProperties>
</file>