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y'=-20y</t>
  </si>
  <si>
    <t xml:space="preserve">Sol exacta:</t>
  </si>
  <si>
    <t xml:space="preserve">y=y(0)*exp(-20x)</t>
  </si>
  <si>
    <t xml:space="preserve">y(0)=</t>
  </si>
  <si>
    <t xml:space="preserve">sigma=</t>
  </si>
  <si>
    <t xml:space="preserve">h=</t>
  </si>
  <si>
    <t xml:space="preserve">n</t>
  </si>
  <si>
    <t xml:space="preserve">t</t>
  </si>
  <si>
    <t xml:space="preserve">Exacta</t>
  </si>
  <si>
    <t xml:space="preserve">Euler progresivo</t>
  </si>
  <si>
    <t xml:space="preserve">error</t>
  </si>
  <si>
    <t xml:space="preserve">Euler retrógr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%"/>
    <numFmt numFmtId="167" formatCode="0.00"/>
    <numFmt numFmtId="168" formatCode="0.0E+00"/>
    <numFmt numFmtId="169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Verdana"/>
      <family val="2"/>
    </font>
    <font>
      <sz val="9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Comparación método de Euler progresivo  y solución exa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olución Exacta"</c:f>
              <c:strCache>
                <c:ptCount val="1"/>
                <c:pt idx="0">
                  <c:v>Solución Exac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6:$C$16</c:f>
              <c:numCache>
                <c:formatCode>General</c:formatCode>
                <c:ptCount val="11"/>
                <c:pt idx="0">
                  <c:v>1</c:v>
                </c:pt>
                <c:pt idx="1">
                  <c:v>0.132655465080122</c:v>
                </c:pt>
                <c:pt idx="2">
                  <c:v>0.0175974724156234</c:v>
                </c:pt>
                <c:pt idx="3">
                  <c:v>0.00233440088752913</c:v>
                </c:pt>
                <c:pt idx="4">
                  <c:v>0.000309671035418626</c:v>
                </c:pt>
                <c:pt idx="5">
                  <c:v>4.10795552253007E-005</c:v>
                </c:pt>
                <c:pt idx="6">
                  <c:v>5.44942750369681E-006</c:v>
                </c:pt>
                <c:pt idx="7">
                  <c:v>7.22896339923308E-007</c:v>
                </c:pt>
                <c:pt idx="8">
                  <c:v>9.5896150177244E-008</c:v>
                </c:pt>
                <c:pt idx="9">
                  <c:v>1.27211484011555E-008</c:v>
                </c:pt>
                <c:pt idx="10">
                  <c:v>1.68752985750853E-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étodo de Euler retógrado"</c:f>
              <c:strCache>
                <c:ptCount val="1"/>
                <c:pt idx="0">
                  <c:v>Método de Euler retógrad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6:$F$16</c:f>
              <c:numCache>
                <c:formatCode>General</c:formatCode>
                <c:ptCount val="11"/>
                <c:pt idx="0">
                  <c:v>1</c:v>
                </c:pt>
                <c:pt idx="1">
                  <c:v>0.33112582781457</c:v>
                </c:pt>
                <c:pt idx="2">
                  <c:v>0.109644313845884</c:v>
                </c:pt>
                <c:pt idx="3">
                  <c:v>0.0363060641873788</c:v>
                </c:pt>
                <c:pt idx="4">
                  <c:v>0.0120218755587347</c:v>
                </c:pt>
                <c:pt idx="5">
                  <c:v>0.00398075349626977</c:v>
                </c:pt>
                <c:pt idx="6">
                  <c:v>0.00131813029677807</c:v>
                </c:pt>
                <c:pt idx="7">
                  <c:v>0.000436466985688103</c:v>
                </c:pt>
                <c:pt idx="8">
                  <c:v>0.000144525491949703</c:v>
                </c:pt>
                <c:pt idx="9">
                  <c:v>4.78561231621533E-005</c:v>
                </c:pt>
                <c:pt idx="10">
                  <c:v>1.5846398398064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étodo de Euler progresivo"</c:f>
              <c:strCache>
                <c:ptCount val="1"/>
                <c:pt idx="0">
                  <c:v>Método de Euler progresiv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6:$D$16</c:f>
              <c:numCache>
                <c:formatCode>General</c:formatCode>
                <c:ptCount val="11"/>
                <c:pt idx="0">
                  <c:v>1</c:v>
                </c:pt>
                <c:pt idx="1">
                  <c:v>-1.02</c:v>
                </c:pt>
                <c:pt idx="2">
                  <c:v>1.0404</c:v>
                </c:pt>
                <c:pt idx="3">
                  <c:v>-1.061208</c:v>
                </c:pt>
                <c:pt idx="4">
                  <c:v>1.08243216</c:v>
                </c:pt>
                <c:pt idx="5">
                  <c:v>-1.1040808032</c:v>
                </c:pt>
                <c:pt idx="6">
                  <c:v>1.126162419264</c:v>
                </c:pt>
                <c:pt idx="7">
                  <c:v>-1.14868566764928</c:v>
                </c:pt>
                <c:pt idx="8">
                  <c:v>1.17165938100227</c:v>
                </c:pt>
                <c:pt idx="9">
                  <c:v>-1.19509256862231</c:v>
                </c:pt>
                <c:pt idx="10">
                  <c:v>1.2189944199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1571"/>
        <c:axId val="69026199"/>
      </c:lineChart>
      <c:catAx>
        <c:axId val="7597157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6199"/>
        <c:crossesAt val="0"/>
        <c:auto val="1"/>
        <c:lblAlgn val="ctr"/>
        <c:lblOffset val="100"/>
        <c:noMultiLvlLbl val="0"/>
      </c:catAx>
      <c:valAx>
        <c:axId val="690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alor de la solución 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1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25200</xdr:rowOff>
    </xdr:from>
    <xdr:to>
      <xdr:col>7</xdr:col>
      <xdr:colOff>720</xdr:colOff>
      <xdr:row>37</xdr:row>
      <xdr:rowOff>88920</xdr:rowOff>
    </xdr:to>
    <xdr:graphicFrame>
      <xdr:nvGraphicFramePr>
        <xdr:cNvPr id="0" name="Chart 1"/>
        <xdr:cNvGraphicFramePr/>
      </xdr:nvGraphicFramePr>
      <xdr:xfrm>
        <a:off x="10440" y="2755800"/>
        <a:ext cx="516672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4" min="4" style="2" width="14.42"/>
    <col collapsed="false" customWidth="true" hidden="false" outlineLevel="0" max="5" min="5" style="2" width="8.7"/>
    <col collapsed="false" customWidth="true" hidden="false" outlineLevel="0" max="6" min="6" style="0" width="14.85"/>
    <col collapsed="false" customWidth="true" hidden="false" outlineLevel="0" max="7" min="7" style="0" width="8.28"/>
  </cols>
  <sheetData>
    <row r="1" customFormat="false" ht="14" hidden="false" customHeight="false" outlineLevel="0" collapsed="false">
      <c r="A1" s="3" t="s">
        <v>0</v>
      </c>
      <c r="C1" s="1" t="s">
        <v>1</v>
      </c>
      <c r="D1" s="2" t="s">
        <v>2</v>
      </c>
    </row>
    <row r="2" customFormat="false" ht="14" hidden="false" customHeight="false" outlineLevel="0" collapsed="false">
      <c r="A2" s="4" t="s">
        <v>3</v>
      </c>
      <c r="B2" s="5" t="n">
        <v>1</v>
      </c>
    </row>
    <row r="3" customFormat="false" ht="14" hidden="false" customHeight="false" outlineLevel="0" collapsed="false">
      <c r="B3" s="6" t="s">
        <v>4</v>
      </c>
      <c r="C3" s="5" t="n">
        <v>20</v>
      </c>
      <c r="D3" s="4" t="s">
        <v>5</v>
      </c>
      <c r="E3" s="5" t="n">
        <v>0.101</v>
      </c>
      <c r="F3" s="4"/>
      <c r="G3" s="7"/>
    </row>
    <row r="4" customFormat="false" ht="14" hidden="false" customHeight="false" outlineLevel="0" collapsed="false"/>
    <row r="5" customFormat="false" ht="14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9</v>
      </c>
      <c r="E5" s="12" t="s">
        <v>10</v>
      </c>
      <c r="F5" s="11" t="s">
        <v>11</v>
      </c>
      <c r="G5" s="12" t="s">
        <v>10</v>
      </c>
    </row>
    <row r="6" customFormat="false" ht="14" hidden="false" customHeight="false" outlineLevel="0" collapsed="false">
      <c r="A6" s="13" t="n">
        <v>0</v>
      </c>
      <c r="B6" s="14" t="n">
        <v>0</v>
      </c>
      <c r="C6" s="15" t="n">
        <f aca="false">$B$2*EXP(-$C$3*B6)</f>
        <v>1</v>
      </c>
      <c r="D6" s="15" t="n">
        <f aca="false">$B$2</f>
        <v>1</v>
      </c>
      <c r="E6" s="16" t="n">
        <f aca="false">$C6-D6</f>
        <v>0</v>
      </c>
      <c r="F6" s="15" t="n">
        <f aca="false">$B$2</f>
        <v>1</v>
      </c>
      <c r="G6" s="16" t="n">
        <f aca="false">$C6-F6</f>
        <v>0</v>
      </c>
    </row>
    <row r="7" customFormat="false" ht="14" hidden="false" customHeight="false" outlineLevel="0" collapsed="false">
      <c r="A7" s="13" t="n">
        <f aca="false">A6+1</f>
        <v>1</v>
      </c>
      <c r="B7" s="14" t="n">
        <f aca="false">B6+$E$3</f>
        <v>0.101</v>
      </c>
      <c r="C7" s="10" t="n">
        <f aca="false">$B$2*EXP(-$C$3*B7)</f>
        <v>0.132655465080122</v>
      </c>
      <c r="D7" s="15" t="n">
        <f aca="false">(1-$C$3*$E$3)*D6</f>
        <v>-1.02</v>
      </c>
      <c r="E7" s="17" t="n">
        <f aca="false">$C7-D7</f>
        <v>1.15265546508012</v>
      </c>
      <c r="F7" s="15" t="n">
        <f aca="false">1/(1+$C$3*$E$3)*F6</f>
        <v>0.33112582781457</v>
      </c>
      <c r="G7" s="17" t="n">
        <f aca="false">$C7-F7</f>
        <v>-0.198470362734448</v>
      </c>
    </row>
    <row r="8" customFormat="false" ht="13" hidden="false" customHeight="false" outlineLevel="0" collapsed="false">
      <c r="A8" s="13" t="n">
        <f aca="false">A7+1</f>
        <v>2</v>
      </c>
      <c r="B8" s="18" t="n">
        <f aca="false">B7+$E$3</f>
        <v>0.202</v>
      </c>
      <c r="C8" s="10" t="n">
        <f aca="false">$B$2*EXP(-$C$3*B8)</f>
        <v>0.0175974724156234</v>
      </c>
      <c r="D8" s="10" t="n">
        <f aca="false">(1-$C$3*$E$3)*D7</f>
        <v>1.0404</v>
      </c>
      <c r="E8" s="17" t="n">
        <f aca="false">$C8-D8</f>
        <v>-1.02280252758438</v>
      </c>
      <c r="F8" s="10" t="n">
        <f aca="false">1/(1+$C$3*$E$3)*F7</f>
        <v>0.109644313845884</v>
      </c>
      <c r="G8" s="17" t="n">
        <f aca="false">$C8-F8</f>
        <v>-0.0920468414302606</v>
      </c>
    </row>
    <row r="9" customFormat="false" ht="13" hidden="false" customHeight="false" outlineLevel="0" collapsed="false">
      <c r="A9" s="13" t="n">
        <f aca="false">A8+1</f>
        <v>3</v>
      </c>
      <c r="B9" s="18" t="n">
        <f aca="false">B8+$E$3</f>
        <v>0.303</v>
      </c>
      <c r="C9" s="10" t="n">
        <f aca="false">$B$2*EXP(-$C$3*B9)</f>
        <v>0.00233440088752913</v>
      </c>
      <c r="D9" s="10" t="n">
        <f aca="false">(1-$C$3*$E$3)*D8</f>
        <v>-1.061208</v>
      </c>
      <c r="E9" s="17" t="n">
        <f aca="false">$C9-D9</f>
        <v>1.06354240088753</v>
      </c>
      <c r="F9" s="10" t="n">
        <f aca="false">1/(1+$C$3*$E$3)*F8</f>
        <v>0.0363060641873788</v>
      </c>
      <c r="G9" s="17" t="n">
        <f aca="false">$C9-F9</f>
        <v>-0.0339716632998497</v>
      </c>
    </row>
    <row r="10" customFormat="false" ht="13" hidden="false" customHeight="false" outlineLevel="0" collapsed="false">
      <c r="A10" s="13" t="n">
        <f aca="false">A9+1</f>
        <v>4</v>
      </c>
      <c r="B10" s="18" t="n">
        <f aca="false">B9+$E$3</f>
        <v>0.404</v>
      </c>
      <c r="C10" s="10" t="n">
        <f aca="false">$B$2*EXP(-$C$3*B10)</f>
        <v>0.000309671035418626</v>
      </c>
      <c r="D10" s="10" t="n">
        <f aca="false">(1-$C$3*$E$3)*D9</f>
        <v>1.08243216</v>
      </c>
      <c r="E10" s="17" t="n">
        <f aca="false">$C10-D10</f>
        <v>-1.08212248896458</v>
      </c>
      <c r="F10" s="10" t="n">
        <f aca="false">1/(1+$C$3*$E$3)*F9</f>
        <v>0.0120218755587347</v>
      </c>
      <c r="G10" s="17" t="n">
        <f aca="false">$C10-F10</f>
        <v>-0.0117122045233161</v>
      </c>
    </row>
    <row r="11" customFormat="false" ht="13" hidden="false" customHeight="false" outlineLevel="0" collapsed="false">
      <c r="A11" s="13" t="n">
        <f aca="false">A10+1</f>
        <v>5</v>
      </c>
      <c r="B11" s="18" t="n">
        <f aca="false">B10+$E$3</f>
        <v>0.505</v>
      </c>
      <c r="C11" s="10" t="n">
        <f aca="false">$B$2*EXP(-$C$3*B11)</f>
        <v>4.10795552253007E-005</v>
      </c>
      <c r="D11" s="10" t="n">
        <f aca="false">(1-$C$3*$E$3)*D10</f>
        <v>-1.1040808032</v>
      </c>
      <c r="E11" s="17" t="n">
        <f aca="false">$C11-D11</f>
        <v>1.10412188275523</v>
      </c>
      <c r="F11" s="10" t="n">
        <f aca="false">1/(1+$C$3*$E$3)*F10</f>
        <v>0.00398075349626977</v>
      </c>
      <c r="G11" s="17" t="n">
        <f aca="false">$C11-F11</f>
        <v>-0.00393967394104447</v>
      </c>
    </row>
    <row r="12" customFormat="false" ht="13" hidden="false" customHeight="false" outlineLevel="0" collapsed="false">
      <c r="A12" s="13" t="n">
        <f aca="false">A11+1</f>
        <v>6</v>
      </c>
      <c r="B12" s="18" t="n">
        <f aca="false">B11+$E$3</f>
        <v>0.606</v>
      </c>
      <c r="C12" s="10" t="n">
        <f aca="false">$B$2*EXP(-$C$3*B12)</f>
        <v>5.44942750369681E-006</v>
      </c>
      <c r="D12" s="10" t="n">
        <f aca="false">(1-$C$3*$E$3)*D11</f>
        <v>1.126162419264</v>
      </c>
      <c r="E12" s="17" t="n">
        <f aca="false">$C12-D12</f>
        <v>-1.1261569698365</v>
      </c>
      <c r="F12" s="10" t="n">
        <f aca="false">1/(1+$C$3*$E$3)*F11</f>
        <v>0.00131813029677807</v>
      </c>
      <c r="G12" s="17" t="n">
        <f aca="false">$C12-F12</f>
        <v>-0.00131268086927437</v>
      </c>
    </row>
    <row r="13" customFormat="false" ht="13" hidden="false" customHeight="false" outlineLevel="0" collapsed="false">
      <c r="A13" s="13" t="n">
        <f aca="false">A12+1</f>
        <v>7</v>
      </c>
      <c r="B13" s="18" t="n">
        <f aca="false">B12+$E$3</f>
        <v>0.707</v>
      </c>
      <c r="C13" s="10" t="n">
        <f aca="false">$B$2*EXP(-$C$3*B13)</f>
        <v>7.22896339923308E-007</v>
      </c>
      <c r="D13" s="10" t="n">
        <f aca="false">(1-$C$3*$E$3)*D12</f>
        <v>-1.14868566764928</v>
      </c>
      <c r="E13" s="17" t="n">
        <f aca="false">$C13-D13</f>
        <v>1.14868639054562</v>
      </c>
      <c r="F13" s="10" t="n">
        <f aca="false">1/(1+$C$3*$E$3)*F12</f>
        <v>0.000436466985688103</v>
      </c>
      <c r="G13" s="17" t="n">
        <f aca="false">$C13-F13</f>
        <v>-0.000435744089348179</v>
      </c>
    </row>
    <row r="14" customFormat="false" ht="13" hidden="false" customHeight="false" outlineLevel="0" collapsed="false">
      <c r="A14" s="13" t="n">
        <f aca="false">A13+1</f>
        <v>8</v>
      </c>
      <c r="B14" s="18" t="n">
        <f aca="false">B13+$E$3</f>
        <v>0.808</v>
      </c>
      <c r="C14" s="10" t="n">
        <f aca="false">$B$2*EXP(-$C$3*B14)</f>
        <v>9.5896150177244E-008</v>
      </c>
      <c r="D14" s="10" t="n">
        <f aca="false">(1-$C$3*$E$3)*D13</f>
        <v>1.17165938100227</v>
      </c>
      <c r="E14" s="17" t="n">
        <f aca="false">$C14-D14</f>
        <v>-1.17165928510612</v>
      </c>
      <c r="F14" s="10" t="n">
        <f aca="false">1/(1+$C$3*$E$3)*F13</f>
        <v>0.000144525491949703</v>
      </c>
      <c r="G14" s="17" t="n">
        <f aca="false">$C14-F14</f>
        <v>-0.000144429595799526</v>
      </c>
    </row>
    <row r="15" customFormat="false" ht="13" hidden="false" customHeight="false" outlineLevel="0" collapsed="false">
      <c r="A15" s="13" t="n">
        <f aca="false">A14+1</f>
        <v>9</v>
      </c>
      <c r="B15" s="18" t="n">
        <f aca="false">B14+$E$3</f>
        <v>0.909</v>
      </c>
      <c r="C15" s="10" t="n">
        <f aca="false">$B$2*EXP(-$C$3*B15)</f>
        <v>1.27211484011555E-008</v>
      </c>
      <c r="D15" s="10" t="n">
        <f aca="false">(1-$C$3*$E$3)*D14</f>
        <v>-1.19509256862231</v>
      </c>
      <c r="E15" s="17" t="n">
        <f aca="false">$C15-D15</f>
        <v>1.19509258134346</v>
      </c>
      <c r="F15" s="10" t="n">
        <f aca="false">1/(1+$C$3*$E$3)*F14</f>
        <v>4.78561231621533E-005</v>
      </c>
      <c r="G15" s="17" t="n">
        <f aca="false">$C15-F15</f>
        <v>-4.78434020137521E-005</v>
      </c>
    </row>
    <row r="16" customFormat="false" ht="13" hidden="false" customHeight="false" outlineLevel="0" collapsed="false">
      <c r="A16" s="13" t="n">
        <f aca="false">A15+1</f>
        <v>10</v>
      </c>
      <c r="B16" s="18" t="n">
        <f aca="false">B15+$E$3</f>
        <v>1.01</v>
      </c>
      <c r="C16" s="10" t="n">
        <f aca="false">$B$2*EXP(-$C$3*B16)</f>
        <v>1.68752985750853E-009</v>
      </c>
      <c r="D16" s="10" t="n">
        <f aca="false">(1-$C$3*$E$3)*D15</f>
        <v>1.21899441999476</v>
      </c>
      <c r="E16" s="17" t="n">
        <f aca="false">$C16-D16</f>
        <v>-1.21899441830723</v>
      </c>
      <c r="F16" s="10" t="n">
        <f aca="false">1/(1+$C$3*$E$3)*F15</f>
        <v>1.5846398398064E-005</v>
      </c>
      <c r="G16" s="17" t="n">
        <f aca="false">$C16-F16</f>
        <v>-1.58447108682065E-005</v>
      </c>
    </row>
    <row r="17" customFormat="false" ht="13" hidden="false" customHeight="false" outlineLevel="0" collapsed="false">
      <c r="A17" s="13"/>
      <c r="B17" s="18"/>
      <c r="C17" s="10"/>
      <c r="D17" s="19"/>
      <c r="E17" s="19"/>
      <c r="F17" s="10"/>
      <c r="G17" s="20"/>
    </row>
    <row r="18" customFormat="false" ht="13" hidden="false" customHeight="false" outlineLevel="0" collapsed="false">
      <c r="A18" s="13"/>
      <c r="B18" s="18"/>
      <c r="C18" s="10"/>
      <c r="D18" s="10"/>
      <c r="E18" s="20"/>
      <c r="F18" s="10"/>
      <c r="G18" s="20"/>
    </row>
    <row r="19" customFormat="false" ht="13" hidden="false" customHeight="false" outlineLevel="0" collapsed="false">
      <c r="A19" s="13"/>
      <c r="B19" s="18"/>
      <c r="C19" s="10"/>
      <c r="D19" s="19"/>
      <c r="E19" s="19"/>
      <c r="F19" s="10"/>
      <c r="G19" s="20"/>
    </row>
    <row r="20" customFormat="false" ht="13" hidden="false" customHeight="false" outlineLevel="0" collapsed="false">
      <c r="A20" s="13"/>
      <c r="B20" s="18"/>
      <c r="C20" s="10"/>
      <c r="D20" s="10"/>
      <c r="E20" s="20"/>
      <c r="F20" s="10"/>
      <c r="G20" s="20"/>
    </row>
    <row r="21" customFormat="false" ht="13" hidden="false" customHeight="false" outlineLevel="0" collapsed="false">
      <c r="A21" s="13"/>
      <c r="B21" s="18"/>
      <c r="C21" s="10"/>
      <c r="D21" s="19"/>
      <c r="E21" s="19"/>
      <c r="F21" s="10"/>
      <c r="G21" s="20"/>
    </row>
    <row r="22" customFormat="false" ht="13" hidden="false" customHeight="false" outlineLevel="0" collapsed="false">
      <c r="A22" s="13"/>
      <c r="B22" s="18"/>
      <c r="C22" s="10"/>
      <c r="D22" s="10"/>
      <c r="E22" s="20"/>
      <c r="F22" s="10"/>
      <c r="G22" s="20"/>
    </row>
    <row r="23" customFormat="false" ht="13" hidden="false" customHeight="false" outlineLevel="0" collapsed="false">
      <c r="A23" s="13"/>
      <c r="B23" s="18"/>
      <c r="C23" s="10"/>
      <c r="D23" s="19"/>
      <c r="E23" s="19"/>
      <c r="F23" s="10"/>
      <c r="G23" s="20"/>
    </row>
    <row r="24" customFormat="false" ht="13" hidden="false" customHeight="false" outlineLevel="0" collapsed="false">
      <c r="A24" s="13"/>
      <c r="B24" s="18"/>
      <c r="C24" s="10"/>
      <c r="D24" s="10"/>
      <c r="E24" s="20"/>
      <c r="F24" s="10"/>
      <c r="G24" s="20"/>
    </row>
    <row r="25" customFormat="false" ht="13" hidden="false" customHeight="false" outlineLevel="0" collapsed="false">
      <c r="A25" s="13"/>
      <c r="B25" s="18"/>
      <c r="C25" s="10"/>
      <c r="D25" s="19"/>
      <c r="E25" s="19"/>
      <c r="F25" s="10"/>
      <c r="G25" s="20"/>
    </row>
    <row r="26" customFormat="false" ht="13" hidden="false" customHeight="false" outlineLevel="0" collapsed="false">
      <c r="A26" s="13"/>
      <c r="B26" s="18"/>
      <c r="C26" s="10"/>
      <c r="D26" s="10"/>
      <c r="E26" s="20"/>
      <c r="F26" s="10"/>
      <c r="G26" s="20"/>
    </row>
  </sheetData>
  <printOptions headings="false" gridLines="false" gridLinesSet="true" horizontalCentered="false" verticalCentered="false"/>
  <pageMargins left="0.196527777777778" right="0.747916666666667" top="0.930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étodo de Euler inestabilida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6:32:28Z</dcterms:created>
  <dc:creator>Axel Osses</dc:creator>
  <dc:description>Proyecto FONDEF D05I-10211
Todos los derechos reservados
</dc:description>
  <cp:keywords/>
  <dc:language>en-US</dc:language>
  <cp:lastModifiedBy>A O</cp:lastModifiedBy>
  <cp:lastPrinted>2008-01-26T19:12:50Z</cp:lastPrinted>
  <cp:revision>0</cp:revision>
  <dc:subject>Software Monografía de Análisis Numérico </dc:subject>
  <dc:title>Inestabilidad en el Método de Euler (Cap 4)</dc:title>
</cp:coreProperties>
</file>