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y'=2y+x</t>
  </si>
  <si>
    <t xml:space="preserve">Sol exacta:</t>
  </si>
  <si>
    <t xml:space="preserve">y=(y(0)+1/4)*exp(2x)-x/2-1/4</t>
  </si>
  <si>
    <t xml:space="preserve">y(0)=</t>
  </si>
  <si>
    <t xml:space="preserve">h=</t>
  </si>
  <si>
    <t xml:space="preserve">n</t>
  </si>
  <si>
    <t xml:space="preserve">x</t>
  </si>
  <si>
    <t xml:space="preserve">y exacta</t>
  </si>
  <si>
    <t xml:space="preserve">y Euler</t>
  </si>
  <si>
    <t xml:space="preserve">error Eul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%"/>
    <numFmt numFmtId="167" formatCode="0.00"/>
    <numFmt numFmtId="168" formatCode="0.0"/>
    <numFmt numFmtId="169" formatCode="0%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Verdana"/>
      <family val="2"/>
    </font>
    <font>
      <sz val="9.25"/>
      <color rgb="FF000000"/>
      <name val="Verdana"/>
      <family val="2"/>
    </font>
    <font>
      <sz val="11.75"/>
      <color rgb="FF000000"/>
      <name val="Verdana"/>
      <family val="2"/>
    </font>
    <font>
      <b val="true"/>
      <sz val="8.75"/>
      <color rgb="FF000000"/>
      <name val="Verdana"/>
      <family val="2"/>
    </font>
    <font>
      <b val="true"/>
      <sz val="9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25" spc="-1" strike="noStrike">
                <a:solidFill>
                  <a:srgbClr val="000000"/>
                </a:solidFill>
                <a:latin typeface="Verdana"/>
              </a:rPr>
              <a:t>Comparación método de Euler progresivo  y solución exac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olución Exacta"</c:f>
              <c:strCache>
                <c:ptCount val="1"/>
                <c:pt idx="0">
                  <c:v>Solución Exact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6:$C$16</c:f>
              <c:numCache>
                <c:formatCode>General</c:formatCode>
                <c:ptCount val="11"/>
                <c:pt idx="0">
                  <c:v>1</c:v>
                </c:pt>
                <c:pt idx="1">
                  <c:v>1.02025167503344</c:v>
                </c:pt>
                <c:pt idx="2">
                  <c:v>1.04101346774049</c:v>
                </c:pt>
                <c:pt idx="3">
                  <c:v>1.0622956831817</c:v>
                </c:pt>
                <c:pt idx="4">
                  <c:v>1.0841088345937</c:v>
                </c:pt>
                <c:pt idx="5">
                  <c:v>1.10646364759456</c:v>
                </c:pt>
                <c:pt idx="6">
                  <c:v>1.12937106447422</c:v>
                </c:pt>
                <c:pt idx="7">
                  <c:v>1.15284224857153</c:v>
                </c:pt>
                <c:pt idx="8">
                  <c:v>1.17688858873976</c:v>
                </c:pt>
                <c:pt idx="9">
                  <c:v>1.20152170390226</c:v>
                </c:pt>
                <c:pt idx="10">
                  <c:v>1.226753447700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6:$F$16</c:f>
              <c:numCache>
                <c:formatCode>General</c:formatCode>
                <c:ptCount val="11"/>
                <c:pt idx="0">
                  <c:v>1</c:v>
                </c:pt>
                <c:pt idx="1">
                  <c:v>1.02</c:v>
                </c:pt>
                <c:pt idx="2">
                  <c:v>1.0405</c:v>
                </c:pt>
                <c:pt idx="3">
                  <c:v>1.06151</c:v>
                </c:pt>
                <c:pt idx="4">
                  <c:v>1.0830402</c:v>
                </c:pt>
                <c:pt idx="5">
                  <c:v>1.105101004</c:v>
                </c:pt>
                <c:pt idx="6">
                  <c:v>1.12770302408</c:v>
                </c:pt>
                <c:pt idx="7">
                  <c:v>1.1508570845616</c:v>
                </c:pt>
                <c:pt idx="8">
                  <c:v>1.17457422625283</c:v>
                </c:pt>
                <c:pt idx="9">
                  <c:v>1.19886571077789</c:v>
                </c:pt>
                <c:pt idx="10">
                  <c:v>1.2237430249934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6:$D$16</c:f>
              <c:numCache>
                <c:formatCode>General</c:formatCode>
                <c:ptCount val="11"/>
                <c:pt idx="0">
                  <c:v>1</c:v>
                </c:pt>
                <c:pt idx="2">
                  <c:v>1.4</c:v>
                </c:pt>
                <c:pt idx="4">
                  <c:v>1.964</c:v>
                </c:pt>
                <c:pt idx="6">
                  <c:v>2.7576</c:v>
                </c:pt>
                <c:pt idx="8">
                  <c:v>3.87264</c:v>
                </c:pt>
                <c:pt idx="10">
                  <c:v>5.437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21181"/>
        <c:axId val="10364629"/>
      </c:lineChart>
      <c:lineChart>
        <c:grouping val="standard"/>
        <c:varyColors val="0"/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6:$G$16</c:f>
              <c:numCache>
                <c:formatCode>General</c:formatCode>
                <c:ptCount val="11"/>
                <c:pt idx="0">
                  <c:v>0</c:v>
                </c:pt>
                <c:pt idx="1">
                  <c:v>0.000246679363144832</c:v>
                </c:pt>
                <c:pt idx="2">
                  <c:v>0.000493238326301097</c:v>
                </c:pt>
                <c:pt idx="3">
                  <c:v>0.000739608749370495</c:v>
                </c:pt>
                <c:pt idx="4">
                  <c:v>0.000985726303114971</c:v>
                </c:pt>
                <c:pt idx="5">
                  <c:v>0.0012315303783564</c:v>
                </c:pt>
                <c:pt idx="6">
                  <c:v>0.00147696399056966</c:v>
                </c:pt>
                <c:pt idx="7">
                  <c:v>0.00172197368060913</c:v>
                </c:pt>
                <c:pt idx="8">
                  <c:v>0.00196650941225381</c:v>
                </c:pt>
                <c:pt idx="9">
                  <c:v>0.00221052446722194</c:v>
                </c:pt>
                <c:pt idx="10">
                  <c:v>0.0024539753382469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6:$E$16</c:f>
              <c:numCache>
                <c:formatCode>General</c:formatCode>
                <c:ptCount val="11"/>
                <c:pt idx="0">
                  <c:v>0</c:v>
                </c:pt>
                <c:pt idx="2">
                  <c:v>0.344843312199114</c:v>
                </c:pt>
                <c:pt idx="4">
                  <c:v>0.811626229147064</c:v>
                </c:pt>
                <c:pt idx="6">
                  <c:v>1.44171299118931</c:v>
                </c:pt>
                <c:pt idx="8">
                  <c:v>2.29057485734219</c:v>
                </c:pt>
                <c:pt idx="10">
                  <c:v>3.4325907623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03974"/>
        <c:axId val="57316459"/>
      </c:lineChart>
      <c:catAx>
        <c:axId val="20621181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64629"/>
        <c:crossesAt val="0"/>
        <c:auto val="1"/>
        <c:lblAlgn val="ctr"/>
        <c:lblOffset val="100"/>
        <c:noMultiLvlLbl val="0"/>
      </c:catAx>
      <c:valAx>
        <c:axId val="1036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valor de la solución x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21181"/>
        <c:crossesAt val="1"/>
        <c:crossBetween val="midCat"/>
      </c:valAx>
      <c:catAx>
        <c:axId val="34103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16459"/>
        <c:auto val="1"/>
        <c:lblAlgn val="ctr"/>
        <c:lblOffset val="100"/>
        <c:noMultiLvlLbl val="0"/>
      </c:catAx>
      <c:valAx>
        <c:axId val="57316459"/>
        <c:scaling>
          <c:orientation val="minMax"/>
          <c:max val="0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error relativ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03974"/>
        <c:crosses val="max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6</xdr:row>
      <xdr:rowOff>25200</xdr:rowOff>
    </xdr:from>
    <xdr:to>
      <xdr:col>7</xdr:col>
      <xdr:colOff>108000</xdr:colOff>
      <xdr:row>44</xdr:row>
      <xdr:rowOff>152280</xdr:rowOff>
    </xdr:to>
    <xdr:graphicFrame>
      <xdr:nvGraphicFramePr>
        <xdr:cNvPr id="0" name="Chart 1"/>
        <xdr:cNvGraphicFramePr/>
      </xdr:nvGraphicFramePr>
      <xdr:xfrm>
        <a:off x="10440" y="2768400"/>
        <a:ext cx="507528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4" activeCellId="0" sqref="G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7.42"/>
    <col collapsed="false" customWidth="true" hidden="false" outlineLevel="0" max="3" min="3" style="1" width="10.13"/>
    <col collapsed="false" customWidth="true" hidden="false" outlineLevel="0" max="5" min="4" style="2" width="10.7"/>
  </cols>
  <sheetData>
    <row r="1" customFormat="false" ht="14" hidden="false" customHeight="false" outlineLevel="0" collapsed="false">
      <c r="A1" s="3" t="s">
        <v>0</v>
      </c>
      <c r="C1" s="1" t="s">
        <v>1</v>
      </c>
      <c r="D1" s="2" t="s">
        <v>2</v>
      </c>
    </row>
    <row r="2" customFormat="false" ht="14" hidden="false" customHeight="false" outlineLevel="0" collapsed="false">
      <c r="A2" s="4" t="s">
        <v>3</v>
      </c>
      <c r="B2" s="5" t="n">
        <v>1</v>
      </c>
    </row>
    <row r="3" customFormat="false" ht="14" hidden="false" customHeight="false" outlineLevel="0" collapsed="false">
      <c r="D3" s="4" t="s">
        <v>4</v>
      </c>
      <c r="E3" s="5" t="n">
        <v>0.2</v>
      </c>
      <c r="F3" s="4" t="s">
        <v>4</v>
      </c>
      <c r="G3" s="5" t="n">
        <v>0.01</v>
      </c>
    </row>
    <row r="4" customFormat="false" ht="14" hidden="false" customHeight="false" outlineLevel="0" collapsed="false"/>
    <row r="5" customFormat="false" ht="14" hidden="false" customHeight="false" outlineLevel="0" collapsed="false">
      <c r="A5" s="6" t="s">
        <v>5</v>
      </c>
      <c r="B5" s="7" t="s">
        <v>6</v>
      </c>
      <c r="C5" s="8" t="s">
        <v>7</v>
      </c>
      <c r="D5" s="9" t="s">
        <v>8</v>
      </c>
      <c r="E5" s="10" t="s">
        <v>9</v>
      </c>
      <c r="F5" s="9" t="s">
        <v>8</v>
      </c>
      <c r="G5" s="10" t="s">
        <v>9</v>
      </c>
    </row>
    <row r="6" customFormat="false" ht="14" hidden="false" customHeight="false" outlineLevel="0" collapsed="false">
      <c r="A6" s="11" t="n">
        <v>0</v>
      </c>
      <c r="B6" s="12" t="n">
        <v>0</v>
      </c>
      <c r="C6" s="13" t="n">
        <f aca="false">($B$2+1/4)*EXP(2*B6)-B6/2-1/4</f>
        <v>1</v>
      </c>
      <c r="D6" s="13" t="n">
        <f aca="false">$B$2</f>
        <v>1</v>
      </c>
      <c r="E6" s="14" t="n">
        <f aca="false">ABS($C6-D6)/ABS($C6)</f>
        <v>0</v>
      </c>
      <c r="F6" s="13" t="n">
        <f aca="false">$B$2</f>
        <v>1</v>
      </c>
      <c r="G6" s="14" t="n">
        <f aca="false">ABS($C6-F6)/ABS($C6)</f>
        <v>0</v>
      </c>
    </row>
    <row r="7" customFormat="false" ht="14" hidden="false" customHeight="false" outlineLevel="0" collapsed="false">
      <c r="A7" s="11" t="n">
        <f aca="false">A6+1</f>
        <v>1</v>
      </c>
      <c r="B7" s="12" t="n">
        <f aca="false">B6+$G$3</f>
        <v>0.01</v>
      </c>
      <c r="C7" s="15" t="n">
        <f aca="false">($B$2+1/4)*EXP(2*B7)-B7/2-1/4</f>
        <v>1.02025167503344</v>
      </c>
      <c r="D7" s="16"/>
      <c r="E7" s="17"/>
      <c r="F7" s="13" t="n">
        <f aca="false">F6+G$3*(2*F6+B6)</f>
        <v>1.02</v>
      </c>
      <c r="G7" s="18" t="n">
        <f aca="false">ABS($C7-F7)/ABS($C7)</f>
        <v>0.000246679363144832</v>
      </c>
    </row>
    <row r="8" customFormat="false" ht="14" hidden="false" customHeight="false" outlineLevel="0" collapsed="false">
      <c r="A8" s="11" t="n">
        <f aca="false">A7+1</f>
        <v>2</v>
      </c>
      <c r="B8" s="19" t="n">
        <f aca="false">B7+$G$3</f>
        <v>0.02</v>
      </c>
      <c r="C8" s="9" t="n">
        <f aca="false">($B$2+1/4)*EXP(2*B8)-B8/2-1/4</f>
        <v>1.04101346774049</v>
      </c>
      <c r="D8" s="13" t="n">
        <f aca="false">D6+$E$3*(2*D6+B6)</f>
        <v>1.4</v>
      </c>
      <c r="E8" s="20" t="n">
        <f aca="false">ABS($C8-D8)/ABS($C8)</f>
        <v>0.344843312199114</v>
      </c>
      <c r="F8" s="16" t="n">
        <f aca="false">F7+G$3*(2*F7+B7)</f>
        <v>1.0405</v>
      </c>
      <c r="G8" s="10" t="n">
        <f aca="false">ABS($C8-F8)/ABS($C8)</f>
        <v>0.000493238326301097</v>
      </c>
    </row>
    <row r="9" customFormat="false" ht="13" hidden="false" customHeight="false" outlineLevel="0" collapsed="false">
      <c r="A9" s="11" t="n">
        <f aca="false">A8+1</f>
        <v>3</v>
      </c>
      <c r="B9" s="21" t="n">
        <f aca="false">B8+$G$3</f>
        <v>0.03</v>
      </c>
      <c r="C9" s="9" t="n">
        <f aca="false">($B$2+1/4)*EXP(2*B9)-B9/2-1/4</f>
        <v>1.0622956831817</v>
      </c>
      <c r="D9" s="22"/>
      <c r="E9" s="22"/>
      <c r="F9" s="9" t="n">
        <f aca="false">F8+G$3*(2*F8+B8)</f>
        <v>1.06151</v>
      </c>
      <c r="G9" s="10" t="n">
        <f aca="false">ABS($C9-F9)/ABS($C9)</f>
        <v>0.000739608749370495</v>
      </c>
    </row>
    <row r="10" customFormat="false" ht="13" hidden="false" customHeight="false" outlineLevel="0" collapsed="false">
      <c r="A10" s="11" t="n">
        <f aca="false">A9+1</f>
        <v>4</v>
      </c>
      <c r="B10" s="21" t="n">
        <f aca="false">B9+$G$3</f>
        <v>0.04</v>
      </c>
      <c r="C10" s="9" t="n">
        <f aca="false">($B$2+1/4)*EXP(2*B10)-B10/2-1/4</f>
        <v>1.0841088345937</v>
      </c>
      <c r="D10" s="9" t="n">
        <f aca="false">D8+$E$3*(2*D8+B8)</f>
        <v>1.964</v>
      </c>
      <c r="E10" s="10" t="n">
        <f aca="false">ABS($C10-D10)/ABS($C10)</f>
        <v>0.811626229147064</v>
      </c>
      <c r="F10" s="9" t="n">
        <f aca="false">F9+G$3*(2*F9+B9)</f>
        <v>1.0830402</v>
      </c>
      <c r="G10" s="10" t="n">
        <f aca="false">ABS($C10-F10)/ABS($C10)</f>
        <v>0.000985726303114971</v>
      </c>
    </row>
    <row r="11" customFormat="false" ht="13" hidden="false" customHeight="false" outlineLevel="0" collapsed="false">
      <c r="A11" s="11" t="n">
        <f aca="false">A10+1</f>
        <v>5</v>
      </c>
      <c r="B11" s="21" t="n">
        <f aca="false">B10+$G$3</f>
        <v>0.05</v>
      </c>
      <c r="C11" s="9" t="n">
        <f aca="false">($B$2+1/4)*EXP(2*B11)-B11/2-1/4</f>
        <v>1.10646364759456</v>
      </c>
      <c r="D11" s="22"/>
      <c r="E11" s="22"/>
      <c r="F11" s="9" t="n">
        <f aca="false">F10+G$3*(2*F10+B10)</f>
        <v>1.105101004</v>
      </c>
      <c r="G11" s="10" t="n">
        <f aca="false">ABS($C11-F11)/ABS($C11)</f>
        <v>0.0012315303783564</v>
      </c>
    </row>
    <row r="12" customFormat="false" ht="13" hidden="false" customHeight="false" outlineLevel="0" collapsed="false">
      <c r="A12" s="11" t="n">
        <f aca="false">A11+1</f>
        <v>6</v>
      </c>
      <c r="B12" s="21" t="n">
        <f aca="false">B11+$G$3</f>
        <v>0.06</v>
      </c>
      <c r="C12" s="9" t="n">
        <f aca="false">($B$2+1/4)*EXP(2*B12)-B12/2-1/4</f>
        <v>1.12937106447422</v>
      </c>
      <c r="D12" s="9" t="n">
        <f aca="false">D10+$E$3*(2*D10+B10)</f>
        <v>2.7576</v>
      </c>
      <c r="E12" s="10" t="n">
        <f aca="false">ABS($C12-D12)/ABS($C12)</f>
        <v>1.44171299118931</v>
      </c>
      <c r="F12" s="9" t="n">
        <f aca="false">F11+G$3*(2*F11+B11)</f>
        <v>1.12770302408</v>
      </c>
      <c r="G12" s="10" t="n">
        <f aca="false">ABS($C12-F12)/ABS($C12)</f>
        <v>0.00147696399056966</v>
      </c>
    </row>
    <row r="13" customFormat="false" ht="13" hidden="false" customHeight="false" outlineLevel="0" collapsed="false">
      <c r="A13" s="11" t="n">
        <f aca="false">A12+1</f>
        <v>7</v>
      </c>
      <c r="B13" s="21" t="n">
        <f aca="false">B12+$G$3</f>
        <v>0.07</v>
      </c>
      <c r="C13" s="9" t="n">
        <f aca="false">($B$2+1/4)*EXP(2*B13)-B13/2-1/4</f>
        <v>1.15284224857153</v>
      </c>
      <c r="D13" s="22"/>
      <c r="E13" s="22"/>
      <c r="F13" s="9" t="n">
        <f aca="false">F12+G$3*(2*F12+B12)</f>
        <v>1.1508570845616</v>
      </c>
      <c r="G13" s="10" t="n">
        <f aca="false">ABS($C13-F13)/ABS($C13)</f>
        <v>0.00172197368060913</v>
      </c>
    </row>
    <row r="14" customFormat="false" ht="13" hidden="false" customHeight="false" outlineLevel="0" collapsed="false">
      <c r="A14" s="11" t="n">
        <f aca="false">A13+1</f>
        <v>8</v>
      </c>
      <c r="B14" s="21" t="n">
        <f aca="false">B13+$G$3</f>
        <v>0.08</v>
      </c>
      <c r="C14" s="9" t="n">
        <f aca="false">($B$2+1/4)*EXP(2*B14)-B14/2-1/4</f>
        <v>1.17688858873976</v>
      </c>
      <c r="D14" s="9" t="n">
        <f aca="false">D12+$E$3*(2*D12+B12)</f>
        <v>3.87264</v>
      </c>
      <c r="E14" s="10" t="n">
        <f aca="false">ABS($C14-D14)/ABS($C14)</f>
        <v>2.29057485734219</v>
      </c>
      <c r="F14" s="9" t="n">
        <f aca="false">F13+G$3*(2*F13+B13)</f>
        <v>1.17457422625283</v>
      </c>
      <c r="G14" s="10" t="n">
        <f aca="false">ABS($C14-F14)/ABS($C14)</f>
        <v>0.00196650941225381</v>
      </c>
    </row>
    <row r="15" customFormat="false" ht="13" hidden="false" customHeight="false" outlineLevel="0" collapsed="false">
      <c r="A15" s="11" t="n">
        <f aca="false">A14+1</f>
        <v>9</v>
      </c>
      <c r="B15" s="21" t="n">
        <f aca="false">B14+$G$3</f>
        <v>0.09</v>
      </c>
      <c r="C15" s="9" t="n">
        <f aca="false">($B$2+1/4)*EXP(2*B15)-B15/2-1/4</f>
        <v>1.20152170390226</v>
      </c>
      <c r="D15" s="22"/>
      <c r="E15" s="22"/>
      <c r="F15" s="9" t="n">
        <f aca="false">F14+G$3*(2*F14+B14)</f>
        <v>1.19886571077789</v>
      </c>
      <c r="G15" s="10" t="n">
        <f aca="false">ABS($C15-F15)/ABS($C15)</f>
        <v>0.00221052446722194</v>
      </c>
    </row>
    <row r="16" customFormat="false" ht="13" hidden="false" customHeight="false" outlineLevel="0" collapsed="false">
      <c r="A16" s="11" t="n">
        <f aca="false">A15+1</f>
        <v>10</v>
      </c>
      <c r="B16" s="21" t="n">
        <f aca="false">B15+$G$3</f>
        <v>0.1</v>
      </c>
      <c r="C16" s="9" t="n">
        <f aca="false">($B$2+1/4)*EXP(2*B16)-B16/2-1/4</f>
        <v>1.22675344770021</v>
      </c>
      <c r="D16" s="9" t="n">
        <f aca="false">D14+$E$3*(2*D14+B14)</f>
        <v>5.437696</v>
      </c>
      <c r="E16" s="10" t="n">
        <f aca="false">ABS($C16-D16)/ABS($C16)</f>
        <v>3.43259076238507</v>
      </c>
      <c r="F16" s="9" t="n">
        <f aca="false">F15+G$3*(2*F15+B15)</f>
        <v>1.22374302499345</v>
      </c>
      <c r="G16" s="10" t="n">
        <f aca="false">ABS($C16-F16)/ABS($C16)</f>
        <v>0.00245397533824697</v>
      </c>
    </row>
    <row r="17" customFormat="false" ht="13" hidden="false" customHeight="false" outlineLevel="0" collapsed="false">
      <c r="A17" s="11"/>
      <c r="B17" s="23"/>
      <c r="C17" s="8"/>
      <c r="D17" s="24"/>
      <c r="E17" s="24"/>
      <c r="F17" s="8"/>
      <c r="G17" s="20"/>
    </row>
    <row r="18" customFormat="false" ht="13" hidden="false" customHeight="false" outlineLevel="0" collapsed="false">
      <c r="A18" s="11"/>
      <c r="B18" s="23"/>
      <c r="C18" s="8"/>
      <c r="D18" s="8"/>
      <c r="E18" s="20"/>
      <c r="F18" s="8"/>
      <c r="G18" s="20"/>
    </row>
    <row r="19" customFormat="false" ht="13" hidden="false" customHeight="false" outlineLevel="0" collapsed="false">
      <c r="A19" s="11"/>
      <c r="B19" s="23"/>
      <c r="C19" s="8"/>
      <c r="D19" s="24"/>
      <c r="E19" s="24"/>
      <c r="F19" s="8"/>
      <c r="G19" s="20"/>
    </row>
    <row r="20" customFormat="false" ht="13" hidden="false" customHeight="false" outlineLevel="0" collapsed="false">
      <c r="A20" s="11"/>
      <c r="B20" s="23"/>
      <c r="C20" s="8"/>
      <c r="D20" s="8"/>
      <c r="E20" s="20"/>
      <c r="F20" s="8"/>
      <c r="G20" s="20"/>
    </row>
    <row r="21" customFormat="false" ht="13" hidden="false" customHeight="false" outlineLevel="0" collapsed="false">
      <c r="A21" s="11"/>
      <c r="B21" s="23"/>
      <c r="C21" s="8"/>
      <c r="D21" s="24"/>
      <c r="E21" s="24"/>
      <c r="F21" s="8"/>
      <c r="G21" s="20"/>
    </row>
    <row r="22" customFormat="false" ht="13" hidden="false" customHeight="false" outlineLevel="0" collapsed="false">
      <c r="A22" s="11"/>
      <c r="B22" s="23"/>
      <c r="C22" s="8"/>
      <c r="D22" s="8"/>
      <c r="E22" s="20"/>
      <c r="F22" s="8"/>
      <c r="G22" s="20"/>
    </row>
    <row r="23" customFormat="false" ht="13" hidden="false" customHeight="false" outlineLevel="0" collapsed="false">
      <c r="A23" s="11"/>
      <c r="B23" s="23"/>
      <c r="C23" s="8"/>
      <c r="D23" s="24"/>
      <c r="E23" s="24"/>
      <c r="F23" s="8"/>
      <c r="G23" s="20"/>
    </row>
    <row r="24" customFormat="false" ht="13" hidden="false" customHeight="false" outlineLevel="0" collapsed="false">
      <c r="A24" s="11"/>
      <c r="B24" s="23"/>
      <c r="C24" s="8"/>
      <c r="D24" s="8"/>
      <c r="E24" s="20"/>
      <c r="F24" s="8"/>
      <c r="G24" s="20"/>
    </row>
    <row r="25" customFormat="false" ht="13" hidden="false" customHeight="false" outlineLevel="0" collapsed="false">
      <c r="A25" s="11"/>
      <c r="B25" s="23"/>
      <c r="C25" s="8"/>
      <c r="D25" s="24"/>
      <c r="E25" s="24"/>
      <c r="F25" s="8"/>
      <c r="G25" s="20"/>
    </row>
    <row r="26" customFormat="false" ht="13" hidden="false" customHeight="false" outlineLevel="0" collapsed="false">
      <c r="A26" s="11"/>
      <c r="B26" s="23"/>
      <c r="C26" s="8"/>
      <c r="D26" s="8"/>
      <c r="E26" s="20"/>
      <c r="F26" s="8"/>
      <c r="G26" s="20"/>
    </row>
  </sheetData>
  <printOptions headings="false" gridLines="false" gridLinesSet="true" horizontalCentered="false" verticalCentered="false"/>
  <pageMargins left="0.196527777777778" right="0.747916666666667" top="0.930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étodo de Euler progresivo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16:32:28Z</dcterms:created>
  <dc:creator>Axel Osses, 2008</dc:creator>
  <dc:description>Proyecto FONDEF D05I-10211
Todos los derechos reservados
</dc:description>
  <cp:keywords/>
  <dc:language>en-US</dc:language>
  <cp:lastModifiedBy>A O</cp:lastModifiedBy>
  <cp:lastPrinted>2008-01-26T19:12:50Z</cp:lastPrinted>
  <cp:revision>0</cp:revision>
  <dc:subject>Software Monografía de Análisis Numérico </dc:subject>
  <dc:title>Método de Euler Progresivo (Cap 4)</dc:title>
</cp:coreProperties>
</file>