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//Time in sec</t>
  </si>
  <si>
    <t xml:space="preserve">Flow in l/min</t>
  </si>
  <si>
    <t xml:space="preserve">T1 in degC</t>
  </si>
  <si>
    <t xml:space="preserve">T2 in degC</t>
  </si>
  <si>
    <t xml:space="preserve">T3 in deg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2:$A$9</c:f>
              <c:numCache>
                <c:formatCode>General</c:formatCode>
                <c:ptCount val="8"/>
                <c:pt idx="0">
                  <c:v>0</c:v>
                </c:pt>
                <c:pt idx="1">
                  <c:v>60</c:v>
                </c:pt>
                <c:pt idx="2">
                  <c:v>120</c:v>
                </c:pt>
                <c:pt idx="3">
                  <c:v>180</c:v>
                </c:pt>
                <c:pt idx="4">
                  <c:v>240</c:v>
                </c:pt>
                <c:pt idx="5">
                  <c:v>300</c:v>
                </c:pt>
                <c:pt idx="6">
                  <c:v>360</c:v>
                </c:pt>
                <c:pt idx="7">
                  <c:v>420</c:v>
                </c:pt>
              </c:numCache>
            </c:numRef>
          </c:xVal>
          <c:yVal>
            <c:numRef>
              <c:f>Hoja1!$D$2:$D$9</c:f>
              <c:numCache>
                <c:formatCode>General</c:formatCode>
                <c:ptCount val="8"/>
                <c:pt idx="0">
                  <c:v>22.4693088531494</c:v>
                </c:pt>
                <c:pt idx="1">
                  <c:v>25.2162380218506</c:v>
                </c:pt>
                <c:pt idx="2">
                  <c:v>27.1205348968506</c:v>
                </c:pt>
                <c:pt idx="3">
                  <c:v>27.5892848968506</c:v>
                </c:pt>
                <c:pt idx="4">
                  <c:v>28.3844871520996</c:v>
                </c:pt>
                <c:pt idx="5">
                  <c:v>28.8643970489502</c:v>
                </c:pt>
                <c:pt idx="6">
                  <c:v>29.0443630218506</c:v>
                </c:pt>
                <c:pt idx="7">
                  <c:v>29.3694190979004</c:v>
                </c:pt>
              </c:numCache>
            </c:numRef>
          </c:yVal>
          <c:smooth val="1"/>
        </c:ser>
        <c:axId val="77206576"/>
        <c:axId val="40834254"/>
      </c:scatterChart>
      <c:valAx>
        <c:axId val="7720657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4254"/>
        <c:crossesAt val="0"/>
        <c:crossBetween val="midCat"/>
      </c:valAx>
      <c:valAx>
        <c:axId val="4083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6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8</xdr:row>
      <xdr:rowOff>142920</xdr:rowOff>
    </xdr:from>
    <xdr:to>
      <xdr:col>9</xdr:col>
      <xdr:colOff>272880</xdr:colOff>
      <xdr:row>31</xdr:row>
      <xdr:rowOff>95400</xdr:rowOff>
    </xdr:to>
    <xdr:graphicFrame>
      <xdr:nvGraphicFramePr>
        <xdr:cNvPr id="0" name="Chart 1"/>
        <xdr:cNvGraphicFramePr/>
      </xdr:nvGraphicFramePr>
      <xdr:xfrm>
        <a:off x="1607040" y="1438200"/>
        <a:ext cx="567828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0</v>
      </c>
      <c r="B2" s="1" t="n">
        <v>1.98939728736877</v>
      </c>
      <c r="C2" s="1" t="n">
        <v>29.873046875</v>
      </c>
      <c r="D2" s="1" t="n">
        <v>22.4693088531494</v>
      </c>
      <c r="E2" s="1" t="n">
        <v>27.5655689239502</v>
      </c>
    </row>
    <row r="3" customFormat="false" ht="12.75" hidden="false" customHeight="false" outlineLevel="0" collapsed="false">
      <c r="A3" s="2" t="n">
        <v>60</v>
      </c>
      <c r="B3" s="1" t="n">
        <v>1.97332584857941</v>
      </c>
      <c r="C3" s="1" t="n">
        <v>29.375</v>
      </c>
      <c r="D3" s="1" t="n">
        <v>25.2162380218506</v>
      </c>
      <c r="E3" s="1" t="n">
        <v>28.037109375</v>
      </c>
    </row>
    <row r="4" customFormat="false" ht="12.75" hidden="false" customHeight="false" outlineLevel="0" collapsed="false">
      <c r="A4" s="2" t="n">
        <f aca="false">A3+60</f>
        <v>120</v>
      </c>
      <c r="B4" s="1" t="n">
        <v>1.98058032989502</v>
      </c>
      <c r="C4" s="1" t="n">
        <v>29.8869972229004</v>
      </c>
      <c r="D4" s="1" t="n">
        <v>27.1205348968506</v>
      </c>
      <c r="E4" s="1" t="n">
        <v>28.9006690979004</v>
      </c>
    </row>
    <row r="5" customFormat="false" ht="12.75" hidden="false" customHeight="false" outlineLevel="0" collapsed="false">
      <c r="A5" s="2" t="n">
        <f aca="false">A4+60</f>
        <v>180</v>
      </c>
      <c r="B5" s="1" t="n">
        <v>1.95078122615814</v>
      </c>
      <c r="C5" s="1" t="n">
        <v>29.6609935760498</v>
      </c>
      <c r="D5" s="1" t="n">
        <v>27.5892848968506</v>
      </c>
      <c r="E5" s="1" t="n">
        <v>29.1978244781494</v>
      </c>
    </row>
    <row r="6" customFormat="false" ht="12.75" hidden="false" customHeight="false" outlineLevel="0" collapsed="false">
      <c r="A6" s="2" t="n">
        <f aca="false">A5+60</f>
        <v>240</v>
      </c>
      <c r="B6" s="1" t="n">
        <v>1.94229912757874</v>
      </c>
      <c r="C6" s="1" t="n">
        <v>29.658203125</v>
      </c>
      <c r="D6" s="1" t="n">
        <v>28.3844871520996</v>
      </c>
      <c r="E6" s="1" t="n">
        <v>29.4796314239502</v>
      </c>
    </row>
    <row r="7" customFormat="false" ht="12.75" hidden="false" customHeight="false" outlineLevel="0" collapsed="false">
      <c r="A7" s="2" t="n">
        <f aca="false">A6+60</f>
        <v>300</v>
      </c>
      <c r="B7" s="1" t="n">
        <v>1.87466514110565</v>
      </c>
      <c r="C7" s="1" t="n">
        <v>29.9079246520996</v>
      </c>
      <c r="D7" s="1" t="n">
        <v>28.8643970489502</v>
      </c>
      <c r="E7" s="1" t="n">
        <v>29.6205348968506</v>
      </c>
    </row>
    <row r="8" customFormat="false" ht="12.75" hidden="false" customHeight="false" outlineLevel="0" collapsed="false">
      <c r="A8" s="2" t="n">
        <f aca="false">A7+60</f>
        <v>360</v>
      </c>
      <c r="B8" s="1" t="n">
        <v>1.88169646263123</v>
      </c>
      <c r="C8" s="1" t="n">
        <v>29.90234375</v>
      </c>
      <c r="D8" s="1" t="n">
        <v>29.0443630218506</v>
      </c>
      <c r="E8" s="1" t="n">
        <v>29.6568088531494</v>
      </c>
    </row>
    <row r="9" customFormat="false" ht="12.75" hidden="false" customHeight="false" outlineLevel="0" collapsed="false">
      <c r="A9" s="2" t="n">
        <f aca="false">A8+60</f>
        <v>420</v>
      </c>
      <c r="B9" s="1" t="n">
        <v>1.88236606121063</v>
      </c>
      <c r="C9" s="1" t="n">
        <v>30.0027904510498</v>
      </c>
      <c r="D9" s="1" t="n">
        <v>29.3694190979004</v>
      </c>
      <c r="E9" s="1" t="n">
        <v>29.82003402709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2T17:59:33Z</dcterms:created>
  <dc:creator>Laboratorio de Fluidodinámica</dc:creator>
  <dc:description/>
  <dc:language>en-US</dc:language>
  <cp:lastModifiedBy>Fernando</cp:lastModifiedBy>
  <dcterms:modified xsi:type="dcterms:W3CDTF">2009-08-13T05:59:58Z</dcterms:modified>
  <cp:revision>0</cp:revision>
  <dc:subject/>
  <dc:title/>
</cp:coreProperties>
</file>