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9</c:f>
              <c:numCache>
                <c:formatCode>General</c:formatCode>
                <c:ptCount val="8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</c:numCache>
            </c:numRef>
          </c:xVal>
          <c:yVal>
            <c:numRef>
              <c:f>Hoja1!$D$2:$D$9</c:f>
              <c:numCache>
                <c:formatCode>General</c:formatCode>
                <c:ptCount val="8"/>
                <c:pt idx="0">
                  <c:v>22.4693088531494</c:v>
                </c:pt>
                <c:pt idx="1">
                  <c:v>25.2162380218506</c:v>
                </c:pt>
                <c:pt idx="2">
                  <c:v>27.1205348968506</c:v>
                </c:pt>
                <c:pt idx="3">
                  <c:v>27.5892848968506</c:v>
                </c:pt>
                <c:pt idx="4">
                  <c:v>28.3844871520996</c:v>
                </c:pt>
                <c:pt idx="5">
                  <c:v>28.8643970489502</c:v>
                </c:pt>
                <c:pt idx="6">
                  <c:v>29.0443630218506</c:v>
                </c:pt>
                <c:pt idx="7">
                  <c:v>29.3694190979004</c:v>
                </c:pt>
              </c:numCache>
            </c:numRef>
          </c:yVal>
          <c:smooth val="1"/>
        </c:ser>
        <c:axId val="13028205"/>
        <c:axId val="69178628"/>
      </c:scatterChart>
      <c:valAx>
        <c:axId val="13028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628"/>
        <c:crossesAt val="0"/>
        <c:crossBetween val="midCat"/>
      </c:valAx>
      <c:valAx>
        <c:axId val="691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142920</xdr:rowOff>
    </xdr:from>
    <xdr:to>
      <xdr:col>9</xdr:col>
      <xdr:colOff>27288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1607040" y="1438200"/>
        <a:ext cx="56782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1.98939728736877</v>
      </c>
      <c r="C2" s="1" t="n">
        <v>29.873046875</v>
      </c>
      <c r="D2" s="1" t="n">
        <v>22.4693088531494</v>
      </c>
      <c r="E2" s="1" t="n">
        <v>27.5655689239502</v>
      </c>
    </row>
    <row r="3" customFormat="false" ht="12.75" hidden="false" customHeight="false" outlineLevel="0" collapsed="false">
      <c r="A3" s="2" t="n">
        <v>60</v>
      </c>
      <c r="B3" s="1" t="n">
        <v>1.97332584857941</v>
      </c>
      <c r="C3" s="1" t="n">
        <v>29.375</v>
      </c>
      <c r="D3" s="1" t="n">
        <v>25.2162380218506</v>
      </c>
      <c r="E3" s="1" t="n">
        <v>28.037109375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98058032989502</v>
      </c>
      <c r="C4" s="1" t="n">
        <v>29.8869972229004</v>
      </c>
      <c r="D4" s="1" t="n">
        <v>27.1205348968506</v>
      </c>
      <c r="E4" s="1" t="n">
        <v>28.9006690979004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95078122615814</v>
      </c>
      <c r="C5" s="1" t="n">
        <v>29.6609935760498</v>
      </c>
      <c r="D5" s="1" t="n">
        <v>27.5892848968506</v>
      </c>
      <c r="E5" s="1" t="n">
        <v>29.1978244781494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94229912757874</v>
      </c>
      <c r="C6" s="1" t="n">
        <v>29.658203125</v>
      </c>
      <c r="D6" s="1" t="n">
        <v>28.3844871520996</v>
      </c>
      <c r="E6" s="1" t="n">
        <v>29.4796314239502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7466514110565</v>
      </c>
      <c r="C7" s="1" t="n">
        <v>29.9079246520996</v>
      </c>
      <c r="D7" s="1" t="n">
        <v>28.8643970489502</v>
      </c>
      <c r="E7" s="1" t="n">
        <v>29.6205348968506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8169646263123</v>
      </c>
      <c r="C8" s="1" t="n">
        <v>29.90234375</v>
      </c>
      <c r="D8" s="1" t="n">
        <v>29.0443630218506</v>
      </c>
      <c r="E8" s="1" t="n">
        <v>29.6568088531494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8236606121063</v>
      </c>
      <c r="C9" s="1" t="n">
        <v>30.0027904510498</v>
      </c>
      <c r="D9" s="1" t="n">
        <v>29.3694190979004</v>
      </c>
      <c r="E9" s="1" t="n">
        <v>29.820034027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59:33Z</dcterms:created>
  <dc:creator>Laboratorio de Fluidodinámica</dc:creator>
  <dc:description/>
  <dc:language>en-US</dc:language>
  <cp:lastModifiedBy>Fernando</cp:lastModifiedBy>
  <dcterms:modified xsi:type="dcterms:W3CDTF">2009-08-13T05:59:58Z</dcterms:modified>
  <cp:revision>0</cp:revision>
  <dc:subject/>
  <dc:title/>
</cp:coreProperties>
</file>