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 (s)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25.1353244781494</c:v>
                </c:pt>
                <c:pt idx="1">
                  <c:v>26.240234375</c:v>
                </c:pt>
                <c:pt idx="2">
                  <c:v>27.0452003479004</c:v>
                </c:pt>
                <c:pt idx="3">
                  <c:v>28.2868309020996</c:v>
                </c:pt>
                <c:pt idx="4">
                  <c:v>28.7611598968506</c:v>
                </c:pt>
                <c:pt idx="5">
                  <c:v>28.9229907989502</c:v>
                </c:pt>
                <c:pt idx="6">
                  <c:v>29.130859375</c:v>
                </c:pt>
                <c:pt idx="7">
                  <c:v>29.0569190979004</c:v>
                </c:pt>
                <c:pt idx="8">
                  <c:v>29.0234375</c:v>
                </c:pt>
              </c:numCache>
            </c:numRef>
          </c:yVal>
          <c:smooth val="1"/>
        </c:ser>
        <c:axId val="29872673"/>
        <c:axId val="92785057"/>
      </c:scatterChart>
      <c:valAx>
        <c:axId val="29872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057"/>
        <c:crossesAt val="0"/>
        <c:crossBetween val="midCat"/>
      </c:valAx>
      <c:valAx>
        <c:axId val="927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5400</xdr:rowOff>
    </xdr:from>
    <xdr:to>
      <xdr:col>8</xdr:col>
      <xdr:colOff>34164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1775520" y="2362320"/>
        <a:ext cx="501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0</v>
      </c>
      <c r="B2" s="0" t="n">
        <v>1.82042407989502</v>
      </c>
      <c r="C2" s="0" t="n">
        <v>29.7140064239502</v>
      </c>
      <c r="D2" s="0" t="n">
        <v>25.1353244781494</v>
      </c>
      <c r="E2" s="0" t="n">
        <v>27.8487720489502</v>
      </c>
    </row>
    <row r="3" customFormat="false" ht="12.75" hidden="false" customHeight="false" outlineLevel="0" collapsed="false">
      <c r="A3" s="1" t="n">
        <v>60</v>
      </c>
      <c r="B3" s="0" t="n">
        <v>1.78303575515747</v>
      </c>
      <c r="C3" s="0" t="n">
        <v>29.53125</v>
      </c>
      <c r="D3" s="0" t="n">
        <v>26.240234375</v>
      </c>
      <c r="E3" s="0" t="n">
        <v>28.8434715270996</v>
      </c>
    </row>
    <row r="4" customFormat="false" ht="12.75" hidden="false" customHeight="false" outlineLevel="0" collapsed="false">
      <c r="A4" s="1" t="n">
        <f aca="false">A3+60</f>
        <v>120</v>
      </c>
      <c r="B4" s="0" t="n">
        <v>1.77377235889435</v>
      </c>
      <c r="C4" s="0" t="n">
        <v>29.3512840270996</v>
      </c>
      <c r="D4" s="0" t="n">
        <v>27.0452003479004</v>
      </c>
      <c r="E4" s="0" t="n">
        <v>28.6858253479004</v>
      </c>
    </row>
    <row r="5" customFormat="false" ht="12.75" hidden="false" customHeight="false" outlineLevel="0" collapsed="false">
      <c r="A5" s="1" t="n">
        <f aca="false">A4+60</f>
        <v>180</v>
      </c>
      <c r="B5" s="0" t="n">
        <v>1.78493309020996</v>
      </c>
      <c r="C5" s="0" t="n">
        <v>29.8744411468506</v>
      </c>
      <c r="D5" s="0" t="n">
        <v>28.2868309020996</v>
      </c>
      <c r="E5" s="0" t="n">
        <v>29.4001121520996</v>
      </c>
    </row>
    <row r="6" customFormat="false" ht="12.75" hidden="false" customHeight="false" outlineLevel="0" collapsed="false">
      <c r="A6" s="1" t="n">
        <f aca="false">A5+60</f>
        <v>240</v>
      </c>
      <c r="B6" s="0" t="n">
        <v>1.76529014110565</v>
      </c>
      <c r="C6" s="0" t="n">
        <v>29.90234375</v>
      </c>
      <c r="D6" s="0" t="n">
        <v>28.7611598968506</v>
      </c>
      <c r="E6" s="0" t="n">
        <v>29.5926342010498</v>
      </c>
    </row>
    <row r="7" customFormat="false" ht="12.75" hidden="false" customHeight="false" outlineLevel="0" collapsed="false">
      <c r="A7" s="1" t="n">
        <f aca="false">A6+60</f>
        <v>300</v>
      </c>
      <c r="B7" s="0" t="n">
        <v>1.77488839626312</v>
      </c>
      <c r="C7" s="0" t="n">
        <v>29.9330348968506</v>
      </c>
      <c r="D7" s="0" t="n">
        <v>28.9229907989502</v>
      </c>
      <c r="E7" s="0" t="n">
        <v>29.6735496520996</v>
      </c>
    </row>
    <row r="8" customFormat="false" ht="12.75" hidden="false" customHeight="false" outlineLevel="0" collapsed="false">
      <c r="A8" s="1" t="n">
        <f aca="false">A7+60</f>
        <v>360</v>
      </c>
      <c r="B8" s="0" t="n">
        <v>1.74308037757874</v>
      </c>
      <c r="C8" s="0" t="n">
        <v>29.9497776031494</v>
      </c>
      <c r="D8" s="0" t="n">
        <v>29.130859375</v>
      </c>
      <c r="E8" s="0" t="n">
        <v>29.8270092010498</v>
      </c>
    </row>
    <row r="9" customFormat="false" ht="12.75" hidden="false" customHeight="false" outlineLevel="0" collapsed="false">
      <c r="A9" s="1" t="n">
        <f aca="false">A8+60</f>
        <v>420</v>
      </c>
      <c r="B9" s="0" t="n">
        <v>1.77053570747375</v>
      </c>
      <c r="C9" s="0" t="n">
        <v>29.7921314239502</v>
      </c>
      <c r="D9" s="0" t="n">
        <v>29.0569190979004</v>
      </c>
      <c r="E9" s="0" t="n">
        <v>29.921875</v>
      </c>
    </row>
    <row r="10" customFormat="false" ht="12.75" hidden="false" customHeight="false" outlineLevel="0" collapsed="false">
      <c r="A10" s="1" t="n">
        <f aca="false">A9+60</f>
        <v>480</v>
      </c>
      <c r="B10" s="0" t="n">
        <v>1.76495540142059</v>
      </c>
      <c r="C10" s="0" t="n">
        <v>29.9162940979004</v>
      </c>
      <c r="D10" s="0" t="n">
        <v>29.0234375</v>
      </c>
      <c r="E10" s="0" t="n">
        <v>29.674943923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12:22Z</dcterms:created>
  <dc:creator>Laboratorio de Fluidodinámica</dc:creator>
  <dc:description/>
  <dc:language>en-US</dc:language>
  <cp:lastModifiedBy>Fernando</cp:lastModifiedBy>
  <dcterms:modified xsi:type="dcterms:W3CDTF">2009-08-13T05:25:56Z</dcterms:modified>
  <cp:revision>0</cp:revision>
  <dc:subject/>
  <dc:title/>
</cp:coreProperties>
</file>