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//Time in sec</t>
  </si>
  <si>
    <t xml:space="preserve">Flow in l/min</t>
  </si>
  <si>
    <t xml:space="preserve">T1 in degC</t>
  </si>
  <si>
    <t xml:space="preserve">T2 in degC</t>
  </si>
  <si>
    <t xml:space="preserve">T3 in deg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2</c:f>
              <c:numCache>
                <c:formatCode>General</c:formatCode>
                <c:ptCount val="1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</c:numCache>
            </c:numRef>
          </c:xVal>
          <c:yVal>
            <c:numRef>
              <c:f>Hoja1!$D$2:$D$12</c:f>
              <c:numCache>
                <c:formatCode>General</c:formatCode>
                <c:ptCount val="11"/>
                <c:pt idx="0">
                  <c:v>21.9503345489502</c:v>
                </c:pt>
                <c:pt idx="1">
                  <c:v>24.4363842010498</c:v>
                </c:pt>
                <c:pt idx="2">
                  <c:v>26.8540744781494</c:v>
                </c:pt>
                <c:pt idx="3">
                  <c:v>27.3758373260498</c:v>
                </c:pt>
                <c:pt idx="4">
                  <c:v>28.1570873260498</c:v>
                </c:pt>
                <c:pt idx="5">
                  <c:v>28.5491065979004</c:v>
                </c:pt>
                <c:pt idx="6">
                  <c:v>28.5853786468506</c:v>
                </c:pt>
                <c:pt idx="7">
                  <c:v>29.2606029510498</c:v>
                </c:pt>
                <c:pt idx="8">
                  <c:v>29.3610496520996</c:v>
                </c:pt>
                <c:pt idx="9">
                  <c:v>29.31640625</c:v>
                </c:pt>
                <c:pt idx="10">
                  <c:v>29.1155128479004</c:v>
                </c:pt>
              </c:numCache>
            </c:numRef>
          </c:yVal>
          <c:smooth val="1"/>
        </c:ser>
        <c:axId val="87767704"/>
        <c:axId val="96897891"/>
      </c:scatterChart>
      <c:valAx>
        <c:axId val="877677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891"/>
        <c:crossesAt val="0"/>
        <c:crossBetween val="midCat"/>
      </c:valAx>
      <c:valAx>
        <c:axId val="9689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1840</xdr:colOff>
      <xdr:row>15</xdr:row>
      <xdr:rowOff>123840</xdr:rowOff>
    </xdr:from>
    <xdr:to>
      <xdr:col>8</xdr:col>
      <xdr:colOff>59508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1460880" y="2552760"/>
        <a:ext cx="53672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0</v>
      </c>
      <c r="B2" s="1" t="n">
        <v>2.00334811210632</v>
      </c>
      <c r="C2" s="1" t="n">
        <v>30.8719310760498</v>
      </c>
      <c r="D2" s="1" t="n">
        <v>21.9503345489502</v>
      </c>
      <c r="E2" s="1" t="n">
        <v>27.861328125</v>
      </c>
    </row>
    <row r="3" customFormat="false" ht="12.75" hidden="false" customHeight="false" outlineLevel="0" collapsed="false">
      <c r="A3" s="2" t="n">
        <v>60</v>
      </c>
      <c r="B3" s="1" t="n">
        <v>1.83482146263123</v>
      </c>
      <c r="C3" s="1" t="n">
        <v>29.7614402770996</v>
      </c>
      <c r="D3" s="1" t="n">
        <v>24.4363842010498</v>
      </c>
      <c r="E3" s="1" t="n">
        <v>27.8459815979004</v>
      </c>
    </row>
    <row r="4" customFormat="false" ht="12.75" hidden="false" customHeight="false" outlineLevel="0" collapsed="false">
      <c r="A4" s="2" t="n">
        <f aca="false">A3+60</f>
        <v>120</v>
      </c>
      <c r="B4" s="1" t="n">
        <v>1.8333705663681</v>
      </c>
      <c r="C4" s="1" t="n">
        <v>29.9720973968506</v>
      </c>
      <c r="D4" s="1" t="n">
        <v>26.8540744781494</v>
      </c>
      <c r="E4" s="1" t="n">
        <v>28.7890625</v>
      </c>
    </row>
    <row r="5" customFormat="false" ht="12.75" hidden="false" customHeight="false" outlineLevel="0" collapsed="false">
      <c r="A5" s="2" t="n">
        <f aca="false">A4+60</f>
        <v>180</v>
      </c>
      <c r="B5" s="1" t="n">
        <v>1.83883929252625</v>
      </c>
      <c r="C5" s="1" t="n">
        <v>29.7488842010498</v>
      </c>
      <c r="D5" s="1" t="n">
        <v>27.3758373260498</v>
      </c>
      <c r="E5" s="1" t="n">
        <v>29.052734375</v>
      </c>
    </row>
    <row r="6" customFormat="false" ht="12.75" hidden="false" customHeight="false" outlineLevel="0" collapsed="false">
      <c r="A6" s="2" t="n">
        <f aca="false">A5+60</f>
        <v>240</v>
      </c>
      <c r="B6" s="1" t="n">
        <v>1.83939731121063</v>
      </c>
      <c r="C6" s="1" t="n">
        <v>29.8172435760498</v>
      </c>
      <c r="D6" s="1" t="n">
        <v>28.1570873260498</v>
      </c>
      <c r="E6" s="1" t="n">
        <v>29.3178005218506</v>
      </c>
    </row>
    <row r="7" customFormat="false" ht="12.75" hidden="false" customHeight="false" outlineLevel="0" collapsed="false">
      <c r="A7" s="2" t="n">
        <f aca="false">A6+60</f>
        <v>300</v>
      </c>
      <c r="B7" s="1" t="n">
        <v>1.80814731121063</v>
      </c>
      <c r="C7" s="1" t="n">
        <v>29.7544651031494</v>
      </c>
      <c r="D7" s="1" t="n">
        <v>28.5491065979004</v>
      </c>
      <c r="E7" s="1" t="n">
        <v>29.4461498260498</v>
      </c>
    </row>
    <row r="8" customFormat="false" ht="12.75" hidden="false" customHeight="false" outlineLevel="0" collapsed="false">
      <c r="A8" s="2" t="n">
        <f aca="false">A7+60</f>
        <v>360</v>
      </c>
      <c r="B8" s="1" t="n">
        <v>1.82633924484253</v>
      </c>
      <c r="C8" s="1" t="n">
        <v>29.8256130218506</v>
      </c>
      <c r="D8" s="1" t="n">
        <v>28.5853786468506</v>
      </c>
      <c r="E8" s="1" t="n">
        <v>29.541015625</v>
      </c>
    </row>
    <row r="9" customFormat="false" ht="12.75" hidden="false" customHeight="false" outlineLevel="0" collapsed="false">
      <c r="A9" s="2" t="n">
        <f aca="false">A8+60</f>
        <v>420</v>
      </c>
      <c r="B9" s="1" t="n">
        <v>1.81428575515747</v>
      </c>
      <c r="C9" s="1" t="n">
        <v>29.9986057281494</v>
      </c>
      <c r="D9" s="1" t="n">
        <v>29.2606029510498</v>
      </c>
      <c r="E9" s="1" t="n">
        <v>28.1375560760498</v>
      </c>
    </row>
    <row r="10" customFormat="false" ht="12.75" hidden="false" customHeight="false" outlineLevel="0" collapsed="false">
      <c r="A10" s="2" t="n">
        <f aca="false">A9+60</f>
        <v>480</v>
      </c>
      <c r="B10" s="1" t="n">
        <v>1.78984379768372</v>
      </c>
      <c r="C10" s="1" t="n">
        <v>30.0892848968506</v>
      </c>
      <c r="D10" s="1" t="n">
        <v>29.3610496520996</v>
      </c>
      <c r="E10" s="1" t="n">
        <v>29.9525661468506</v>
      </c>
    </row>
    <row r="11" customFormat="false" ht="12.75" hidden="false" customHeight="false" outlineLevel="0" collapsed="false">
      <c r="A11" s="2" t="n">
        <f aca="false">A10+60</f>
        <v>540</v>
      </c>
      <c r="B11" s="1" t="n">
        <v>1.73359370231628</v>
      </c>
      <c r="C11" s="1" t="n">
        <v>30.0934715270996</v>
      </c>
      <c r="D11" s="1" t="n">
        <v>29.31640625</v>
      </c>
      <c r="E11" s="1" t="n">
        <v>29.8758373260498</v>
      </c>
    </row>
    <row r="12" customFormat="false" ht="12.75" hidden="false" customHeight="false" outlineLevel="0" collapsed="false">
      <c r="A12" s="2" t="n">
        <f aca="false">A11+60</f>
        <v>600</v>
      </c>
      <c r="B12" s="1" t="n">
        <v>1.71439731121063</v>
      </c>
      <c r="C12" s="1" t="n">
        <v>29.8507251739502</v>
      </c>
      <c r="D12" s="1" t="n">
        <v>29.1155128479004</v>
      </c>
      <c r="E12" s="1" t="n">
        <v>29.667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7:42:26Z</dcterms:created>
  <dc:creator>Laboratorio de Fluidodinámica</dc:creator>
  <dc:description/>
  <dc:language>en-US</dc:language>
  <cp:lastModifiedBy>Fernando</cp:lastModifiedBy>
  <dcterms:modified xsi:type="dcterms:W3CDTF">2009-08-13T05:58:23Z</dcterms:modified>
  <cp:revision>0</cp:revision>
  <dc:subject/>
  <dc:title/>
</cp:coreProperties>
</file>