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 PIB" sheetId="1" state="visible" r:id="rId2"/>
    <sheet name="2.1- Gasto Público (% PIB)" sheetId="2" state="visible" r:id="rId3"/>
    <sheet name="2.2- Gasto Público ($ del 2007)" sheetId="3" state="visible" r:id="rId4"/>
    <sheet name="3- RRHH " sheetId="4" state="visible" r:id="rId5"/>
    <sheet name="4- Volumen Transacción Chilecom" sheetId="5" state="visible" r:id="rId6"/>
    <sheet name="5- JUNAEB" sheetId="6" state="visible" r:id="rId7"/>
    <sheet name="6- Inversión" sheetId="7" state="visible" r:id="rId8"/>
    <sheet name="7- Educación" sheetId="8" state="visible" r:id="rId9"/>
    <sheet name="8- Salud" sheetId="9" state="visible" r:id="rId10"/>
    <sheet name="9 - Emprendimiento" sheetId="10" state="visible" r:id="rId11"/>
    <sheet name="10 - Gasto Militar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Cifras en millones de pesos del año 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3</xdr:col>
                <xdr:colOff>3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46">
  <si>
    <t xml:space="preserve">Año</t>
  </si>
  <si>
    <t xml:space="preserve">Estimación PIB año 2007 (Millones de pesos año 2007)</t>
  </si>
  <si>
    <t xml:space="preserve">Promedio</t>
  </si>
  <si>
    <t xml:space="preserve">Fuente: DIPRES</t>
  </si>
  <si>
    <t xml:space="preserve">GASTO TOTAL</t>
  </si>
  <si>
    <t xml:space="preserve">01 Servicios Públicos Generales</t>
  </si>
  <si>
    <t xml:space="preserve">011 Org.Ejecutivos y Legislat., Asuntos Financ., Fiscales y Exteriores</t>
  </si>
  <si>
    <t xml:space="preserve">013 Servicios Generales</t>
  </si>
  <si>
    <t xml:space="preserve">014 Investigación Básica</t>
  </si>
  <si>
    <t xml:space="preserve">016 Servicios Públicos Generales n.e.p.</t>
  </si>
  <si>
    <t xml:space="preserve">017 Transacciones de la Deuda Pública</t>
  </si>
  <si>
    <t xml:space="preserve">02 Defensa</t>
  </si>
  <si>
    <t xml:space="preserve">021 Defensa Militar</t>
  </si>
  <si>
    <t xml:space="preserve">024 Investigación y Desarrollo relacionados con la Defensa</t>
  </si>
  <si>
    <t xml:space="preserve">03 Orden Público y Seguridad</t>
  </si>
  <si>
    <t xml:space="preserve">031 Servicios de Policía</t>
  </si>
  <si>
    <t xml:space="preserve">032 Servicios de Protección contra Incendios</t>
  </si>
  <si>
    <t xml:space="preserve">033 Tribunales de Justicia</t>
  </si>
  <si>
    <t xml:space="preserve">034 Prisiones</t>
  </si>
  <si>
    <t xml:space="preserve">04 Asuntos Económicos</t>
  </si>
  <si>
    <t xml:space="preserve">041 Asuntos Económicos, Comerciales y Laborales en General</t>
  </si>
  <si>
    <t xml:space="preserve">042 Agricultura, Silvicultura, Pesca y Caza</t>
  </si>
  <si>
    <t xml:space="preserve">043 Combustibles y Energía</t>
  </si>
  <si>
    <t xml:space="preserve">044 Minería, Manufacturas y Construcción</t>
  </si>
  <si>
    <t xml:space="preserve">045 Transporte</t>
  </si>
  <si>
    <t xml:space="preserve">046 Comunicaciones</t>
  </si>
  <si>
    <t xml:space="preserve">047 Otras Industrias</t>
  </si>
  <si>
    <t xml:space="preserve">048 Investigación y Desarrollo relacionados con Asuntos Económicos</t>
  </si>
  <si>
    <t xml:space="preserve">049 Asuntos Económicos n.e.p.</t>
  </si>
  <si>
    <t xml:space="preserve">05 Protección del Medio Ambiente</t>
  </si>
  <si>
    <t xml:space="preserve">053 Reducción de la Contaminación</t>
  </si>
  <si>
    <t xml:space="preserve">054 Protección a la diversidad Biológica y del Paisaje</t>
  </si>
  <si>
    <t xml:space="preserve">056 Protección del Medio Ambiente n.e.p.</t>
  </si>
  <si>
    <t xml:space="preserve">06 Vivienda y Servicios Comunitarios</t>
  </si>
  <si>
    <t xml:space="preserve">061 Urbanización</t>
  </si>
  <si>
    <t xml:space="preserve">063 Abastecimiento de Agua</t>
  </si>
  <si>
    <t xml:space="preserve">066 Vivienda y Servicios Comunitarios n.e.p.</t>
  </si>
  <si>
    <t xml:space="preserve">07 Salud</t>
  </si>
  <si>
    <t xml:space="preserve">073 Servicios Hospitalarios</t>
  </si>
  <si>
    <t xml:space="preserve">074 Servicios de Salud Pública</t>
  </si>
  <si>
    <t xml:space="preserve">076 Salud n.e.p.</t>
  </si>
  <si>
    <t xml:space="preserve">08 Actividades Recreativas, Cultura y Religión</t>
  </si>
  <si>
    <t xml:space="preserve">081 Servicios Recreativos y Deportivos</t>
  </si>
  <si>
    <t xml:space="preserve">082 Servicios Culturales</t>
  </si>
  <si>
    <t xml:space="preserve">09 Educación</t>
  </si>
  <si>
    <t xml:space="preserve">091,92 Enseñanza Preescolar, Primaria y Secundaria</t>
  </si>
  <si>
    <t xml:space="preserve">094 Enseñanza Terciaria</t>
  </si>
  <si>
    <t xml:space="preserve">095 Enseñanza no atribuible a ningun nivel</t>
  </si>
  <si>
    <t xml:space="preserve">096 Servicios Auxiliares de la Educación</t>
  </si>
  <si>
    <t xml:space="preserve">098 Enseñanza n.e.p.</t>
  </si>
  <si>
    <t xml:space="preserve">10 Protección Social</t>
  </si>
  <si>
    <t xml:space="preserve">102 Edad Avanzada</t>
  </si>
  <si>
    <t xml:space="preserve">104 Familia e Hijos</t>
  </si>
  <si>
    <t xml:space="preserve">105 Desempleo</t>
  </si>
  <si>
    <t xml:space="preserve">106 Vivienda</t>
  </si>
  <si>
    <t xml:space="preserve">108 Investigación y Desarrollo relacionados con Protección social</t>
  </si>
  <si>
    <t xml:space="preserve">109 Protección Social n.e.p</t>
  </si>
  <si>
    <t xml:space="preserve">DEPENDENCIA</t>
  </si>
  <si>
    <t xml:space="preserve">ADMINISTRACIÓN CENTRAL</t>
  </si>
  <si>
    <t xml:space="preserve">CONTRALORÍA GENERAL DE LA REPÚBLICA</t>
  </si>
  <si>
    <t xml:space="preserve">PODER JUDICIAL</t>
  </si>
  <si>
    <t xml:space="preserve">CONGRESO NACIONAL</t>
  </si>
  <si>
    <t xml:space="preserve">MINISTERIO PÚBLICO</t>
  </si>
  <si>
    <t xml:space="preserve">TOTAL SECTOR PÚBLICO</t>
  </si>
  <si>
    <t xml:space="preserve">RRHH del Gobierno central con respecto a la fuerza de trabajo (2007)</t>
  </si>
  <si>
    <t xml:space="preserve">RRHH del Gobierno central con respecto a los ocupados (2007)</t>
  </si>
  <si>
    <t xml:space="preserve">MINISTERIOS</t>
  </si>
  <si>
    <t xml:space="preserve">PRESIDENCIA DE LA REPÚBLICA</t>
  </si>
  <si>
    <t xml:space="preserve">CONGRESO NACIONAL (b)</t>
  </si>
  <si>
    <t xml:space="preserve">MINISTERIO DEL INTERIOR   </t>
  </si>
  <si>
    <t xml:space="preserve">MINISTERIO DE RELACIONES EXTERIORES  </t>
  </si>
  <si>
    <t xml:space="preserve">MINISTERIO DE ECONOMÍA   </t>
  </si>
  <si>
    <t xml:space="preserve">MINISTERIO DE HACIENDA   </t>
  </si>
  <si>
    <t xml:space="preserve">MINISTERIO DE EDUCACIÓN   </t>
  </si>
  <si>
    <t xml:space="preserve">MINISTERIO DE JUSTICIA   </t>
  </si>
  <si>
    <t xml:space="preserve">MINISTERIO DE DEFENSA ©</t>
  </si>
  <si>
    <t xml:space="preserve">MINISTERIO DE OBRAS PÚBLICAS  </t>
  </si>
  <si>
    <t xml:space="preserve">MINISTERIO DE AGRICULTURA   </t>
  </si>
  <si>
    <t xml:space="preserve">MINISTERIO DE BIENES NACIONALES  </t>
  </si>
  <si>
    <t xml:space="preserve">MINISTERIO DEL TRABAJO   </t>
  </si>
  <si>
    <t xml:space="preserve">MINISTERIO DE SALUD (d)  </t>
  </si>
  <si>
    <t xml:space="preserve">MINISTERIO DE MINERÍA   </t>
  </si>
  <si>
    <t xml:space="preserve">MINISTERIO DE VIVIENDA   </t>
  </si>
  <si>
    <t xml:space="preserve">MINISTERIO DE TRANSPORTES   </t>
  </si>
  <si>
    <t xml:space="preserve">MINISTERIO SEC. GRAL. DE GOBIERNO </t>
  </si>
  <si>
    <t xml:space="preserve">MINISTERIO DE PLANIFICACIÓN   </t>
  </si>
  <si>
    <t xml:space="preserve">MINISTERIO SEC. GRAL. DE LA PRESIDENCIA</t>
  </si>
  <si>
    <t xml:space="preserve">CALIDAD JURÍDICA</t>
  </si>
  <si>
    <t xml:space="preserve">PLANTA</t>
  </si>
  <si>
    <t xml:space="preserve">CONTRATA</t>
  </si>
  <si>
    <t xml:space="preserve">HONORARIOS AMISILADOS A GRADO</t>
  </si>
  <si>
    <t xml:space="preserve">JORNALES PERMANENTES</t>
  </si>
  <si>
    <t xml:space="preserve">ESTAMENTOS</t>
  </si>
  <si>
    <t xml:space="preserve">DIRECTIVOS PROFESIONALES</t>
  </si>
  <si>
    <t xml:space="preserve">DIRECTIVOS NO PROFESIONALES</t>
  </si>
  <si>
    <t xml:space="preserve">PROFESIONALES</t>
  </si>
  <si>
    <t xml:space="preserve">TÉCNICOS</t>
  </si>
  <si>
    <t xml:space="preserve">ADMINISTRATIVOS Y AUXILIARES</t>
  </si>
  <si>
    <t xml:space="preserve">SISTEMA PREVISIONAL</t>
  </si>
  <si>
    <t xml:space="preserve">INP</t>
  </si>
  <si>
    <t xml:space="preserve">AFP</t>
  </si>
  <si>
    <t xml:space="preserve">CAPREDENA</t>
  </si>
  <si>
    <t xml:space="preserve">DIPRECA</t>
  </si>
  <si>
    <t xml:space="preserve">CAUSAL DE CESE</t>
  </si>
  <si>
    <t xml:space="preserve">JUBILACIONES</t>
  </si>
  <si>
    <t xml:space="preserve"> - AFP</t>
  </si>
  <si>
    <t xml:space="preserve"> - INP</t>
  </si>
  <si>
    <t xml:space="preserve">FALLECIMIENTOS</t>
  </si>
  <si>
    <t xml:space="preserve">RENUNCIAS VOLUNTARIAS</t>
  </si>
  <si>
    <t xml:space="preserve"> - CON BONO POR RETIRO </t>
  </si>
  <si>
    <t xml:space="preserve"> - OTRAS CAUSAS</t>
  </si>
  <si>
    <t xml:space="preserve">OTROS MOTIVOS</t>
  </si>
  <si>
    <t xml:space="preserve">% RESPECTO AL TOTAL DEL PERSONAL DEL SECTOR PÚBLICO</t>
  </si>
  <si>
    <t xml:space="preserve">RANGO DE EDAD</t>
  </si>
  <si>
    <t xml:space="preserve">24 AÑOS DE EDAD O MENOS</t>
  </si>
  <si>
    <t xml:space="preserve">ENTRE 25 y 34 AÑOS DE EDAD</t>
  </si>
  <si>
    <t xml:space="preserve">ENTRE 35 y 44 AÑOS DE EDAD</t>
  </si>
  <si>
    <t xml:space="preserve">ENTRE 45 y 54 AÑOS DE EDAD</t>
  </si>
  <si>
    <t xml:space="preserve">ENTRE 55 y 59 AÑOS DE EDAD</t>
  </si>
  <si>
    <t xml:space="preserve">ENTRE 60 y 64 AÑOS DE EDAD</t>
  </si>
  <si>
    <t xml:space="preserve">65 y MÁS AÑOS DE EDAD</t>
  </si>
  <si>
    <t xml:space="preserve">EDAD PROMEDIO</t>
  </si>
  <si>
    <t xml:space="preserve">Monto transado 2008 (Millones de US$)</t>
  </si>
  <si>
    <t xml:space="preserve">Número oportunidades de negocios</t>
  </si>
  <si>
    <t xml:space="preserve">Número órdenes de compra</t>
  </si>
  <si>
    <t xml:space="preserve">Fuente: JUNAEB</t>
  </si>
  <si>
    <t xml:space="preserve">Tipo cambio: 532 ($/US$)</t>
  </si>
  <si>
    <t xml:space="preserve">Programa</t>
  </si>
  <si>
    <t xml:space="preserve">Inversión 2008 (M$)</t>
  </si>
  <si>
    <t xml:space="preserve">Inversión 2008 (MU$)</t>
  </si>
  <si>
    <t xml:space="preserve">Alimentación Escolar</t>
  </si>
  <si>
    <t xml:space="preserve">Becas</t>
  </si>
  <si>
    <t xml:space="preserve">Salud del Estudiante</t>
  </si>
  <si>
    <t xml:space="preserve">TOTAL JUNAEB</t>
  </si>
  <si>
    <t xml:space="preserve">Programa de Alimentación Escolar (PAE)</t>
  </si>
  <si>
    <t xml:space="preserve">Nivel Educacional</t>
  </si>
  <si>
    <t xml:space="preserve">Total Programa</t>
  </si>
  <si>
    <t xml:space="preserve">Pre Kinder</t>
  </si>
  <si>
    <t xml:space="preserve">Kinder</t>
  </si>
  <si>
    <t xml:space="preserve">Básica </t>
  </si>
  <si>
    <t xml:space="preserve">Media</t>
  </si>
  <si>
    <t xml:space="preserve">Adultos</t>
  </si>
  <si>
    <t xml:space="preserve">Raciones diarias 2008</t>
  </si>
  <si>
    <t xml:space="preserve">Programa de Becas </t>
  </si>
  <si>
    <t xml:space="preserve">Tipo de Beca</t>
  </si>
  <si>
    <t xml:space="preserve">Campamentos Estudiantiles</t>
  </si>
  <si>
    <t xml:space="preserve">Otros Programas de Recreación</t>
  </si>
  <si>
    <t xml:space="preserve">Residencia Familiar Estudiantil</t>
  </si>
  <si>
    <t xml:space="preserve">Utiles Escolares</t>
  </si>
  <si>
    <t xml:space="preserve">Hogares JUNAEB (b)</t>
  </si>
  <si>
    <t xml:space="preserve">Beca Pensión Alimentación 
(Beca de Internados)</t>
  </si>
  <si>
    <t xml:space="preserve">Beca Indígena</t>
  </si>
  <si>
    <t xml:space="preserve">Hogares Indígenas</t>
  </si>
  <si>
    <t xml:space="preserve">BRI</t>
  </si>
  <si>
    <t xml:space="preserve">Beca Presidente de la República</t>
  </si>
  <si>
    <t xml:space="preserve">Beca PSU</t>
  </si>
  <si>
    <t xml:space="preserve">Beca Apoyo a la Retención Escolar (BARE)</t>
  </si>
  <si>
    <t xml:space="preserve">Beca BPTP</t>
  </si>
  <si>
    <t xml:space="preserve">Beca Mantención para Ed. Superior (BEMES)</t>
  </si>
  <si>
    <t xml:space="preserve">BAES (a)</t>
  </si>
  <si>
    <t xml:space="preserve">Beca Integración Territorial (Ex beca Zona Extrema - Ex 1ra Dama</t>
  </si>
  <si>
    <t xml:space="preserve">Tarjeta Nacional del Estudiante (TNE) Educación Básica y Media</t>
  </si>
  <si>
    <t xml:space="preserve">Tarjeta Nacional del Estudiante (TNE) Educación Superior</t>
  </si>
  <si>
    <t xml:space="preserve">Becas otorgadas 2008</t>
  </si>
  <si>
    <t xml:space="preserve">Programa Salud del Estudiante</t>
  </si>
  <si>
    <t xml:space="preserve">Habilidades para la Vida</t>
  </si>
  <si>
    <t xml:space="preserve">Escuelas Saludables</t>
  </si>
  <si>
    <t xml:space="preserve">Servicios Médicos </t>
  </si>
  <si>
    <t xml:space="preserve">Salud Bucal                (Altas Integrales y Controles de Mantención)</t>
  </si>
  <si>
    <t xml:space="preserve">Prestaciones</t>
  </si>
  <si>
    <t xml:space="preserve">Tratamientos</t>
  </si>
  <si>
    <t xml:space="preserve">Oftalmología</t>
  </si>
  <si>
    <t xml:space="preserve">Otorrino</t>
  </si>
  <si>
    <t xml:space="preserve">Traumatología</t>
  </si>
  <si>
    <t xml:space="preserve">Medicamentos</t>
  </si>
  <si>
    <t xml:space="preserve">Lentes</t>
  </si>
  <si>
    <t xml:space="preserve">Audífonos</t>
  </si>
  <si>
    <t xml:space="preserve">Cirugías</t>
  </si>
  <si>
    <t xml:space="preserve">Atenciones realizadas 2008</t>
  </si>
  <si>
    <t xml:space="preserve">S/I</t>
  </si>
  <si>
    <t xml:space="preserve">Inversión Pública</t>
  </si>
  <si>
    <t xml:space="preserve">Inversión Privada</t>
  </si>
  <si>
    <t xml:space="preserve">Fuente: Eduardo Contreras</t>
  </si>
  <si>
    <t xml:space="preserve">Iniciativas de Inversión (M$ 2009)</t>
  </si>
  <si>
    <t xml:space="preserve">Iniciativas de Inversión (MU$ 2009)</t>
  </si>
  <si>
    <t xml:space="preserve">Región</t>
  </si>
  <si>
    <t xml:space="preserve">Total</t>
  </si>
  <si>
    <t xml:space="preserve">Municipal</t>
  </si>
  <si>
    <t xml:space="preserve">Particular Subvencionada</t>
  </si>
  <si>
    <t xml:space="preserve">Particular Pagada</t>
  </si>
  <si>
    <t xml:space="preserve">Corporaciones</t>
  </si>
  <si>
    <t xml:space="preserve">% Municipal sobre 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País</t>
  </si>
  <si>
    <t xml:space="preserve">Fuente: Elaboración Propia en base a datos de Mineduc, “Estadísticas de Educación 2006-2007”</t>
  </si>
  <si>
    <t xml:space="preserve">Tipo de sistema de salud</t>
  </si>
  <si>
    <t xml:space="preserve">Beneficiarios</t>
  </si>
  <si>
    <t xml:space="preserve">Público</t>
  </si>
  <si>
    <t xml:space="preserve">Privado</t>
  </si>
  <si>
    <t xml:space="preserve">Otros</t>
  </si>
  <si>
    <t xml:space="preserve">Ninguno</t>
  </si>
  <si>
    <t xml:space="preserve">Fuente: A partir de CASEN 2006 e INE</t>
  </si>
  <si>
    <t xml:space="preserve">Dependencia del Establecimiento de Salud</t>
  </si>
  <si>
    <t xml:space="preserve">Establecimientos de Salud</t>
  </si>
  <si>
    <t xml:space="preserve">Convenios</t>
  </si>
  <si>
    <t xml:space="preserve">Delegados</t>
  </si>
  <si>
    <t xml:space="preserve">Servicio</t>
  </si>
  <si>
    <t xml:space="preserve">Fuente: MINSAL</t>
  </si>
  <si>
    <t xml:space="preserve">XIII</t>
  </si>
  <si>
    <t xml:space="preserve">XIV</t>
  </si>
  <si>
    <t xml:space="preserve">XV</t>
  </si>
  <si>
    <t xml:space="preserve">Atenciones Médicas SNSS 2005</t>
  </si>
  <si>
    <t xml:space="preserve">Atenciones médicas de urgencia en unidades de emergencia 2005</t>
  </si>
  <si>
    <t xml:space="preserve">Controles</t>
  </si>
  <si>
    <t xml:space="preserve">Consultas</t>
  </si>
  <si>
    <t xml:space="preserve">0 - 9 años</t>
  </si>
  <si>
    <t xml:space="preserve">10 - 19 años</t>
  </si>
  <si>
    <t xml:space="preserve">20-64 años</t>
  </si>
  <si>
    <t xml:space="preserve">65 y más años</t>
  </si>
  <si>
    <t xml:space="preserve">Hospitales</t>
  </si>
  <si>
    <t xml:space="preserve">SAPU</t>
  </si>
  <si>
    <t xml:space="preserve">APS NO SAPU</t>
  </si>
  <si>
    <t xml:space="preserve">Total Sistema</t>
  </si>
  <si>
    <t xml:space="preserve">Gráfico: Distribución de la población mayores de 60 años según tipo de sistema de Salud (%)</t>
  </si>
  <si>
    <t xml:space="preserve">Fuente: CASEN 2006</t>
  </si>
  <si>
    <t xml:space="preserve">Tiempo requerido para comenzar un negocio (Días)</t>
  </si>
  <si>
    <t xml:space="preserve">Mundial</t>
  </si>
  <si>
    <t xml:space="preserve">..</t>
  </si>
  <si>
    <t xml:space="preserve">Euro Zona</t>
  </si>
  <si>
    <t xml:space="preserve">América Latina y Caribe</t>
  </si>
  <si>
    <t xml:space="preserve">EEUU</t>
  </si>
  <si>
    <t xml:space="preserve">Chile</t>
  </si>
  <si>
    <t xml:space="preserve">Fuente: Banco Mundial 2009</t>
  </si>
  <si>
    <t xml:space="preserve">Gasto militar (% PI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P_t_s_-;\-* #,##0.00\ _P_t_s_-;_-* \-??\ _P_t_s_-;_-@_-"/>
    <numFmt numFmtId="167" formatCode="_-* #,##0\ _P_t_s_-;\-* #,##0\ _P_t_s_-;_-* \-??\ _P_t_s_-;_-@_-"/>
    <numFmt numFmtId="168" formatCode="#,##0.0"/>
    <numFmt numFmtId="169" formatCode="0%"/>
    <numFmt numFmtId="170" formatCode="0.00%"/>
    <numFmt numFmtId="171" formatCode="0.0%"/>
    <numFmt numFmtId="172" formatCode="0.0"/>
    <numFmt numFmtId="173" formatCode="0"/>
    <numFmt numFmtId="174" formatCode="_-* #,##0.000000\ _P_t_s_-;\-* #,##0.000000\ _P_t_s_-;_-* \-??\ _P_t_s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Verdana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11"/>
      <color rgb="FFFFFFFF"/>
      <name val="Arial"/>
      <family val="0"/>
    </font>
    <font>
      <b val="true"/>
      <sz val="11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FFFFFF"/>
      <name val="Arial"/>
      <family val="2"/>
    </font>
    <font>
      <sz val="11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medium">
        <color rgb="FF0000FF"/>
      </top>
      <bottom style="medium">
        <color rgb="FF0000FF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0000FF"/>
      </bottom>
      <diagonal/>
    </border>
    <border diagonalUp="false" diagonalDown="false">
      <left style="medium"/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medium"/>
      <top/>
      <bottom style="thin">
        <color rgb="FF0000FF"/>
      </bottom>
      <diagonal/>
    </border>
    <border diagonalUp="false" diagonalDown="false">
      <left style="medium"/>
      <right style="medium"/>
      <top style="thin">
        <color rgb="FF0000FF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>
        <color rgb="FF0000FF"/>
      </bottom>
      <diagonal/>
    </border>
    <border diagonalUp="false" diagonalDown="false">
      <left style="medium"/>
      <right/>
      <top style="medium"/>
      <bottom style="thin">
        <color rgb="FF0000FF"/>
      </bottom>
      <diagonal/>
    </border>
    <border diagonalUp="false" diagonalDown="false">
      <left/>
      <right/>
      <top style="medium"/>
      <bottom style="thin">
        <color rgb="FF0000FF"/>
      </bottom>
      <diagonal/>
    </border>
    <border diagonalUp="false" diagonalDown="false">
      <left/>
      <right style="medium"/>
      <top style="medium"/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3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3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3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3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3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3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2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3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sDataPrez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92</xdr:row>
      <xdr:rowOff>28440</xdr:rowOff>
    </xdr:from>
    <xdr:to>
      <xdr:col>8</xdr:col>
      <xdr:colOff>604440</xdr:colOff>
      <xdr:row>129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93640" y="15230520"/>
          <a:ext cx="10213200" cy="60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13720</xdr:colOff>
      <xdr:row>22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340960" cy="36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43</xdr:row>
      <xdr:rowOff>152280</xdr:rowOff>
    </xdr:from>
    <xdr:to>
      <xdr:col>7</xdr:col>
      <xdr:colOff>131040</xdr:colOff>
      <xdr:row>68</xdr:row>
      <xdr:rowOff>5688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392040" y="7696080"/>
          <a:ext cx="6951960" cy="395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27.28"/>
    <col collapsed="false" customWidth="true" hidden="false" outlineLevel="0" max="4" min="4" style="1" width="16.28"/>
    <col collapsed="false" customWidth="true" hidden="false" outlineLevel="0" max="5" min="5" style="1" width="20.85"/>
    <col collapsed="false" customWidth="true" hidden="false" outlineLevel="0" max="6" min="6" style="1" width="19.85"/>
    <col collapsed="false" customWidth="true" hidden="false" outlineLevel="0" max="7" min="7" style="1" width="11.56"/>
    <col collapsed="false" customWidth="false" hidden="false" outlineLevel="0" max="257" min="8" style="1" width="11.42"/>
  </cols>
  <sheetData>
    <row r="2" customFormat="false" ht="13.5" hidden="false" customHeight="false" outlineLevel="0" collapsed="false"/>
    <row r="3" customFormat="false" ht="27.75" hidden="false" customHeight="true" outlineLevel="0" collapsed="false">
      <c r="B3" s="2" t="s">
        <v>0</v>
      </c>
      <c r="C3" s="2" t="s">
        <v>1</v>
      </c>
    </row>
    <row r="4" customFormat="false" ht="12.75" hidden="false" customHeight="false" outlineLevel="0" collapsed="false">
      <c r="B4" s="3" t="n">
        <v>1998</v>
      </c>
      <c r="C4" s="4" t="n">
        <v>48148434.7826087</v>
      </c>
    </row>
    <row r="5" customFormat="false" ht="12.75" hidden="false" customHeight="false" outlineLevel="0" collapsed="false">
      <c r="B5" s="3" t="n">
        <v>1999</v>
      </c>
      <c r="C5" s="4" t="n">
        <v>47380942.2222222</v>
      </c>
    </row>
    <row r="6" customFormat="false" ht="12.75" hidden="false" customHeight="false" outlineLevel="0" collapsed="false">
      <c r="B6" s="3" t="n">
        <v>2000</v>
      </c>
      <c r="C6" s="4" t="n">
        <v>49808493.2735426</v>
      </c>
    </row>
    <row r="7" customFormat="false" ht="12.75" hidden="false" customHeight="false" outlineLevel="0" collapsed="false">
      <c r="B7" s="3" t="n">
        <v>2001</v>
      </c>
      <c r="C7" s="4" t="n">
        <v>51812882.8828829</v>
      </c>
    </row>
    <row r="8" customFormat="false" ht="12.75" hidden="false" customHeight="false" outlineLevel="0" collapsed="false">
      <c r="B8" s="3" t="n">
        <v>2002</v>
      </c>
      <c r="C8" s="4" t="n">
        <v>53732237.6681614</v>
      </c>
    </row>
    <row r="9" customFormat="false" ht="12.75" hidden="false" customHeight="false" outlineLevel="0" collapsed="false">
      <c r="B9" s="3" t="n">
        <v>2003</v>
      </c>
      <c r="C9" s="4" t="n">
        <v>57413976.4150943</v>
      </c>
    </row>
    <row r="10" customFormat="false" ht="12.75" hidden="false" customHeight="false" outlineLevel="0" collapsed="false">
      <c r="B10" s="3" t="n">
        <v>2004</v>
      </c>
      <c r="C10" s="4" t="n">
        <v>64894256.281407</v>
      </c>
    </row>
    <row r="11" customFormat="false" ht="12.75" hidden="false" customHeight="false" outlineLevel="0" collapsed="false">
      <c r="B11" s="3" t="n">
        <v>2005</v>
      </c>
      <c r="C11" s="4" t="n">
        <v>71319818.6528497</v>
      </c>
    </row>
    <row r="12" customFormat="false" ht="12.75" hidden="false" customHeight="false" outlineLevel="0" collapsed="false">
      <c r="B12" s="3" t="n">
        <v>2006</v>
      </c>
      <c r="C12" s="4" t="n">
        <v>80855868.1318681</v>
      </c>
    </row>
    <row r="13" customFormat="false" ht="13.5" hidden="false" customHeight="false" outlineLevel="0" collapsed="false">
      <c r="B13" s="5" t="n">
        <v>2007</v>
      </c>
      <c r="C13" s="6" t="n">
        <v>85538187.1657754</v>
      </c>
    </row>
    <row r="14" customFormat="false" ht="13.5" hidden="false" customHeight="false" outlineLevel="0" collapsed="false">
      <c r="B14" s="7" t="s">
        <v>2</v>
      </c>
      <c r="C14" s="8" t="n">
        <f aca="false">+AVERAGE(C4:C13)</f>
        <v>61090509.7476413</v>
      </c>
      <c r="D14" s="9"/>
      <c r="E14" s="9"/>
      <c r="F14" s="9"/>
    </row>
    <row r="15" customFormat="false" ht="12.75" hidden="false" customHeight="true" outlineLevel="0" collapsed="false">
      <c r="B15" s="10" t="s">
        <v>3</v>
      </c>
      <c r="C15" s="10"/>
    </row>
    <row r="16" customFormat="false" ht="12.75" hidden="false" customHeight="false" outlineLevel="0" collapsed="false">
      <c r="E16" s="11"/>
    </row>
  </sheetData>
  <mergeCells count="1">
    <mergeCell ref="B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8.85"/>
  </cols>
  <sheetData>
    <row r="2" customFormat="false" ht="12.75" hidden="false" customHeight="false" outlineLevel="0" collapsed="false">
      <c r="B2" s="179" t="s">
        <v>237</v>
      </c>
      <c r="C2" s="180" t="n">
        <v>2000</v>
      </c>
      <c r="D2" s="180" t="n">
        <v>2005</v>
      </c>
      <c r="E2" s="180" t="n">
        <v>2006</v>
      </c>
      <c r="F2" s="180" t="n">
        <v>2007</v>
      </c>
      <c r="G2" s="181" t="s">
        <v>2</v>
      </c>
    </row>
    <row r="3" customFormat="false" ht="12.75" hidden="false" customHeight="false" outlineLevel="0" collapsed="false">
      <c r="B3" s="182" t="s">
        <v>238</v>
      </c>
      <c r="C3" s="183" t="s">
        <v>239</v>
      </c>
      <c r="D3" s="183" t="n">
        <v>46</v>
      </c>
      <c r="E3" s="183" t="n">
        <v>47</v>
      </c>
      <c r="F3" s="183" t="n">
        <v>43</v>
      </c>
      <c r="G3" s="184" t="n">
        <f aca="false">+AVERAGE(D3:F3)</f>
        <v>45.3333333333333</v>
      </c>
    </row>
    <row r="4" customFormat="false" ht="12.75" hidden="false" customHeight="false" outlineLevel="0" collapsed="false">
      <c r="B4" s="182" t="s">
        <v>240</v>
      </c>
      <c r="C4" s="183" t="s">
        <v>239</v>
      </c>
      <c r="D4" s="183" t="n">
        <v>29</v>
      </c>
      <c r="E4" s="183" t="n">
        <v>24</v>
      </c>
      <c r="F4" s="183" t="n">
        <v>22</v>
      </c>
      <c r="G4" s="184" t="n">
        <f aca="false">+AVERAGE(D4:F4)</f>
        <v>25</v>
      </c>
    </row>
    <row r="5" customFormat="false" ht="12.75" hidden="false" customHeight="false" outlineLevel="0" collapsed="false">
      <c r="B5" s="182" t="s">
        <v>241</v>
      </c>
      <c r="C5" s="183" t="s">
        <v>239</v>
      </c>
      <c r="D5" s="183" t="n">
        <v>67</v>
      </c>
      <c r="E5" s="183" t="n">
        <v>76</v>
      </c>
      <c r="F5" s="183" t="n">
        <v>72</v>
      </c>
      <c r="G5" s="184" t="n">
        <f aca="false">+AVERAGE(D5:F5)</f>
        <v>71.6666666666667</v>
      </c>
    </row>
    <row r="6" customFormat="false" ht="12.75" hidden="false" customHeight="false" outlineLevel="0" collapsed="false">
      <c r="B6" s="182" t="s">
        <v>242</v>
      </c>
      <c r="C6" s="183" t="s">
        <v>239</v>
      </c>
      <c r="D6" s="183" t="n">
        <v>6</v>
      </c>
      <c r="E6" s="183" t="n">
        <v>6</v>
      </c>
      <c r="F6" s="183" t="n">
        <v>6</v>
      </c>
      <c r="G6" s="184" t="n">
        <f aca="false">+AVERAGE(D6:F6)</f>
        <v>6</v>
      </c>
    </row>
    <row r="7" customFormat="false" ht="12.75" hidden="false" customHeight="false" outlineLevel="0" collapsed="false">
      <c r="B7" s="182" t="s">
        <v>243</v>
      </c>
      <c r="C7" s="183" t="s">
        <v>239</v>
      </c>
      <c r="D7" s="183" t="n">
        <v>27</v>
      </c>
      <c r="E7" s="183" t="n">
        <v>27</v>
      </c>
      <c r="F7" s="183" t="n">
        <v>27</v>
      </c>
      <c r="G7" s="184" t="n">
        <f aca="false">+AVERAGE(D7:F7)</f>
        <v>27</v>
      </c>
    </row>
    <row r="8" customFormat="false" ht="12.75" hidden="false" customHeight="false" outlineLevel="0" collapsed="false">
      <c r="B8" s="140"/>
      <c r="C8" s="185"/>
      <c r="D8" s="185"/>
      <c r="E8" s="185"/>
      <c r="F8" s="185"/>
      <c r="G8" s="181"/>
    </row>
    <row r="9" customFormat="false" ht="12.75" hidden="false" customHeight="false" outlineLevel="0" collapsed="false">
      <c r="B9" s="20" t="s">
        <v>244</v>
      </c>
      <c r="C9" s="185"/>
      <c r="D9" s="185"/>
      <c r="E9" s="185"/>
      <c r="F9" s="185"/>
      <c r="G9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99"/>
  </cols>
  <sheetData>
    <row r="2" customFormat="false" ht="12.75" hidden="false" customHeight="false" outlineLevel="0" collapsed="false">
      <c r="B2" s="179" t="s">
        <v>245</v>
      </c>
      <c r="C2" s="180" t="n">
        <v>2000</v>
      </c>
      <c r="D2" s="180" t="n">
        <v>2005</v>
      </c>
      <c r="E2" s="180" t="n">
        <v>2006</v>
      </c>
      <c r="F2" s="180" t="n">
        <v>2007</v>
      </c>
      <c r="G2" s="181"/>
    </row>
    <row r="3" customFormat="false" ht="12.75" hidden="false" customHeight="false" outlineLevel="0" collapsed="false">
      <c r="B3" s="182" t="s">
        <v>238</v>
      </c>
      <c r="C3" s="183" t="n">
        <v>2.3</v>
      </c>
      <c r="D3" s="183" t="n">
        <v>2.5</v>
      </c>
      <c r="E3" s="183" t="n">
        <v>2.5</v>
      </c>
      <c r="F3" s="183" t="n">
        <v>2.5</v>
      </c>
      <c r="G3" s="186" t="n">
        <f aca="false">+AVERAGE(C3:F3)</f>
        <v>2.45</v>
      </c>
    </row>
    <row r="4" customFormat="false" ht="12.75" hidden="false" customHeight="false" outlineLevel="0" collapsed="false">
      <c r="B4" s="182" t="s">
        <v>240</v>
      </c>
      <c r="C4" s="183" t="n">
        <v>1.8</v>
      </c>
      <c r="D4" s="183" t="n">
        <v>1.7</v>
      </c>
      <c r="E4" s="183" t="n">
        <v>1.7</v>
      </c>
      <c r="F4" s="183" t="n">
        <v>1.6</v>
      </c>
      <c r="G4" s="186" t="n">
        <f aca="false">+AVERAGE(C4:F4)</f>
        <v>1.7</v>
      </c>
    </row>
    <row r="5" customFormat="false" ht="12.75" hidden="false" customHeight="false" outlineLevel="0" collapsed="false">
      <c r="B5" s="182" t="s">
        <v>241</v>
      </c>
      <c r="C5" s="183" t="n">
        <v>1.4</v>
      </c>
      <c r="D5" s="183" t="n">
        <v>1.2</v>
      </c>
      <c r="E5" s="183" t="n">
        <v>1.2</v>
      </c>
      <c r="F5" s="183" t="n">
        <v>1.3</v>
      </c>
      <c r="G5" s="186" t="n">
        <f aca="false">+AVERAGE(C5:F5)</f>
        <v>1.275</v>
      </c>
    </row>
    <row r="6" customFormat="false" ht="12.75" hidden="false" customHeight="false" outlineLevel="0" collapsed="false">
      <c r="B6" s="182" t="s">
        <v>242</v>
      </c>
      <c r="C6" s="183" t="n">
        <v>3.1</v>
      </c>
      <c r="D6" s="183" t="n">
        <v>4.1</v>
      </c>
      <c r="E6" s="183" t="n">
        <v>4</v>
      </c>
      <c r="F6" s="183" t="n">
        <v>4.2</v>
      </c>
      <c r="G6" s="186" t="n">
        <f aca="false">+AVERAGE(C6:F6)</f>
        <v>3.85</v>
      </c>
    </row>
    <row r="7" customFormat="false" ht="12.75" hidden="false" customHeight="false" outlineLevel="0" collapsed="false">
      <c r="B7" s="182" t="s">
        <v>243</v>
      </c>
      <c r="C7" s="183" t="n">
        <v>3.7</v>
      </c>
      <c r="D7" s="183" t="n">
        <v>3.7</v>
      </c>
      <c r="E7" s="183" t="n">
        <v>3.6</v>
      </c>
      <c r="F7" s="183" t="n">
        <v>3.4</v>
      </c>
      <c r="G7" s="186" t="n">
        <f aca="false">+AVERAGE(C7:F7)</f>
        <v>3.6</v>
      </c>
    </row>
    <row r="8" customFormat="false" ht="12.75" hidden="false" customHeight="false" outlineLevel="0" collapsed="false">
      <c r="B8" s="181"/>
      <c r="C8" s="187"/>
      <c r="D8" s="187"/>
      <c r="E8" s="187"/>
      <c r="F8" s="187"/>
      <c r="G8" s="181"/>
    </row>
    <row r="9" customFormat="false" ht="12.75" hidden="false" customHeight="false" outlineLevel="0" collapsed="false">
      <c r="B9" s="20" t="s">
        <v>244</v>
      </c>
      <c r="C9" s="187"/>
      <c r="D9" s="187"/>
      <c r="E9" s="187"/>
      <c r="F9" s="187"/>
      <c r="G9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1.41"/>
    <col collapsed="false" customWidth="true" hidden="false" outlineLevel="0" max="2" min="2" style="12" width="11.56"/>
    <col collapsed="false" customWidth="true" hidden="false" outlineLevel="0" max="11" min="3" style="12" width="12.85"/>
    <col collapsed="false" customWidth="true" hidden="false" outlineLevel="0" max="12" min="12" style="12" width="10.71"/>
    <col collapsed="false" customWidth="false" hidden="false" outlineLevel="0" max="257" min="13" style="12" width="9.14"/>
  </cols>
  <sheetData>
    <row r="1" customFormat="false" ht="15.75" hidden="false" customHeight="false" outlineLevel="0" collapsed="false">
      <c r="A1" s="13"/>
      <c r="B1" s="14" t="n">
        <v>1998</v>
      </c>
      <c r="C1" s="15" t="n">
        <v>1999</v>
      </c>
      <c r="D1" s="15" t="n">
        <v>2000</v>
      </c>
      <c r="E1" s="15" t="n">
        <v>2001</v>
      </c>
      <c r="F1" s="15" t="n">
        <v>2002</v>
      </c>
      <c r="G1" s="15" t="n">
        <v>2003</v>
      </c>
      <c r="H1" s="15" t="n">
        <v>2004</v>
      </c>
      <c r="I1" s="15" t="n">
        <v>2005</v>
      </c>
      <c r="J1" s="15" t="n">
        <v>2006</v>
      </c>
      <c r="K1" s="16" t="n">
        <v>2007</v>
      </c>
      <c r="L1" s="16" t="s">
        <v>2</v>
      </c>
    </row>
    <row r="2" customFormat="false" ht="1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5.75" hidden="false" customHeight="false" outlineLevel="0" collapsed="false">
      <c r="A3" s="17" t="s">
        <v>4</v>
      </c>
      <c r="B3" s="18" t="n">
        <v>20.7</v>
      </c>
      <c r="C3" s="18" t="n">
        <v>22.5</v>
      </c>
      <c r="D3" s="18" t="n">
        <v>22.3</v>
      </c>
      <c r="E3" s="18" t="n">
        <v>22.2</v>
      </c>
      <c r="F3" s="18" t="n">
        <v>22.3</v>
      </c>
      <c r="G3" s="18" t="n">
        <v>21.2</v>
      </c>
      <c r="H3" s="18" t="n">
        <v>19.9</v>
      </c>
      <c r="I3" s="18" t="n">
        <v>19.3</v>
      </c>
      <c r="J3" s="18" t="n">
        <v>18.2</v>
      </c>
      <c r="K3" s="19" t="n">
        <v>18.7</v>
      </c>
      <c r="L3" s="19" t="n">
        <f aca="false">+AVERAGE(B3:K3)</f>
        <v>20.73</v>
      </c>
    </row>
    <row r="4" customFormat="false" ht="13.5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3.5" hidden="false" customHeight="false" outlineLevel="0" collapsed="false">
      <c r="A5" s="22" t="s">
        <v>5</v>
      </c>
      <c r="B5" s="23" t="n">
        <v>1.3</v>
      </c>
      <c r="C5" s="23" t="n">
        <v>1.5</v>
      </c>
      <c r="D5" s="23" t="n">
        <v>1.4</v>
      </c>
      <c r="E5" s="23" t="n">
        <v>1.5</v>
      </c>
      <c r="F5" s="23" t="n">
        <v>1.5</v>
      </c>
      <c r="G5" s="23" t="n">
        <v>1.5</v>
      </c>
      <c r="H5" s="23" t="n">
        <v>1.4</v>
      </c>
      <c r="I5" s="23" t="n">
        <v>1.3</v>
      </c>
      <c r="J5" s="23" t="n">
        <v>1.2</v>
      </c>
      <c r="K5" s="24" t="n">
        <v>1.1</v>
      </c>
      <c r="L5" s="24" t="n">
        <f aca="false">+AVERAGE(B5:K5)</f>
        <v>1.37</v>
      </c>
    </row>
    <row r="6" customFormat="false" ht="12.75" hidden="false" customHeight="false" outlineLevel="0" collapsed="false">
      <c r="A6" s="25" t="s">
        <v>6</v>
      </c>
      <c r="B6" s="26" t="n">
        <v>0.7</v>
      </c>
      <c r="C6" s="26" t="n">
        <v>0.8</v>
      </c>
      <c r="D6" s="26" t="n">
        <v>0.7</v>
      </c>
      <c r="E6" s="26" t="n">
        <v>0.8</v>
      </c>
      <c r="F6" s="26" t="n">
        <v>0.8</v>
      </c>
      <c r="G6" s="26" t="n">
        <v>0.7</v>
      </c>
      <c r="H6" s="26" t="n">
        <v>0.7</v>
      </c>
      <c r="I6" s="26" t="n">
        <v>0.6</v>
      </c>
      <c r="J6" s="26" t="n">
        <v>0.6</v>
      </c>
      <c r="K6" s="27" t="n">
        <v>0.6</v>
      </c>
      <c r="L6" s="27" t="n">
        <f aca="false">+AVERAGE(B6:K6)</f>
        <v>0.7</v>
      </c>
    </row>
    <row r="7" customFormat="false" ht="12.75" hidden="false" customHeight="false" outlineLevel="0" collapsed="false">
      <c r="A7" s="25" t="s">
        <v>7</v>
      </c>
      <c r="B7" s="26" t="n">
        <v>0.1</v>
      </c>
      <c r="C7" s="26" t="n">
        <v>0.1</v>
      </c>
      <c r="D7" s="26" t="n">
        <v>0.1</v>
      </c>
      <c r="E7" s="26" t="n">
        <v>0.1</v>
      </c>
      <c r="F7" s="26" t="n">
        <v>0.1</v>
      </c>
      <c r="G7" s="26" t="n">
        <v>0.1</v>
      </c>
      <c r="H7" s="26" t="n">
        <v>0.1</v>
      </c>
      <c r="I7" s="26" t="n">
        <v>0.1</v>
      </c>
      <c r="J7" s="26" t="n">
        <v>0.1</v>
      </c>
      <c r="K7" s="27" t="n">
        <v>0.1</v>
      </c>
      <c r="L7" s="27" t="n">
        <f aca="false">+AVERAGE(B7:K7)</f>
        <v>0.1</v>
      </c>
    </row>
    <row r="8" customFormat="false" ht="12.75" hidden="false" customHeight="false" outlineLevel="0" collapsed="false">
      <c r="A8" s="25" t="s">
        <v>8</v>
      </c>
      <c r="B8" s="26" t="n">
        <v>0.1</v>
      </c>
      <c r="C8" s="26" t="n">
        <v>0.1</v>
      </c>
      <c r="D8" s="26" t="n">
        <v>0.1</v>
      </c>
      <c r="E8" s="26" t="n">
        <v>0.1</v>
      </c>
      <c r="F8" s="26" t="n">
        <v>0.1</v>
      </c>
      <c r="G8" s="26" t="n">
        <v>0.1</v>
      </c>
      <c r="H8" s="26" t="n">
        <v>0.1</v>
      </c>
      <c r="I8" s="26" t="n">
        <v>0.1</v>
      </c>
      <c r="J8" s="26" t="n">
        <v>0.1</v>
      </c>
      <c r="K8" s="27" t="n">
        <v>0.1</v>
      </c>
      <c r="L8" s="27" t="n">
        <f aca="false">+AVERAGE(B8:K8)</f>
        <v>0.1</v>
      </c>
    </row>
    <row r="9" customFormat="false" ht="12.75" hidden="false" customHeight="false" outlineLevel="0" collapsed="false">
      <c r="A9" s="25" t="s">
        <v>9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7" t="n">
        <v>0</v>
      </c>
      <c r="L9" s="27" t="n">
        <f aca="false">+AVERAGE(B9:K9)</f>
        <v>0</v>
      </c>
    </row>
    <row r="10" customFormat="false" ht="13.5" hidden="false" customHeight="false" outlineLevel="0" collapsed="false">
      <c r="A10" s="28" t="s">
        <v>10</v>
      </c>
      <c r="B10" s="29" t="n">
        <v>0.4</v>
      </c>
      <c r="C10" s="29" t="n">
        <v>0.4</v>
      </c>
      <c r="D10" s="29" t="n">
        <v>0.4</v>
      </c>
      <c r="E10" s="29" t="n">
        <v>0.5</v>
      </c>
      <c r="F10" s="29" t="n">
        <v>0.5</v>
      </c>
      <c r="G10" s="29" t="n">
        <v>0.5</v>
      </c>
      <c r="H10" s="29" t="n">
        <v>0.4</v>
      </c>
      <c r="I10" s="29" t="n">
        <v>0.4</v>
      </c>
      <c r="J10" s="29" t="n">
        <v>0.3</v>
      </c>
      <c r="K10" s="30" t="n">
        <v>0.3</v>
      </c>
      <c r="L10" s="30" t="n">
        <f aca="false">+AVERAGE(B10:K10)</f>
        <v>0.41</v>
      </c>
    </row>
    <row r="11" customFormat="false" ht="13.5" hidden="false" customHeight="false" outlineLevel="0" collapsed="false"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13.5" hidden="false" customHeight="false" outlineLevel="0" collapsed="false">
      <c r="A12" s="22" t="s">
        <v>11</v>
      </c>
      <c r="B12" s="23" t="n">
        <v>1.6</v>
      </c>
      <c r="C12" s="23" t="n">
        <v>1.7</v>
      </c>
      <c r="D12" s="23" t="n">
        <v>1.7</v>
      </c>
      <c r="E12" s="23" t="n">
        <v>1.7</v>
      </c>
      <c r="F12" s="23" t="n">
        <v>1.6</v>
      </c>
      <c r="G12" s="23" t="n">
        <v>1.3</v>
      </c>
      <c r="H12" s="23" t="n">
        <v>1.4</v>
      </c>
      <c r="I12" s="23" t="n">
        <v>1.3</v>
      </c>
      <c r="J12" s="23" t="n">
        <v>1.2</v>
      </c>
      <c r="K12" s="24" t="n">
        <v>1.2</v>
      </c>
      <c r="L12" s="24" t="n">
        <f aca="false">+AVERAGE(B12:K12)</f>
        <v>1.47</v>
      </c>
    </row>
    <row r="13" customFormat="false" ht="12.75" hidden="false" customHeight="false" outlineLevel="0" collapsed="false">
      <c r="A13" s="25" t="s">
        <v>12</v>
      </c>
      <c r="B13" s="26" t="n">
        <v>1.6</v>
      </c>
      <c r="C13" s="26" t="n">
        <v>1.7</v>
      </c>
      <c r="D13" s="26" t="n">
        <v>1.7</v>
      </c>
      <c r="E13" s="26" t="n">
        <v>1.7</v>
      </c>
      <c r="F13" s="26" t="n">
        <v>1.6</v>
      </c>
      <c r="G13" s="26" t="n">
        <v>1.3</v>
      </c>
      <c r="H13" s="26" t="n">
        <v>1.4</v>
      </c>
      <c r="I13" s="26" t="n">
        <v>1.3</v>
      </c>
      <c r="J13" s="26" t="n">
        <v>1.2</v>
      </c>
      <c r="K13" s="27" t="n">
        <v>1.2</v>
      </c>
      <c r="L13" s="27" t="n">
        <f aca="false">+AVERAGE(B13:K13)</f>
        <v>1.47</v>
      </c>
    </row>
    <row r="14" customFormat="false" ht="13.5" hidden="false" customHeight="false" outlineLevel="0" collapsed="false">
      <c r="A14" s="28" t="s">
        <v>13</v>
      </c>
      <c r="B14" s="29" t="n"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30" t="n">
        <v>0</v>
      </c>
      <c r="L14" s="30" t="n">
        <f aca="false">+AVERAGE(B14:K14)</f>
        <v>0</v>
      </c>
    </row>
    <row r="15" customFormat="false" ht="13.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3.5" hidden="false" customHeight="false" outlineLevel="0" collapsed="false">
      <c r="A16" s="22" t="s">
        <v>14</v>
      </c>
      <c r="B16" s="23" t="n">
        <v>1.1</v>
      </c>
      <c r="C16" s="23" t="n">
        <v>1.3</v>
      </c>
      <c r="D16" s="23" t="n">
        <v>1.2</v>
      </c>
      <c r="E16" s="23" t="n">
        <v>1.3</v>
      </c>
      <c r="F16" s="23" t="n">
        <v>1.3</v>
      </c>
      <c r="G16" s="23" t="n">
        <v>1.3</v>
      </c>
      <c r="H16" s="23" t="n">
        <v>1.2</v>
      </c>
      <c r="I16" s="23" t="n">
        <v>1.3</v>
      </c>
      <c r="J16" s="23" t="n">
        <v>1.2</v>
      </c>
      <c r="K16" s="24" t="n">
        <v>1.3</v>
      </c>
      <c r="L16" s="24" t="n">
        <f aca="false">+AVERAGE(B16:K16)</f>
        <v>1.25</v>
      </c>
    </row>
    <row r="17" customFormat="false" ht="12.75" hidden="false" customHeight="false" outlineLevel="0" collapsed="false">
      <c r="A17" s="25" t="s">
        <v>15</v>
      </c>
      <c r="B17" s="26" t="n">
        <v>0.7</v>
      </c>
      <c r="C17" s="26" t="n">
        <v>0.8</v>
      </c>
      <c r="D17" s="26" t="n">
        <v>0.7</v>
      </c>
      <c r="E17" s="26" t="n">
        <v>0.7</v>
      </c>
      <c r="F17" s="26" t="n">
        <v>0.7</v>
      </c>
      <c r="G17" s="26" t="n">
        <v>0.7</v>
      </c>
      <c r="H17" s="26" t="n">
        <v>0.6</v>
      </c>
      <c r="I17" s="26" t="n">
        <v>0.6</v>
      </c>
      <c r="J17" s="26" t="n">
        <v>0.6</v>
      </c>
      <c r="K17" s="27" t="n">
        <v>0.6</v>
      </c>
      <c r="L17" s="27" t="n">
        <f aca="false">+AVERAGE(B17:K17)</f>
        <v>0.67</v>
      </c>
    </row>
    <row r="18" customFormat="false" ht="12.75" hidden="false" customHeight="false" outlineLevel="0" collapsed="false">
      <c r="A18" s="25" t="s">
        <v>16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7" t="n">
        <v>0</v>
      </c>
      <c r="L18" s="27" t="n">
        <f aca="false">+AVERAGE(B18:K18)</f>
        <v>0</v>
      </c>
    </row>
    <row r="19" customFormat="false" ht="12.75" hidden="false" customHeight="false" outlineLevel="0" collapsed="false">
      <c r="A19" s="25" t="s">
        <v>17</v>
      </c>
      <c r="B19" s="26" t="n">
        <v>0.3</v>
      </c>
      <c r="C19" s="26" t="n">
        <v>0.3</v>
      </c>
      <c r="D19" s="26" t="n">
        <v>0.3</v>
      </c>
      <c r="E19" s="26" t="n">
        <v>0.4</v>
      </c>
      <c r="F19" s="26" t="n">
        <v>0.4</v>
      </c>
      <c r="G19" s="26" t="n">
        <v>0.4</v>
      </c>
      <c r="H19" s="26" t="n">
        <v>0.4</v>
      </c>
      <c r="I19" s="26" t="n">
        <v>0.5</v>
      </c>
      <c r="J19" s="26" t="n">
        <v>0.5</v>
      </c>
      <c r="K19" s="27" t="n">
        <v>0.5</v>
      </c>
      <c r="L19" s="27" t="n">
        <f aca="false">+AVERAGE(B19:K19)</f>
        <v>0.4</v>
      </c>
    </row>
    <row r="20" customFormat="false" ht="13.5" hidden="false" customHeight="false" outlineLevel="0" collapsed="false">
      <c r="A20" s="28" t="s">
        <v>18</v>
      </c>
      <c r="B20" s="29" t="n">
        <v>0.2</v>
      </c>
      <c r="C20" s="29" t="n">
        <v>0.2</v>
      </c>
      <c r="D20" s="29" t="n">
        <v>0.2</v>
      </c>
      <c r="E20" s="29" t="n">
        <v>0.2</v>
      </c>
      <c r="F20" s="29" t="n">
        <v>0.2</v>
      </c>
      <c r="G20" s="29" t="n">
        <v>0.2</v>
      </c>
      <c r="H20" s="29" t="n">
        <v>0.2</v>
      </c>
      <c r="I20" s="29" t="n">
        <v>0.2</v>
      </c>
      <c r="J20" s="29" t="n">
        <v>0.2</v>
      </c>
      <c r="K20" s="30" t="n">
        <v>0.2</v>
      </c>
      <c r="L20" s="30" t="n">
        <f aca="false">+AVERAGE(B20:K20)</f>
        <v>0.2</v>
      </c>
    </row>
    <row r="21" customFormat="false" ht="13.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3.5" hidden="false" customHeight="false" outlineLevel="0" collapsed="false">
      <c r="A22" s="22" t="s">
        <v>19</v>
      </c>
      <c r="B22" s="23" t="n">
        <v>2.9</v>
      </c>
      <c r="C22" s="23" t="n">
        <v>3.1</v>
      </c>
      <c r="D22" s="23" t="n">
        <v>3</v>
      </c>
      <c r="E22" s="23" t="n">
        <v>2.6</v>
      </c>
      <c r="F22" s="23" t="n">
        <v>2.7</v>
      </c>
      <c r="G22" s="23" t="n">
        <v>2.6</v>
      </c>
      <c r="H22" s="23" t="n">
        <v>2.4</v>
      </c>
      <c r="I22" s="23" t="n">
        <v>2.5</v>
      </c>
      <c r="J22" s="23" t="n">
        <v>2.5</v>
      </c>
      <c r="K22" s="24" t="n">
        <v>2.7</v>
      </c>
      <c r="L22" s="24" t="n">
        <f aca="false">+AVERAGE(B22:K22)</f>
        <v>2.7</v>
      </c>
    </row>
    <row r="23" customFormat="false" ht="12.75" hidden="false" customHeight="false" outlineLevel="0" collapsed="false">
      <c r="A23" s="25" t="s">
        <v>20</v>
      </c>
      <c r="B23" s="26" t="n">
        <v>0.1</v>
      </c>
      <c r="C23" s="26" t="n">
        <v>0.1</v>
      </c>
      <c r="D23" s="26" t="n">
        <v>0.1</v>
      </c>
      <c r="E23" s="26" t="n">
        <v>0.1</v>
      </c>
      <c r="F23" s="26" t="n">
        <v>0.1</v>
      </c>
      <c r="G23" s="26" t="n">
        <v>0.1</v>
      </c>
      <c r="H23" s="26" t="n">
        <v>0.1</v>
      </c>
      <c r="I23" s="26" t="n">
        <v>0.1</v>
      </c>
      <c r="J23" s="26" t="n">
        <v>0.1</v>
      </c>
      <c r="K23" s="27" t="n">
        <v>0.1</v>
      </c>
      <c r="L23" s="27" t="n">
        <f aca="false">+AVERAGE(B23:K23)</f>
        <v>0.1</v>
      </c>
    </row>
    <row r="24" customFormat="false" ht="12.75" hidden="false" customHeight="false" outlineLevel="0" collapsed="false">
      <c r="A24" s="25" t="s">
        <v>21</v>
      </c>
      <c r="B24" s="26" t="n">
        <v>0.3</v>
      </c>
      <c r="C24" s="26" t="n">
        <v>0.3</v>
      </c>
      <c r="D24" s="26" t="n">
        <v>0.3</v>
      </c>
      <c r="E24" s="26" t="n">
        <v>0.3</v>
      </c>
      <c r="F24" s="26" t="n">
        <v>0.3</v>
      </c>
      <c r="G24" s="26" t="n">
        <v>0.3</v>
      </c>
      <c r="H24" s="26" t="n">
        <v>0.3</v>
      </c>
      <c r="I24" s="26" t="n">
        <v>0.3</v>
      </c>
      <c r="J24" s="26" t="n">
        <v>0.2</v>
      </c>
      <c r="K24" s="27" t="n">
        <v>0.3</v>
      </c>
      <c r="L24" s="27" t="n">
        <f aca="false">+AVERAGE(B24:K24)</f>
        <v>0.29</v>
      </c>
    </row>
    <row r="25" customFormat="false" ht="12.75" hidden="false" customHeight="false" outlineLevel="0" collapsed="false">
      <c r="A25" s="25" t="s">
        <v>22</v>
      </c>
      <c r="B25" s="26" t="n">
        <v>0.1</v>
      </c>
      <c r="C25" s="26" t="n">
        <v>0.2</v>
      </c>
      <c r="D25" s="26" t="n">
        <v>0.5</v>
      </c>
      <c r="E25" s="26" t="n">
        <v>0.1</v>
      </c>
      <c r="F25" s="26" t="n">
        <v>0.1</v>
      </c>
      <c r="G25" s="26" t="n">
        <v>0.1</v>
      </c>
      <c r="H25" s="26" t="n">
        <v>0</v>
      </c>
      <c r="I25" s="26" t="n">
        <v>0</v>
      </c>
      <c r="J25" s="26" t="n">
        <v>0</v>
      </c>
      <c r="K25" s="27" t="n">
        <v>0.1</v>
      </c>
      <c r="L25" s="27" t="n">
        <f aca="false">+AVERAGE(B25:K25)</f>
        <v>0.12</v>
      </c>
    </row>
    <row r="26" customFormat="false" ht="12.75" hidden="false" customHeight="false" outlineLevel="0" collapsed="false">
      <c r="A26" s="25" t="s">
        <v>23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7" t="n">
        <v>0</v>
      </c>
      <c r="L26" s="27" t="n">
        <f aca="false">+AVERAGE(B26:K26)</f>
        <v>0</v>
      </c>
    </row>
    <row r="27" customFormat="false" ht="12.75" hidden="false" customHeight="false" outlineLevel="0" collapsed="false">
      <c r="A27" s="25" t="s">
        <v>24</v>
      </c>
      <c r="B27" s="26" t="n">
        <v>1.7</v>
      </c>
      <c r="C27" s="26" t="n">
        <v>1.6</v>
      </c>
      <c r="D27" s="26" t="n">
        <v>1.5</v>
      </c>
      <c r="E27" s="26" t="n">
        <v>1.5</v>
      </c>
      <c r="F27" s="26" t="n">
        <v>1.6</v>
      </c>
      <c r="G27" s="26" t="n">
        <v>1.7</v>
      </c>
      <c r="H27" s="26" t="n">
        <v>1.6</v>
      </c>
      <c r="I27" s="26" t="n">
        <v>1.7</v>
      </c>
      <c r="J27" s="26" t="n">
        <v>1.5</v>
      </c>
      <c r="K27" s="27" t="n">
        <v>1.6</v>
      </c>
      <c r="L27" s="27" t="n">
        <f aca="false">+AVERAGE(B27:K27)</f>
        <v>1.6</v>
      </c>
    </row>
    <row r="28" customFormat="false" ht="12.75" hidden="false" customHeight="false" outlineLevel="0" collapsed="false">
      <c r="A28" s="25" t="s">
        <v>25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7" t="n">
        <v>0</v>
      </c>
      <c r="L28" s="27" t="n">
        <f aca="false">+AVERAGE(B28:K28)</f>
        <v>0</v>
      </c>
    </row>
    <row r="29" customFormat="false" ht="12.75" hidden="false" customHeight="false" outlineLevel="0" collapsed="false">
      <c r="A29" s="25" t="s">
        <v>26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7" t="n">
        <v>0</v>
      </c>
      <c r="L29" s="27" t="n">
        <f aca="false">+AVERAGE(B29:K29)</f>
        <v>0</v>
      </c>
    </row>
    <row r="30" customFormat="false" ht="12.75" hidden="false" customHeight="false" outlineLevel="0" collapsed="false">
      <c r="A30" s="25" t="s">
        <v>27</v>
      </c>
      <c r="B30" s="26" t="n">
        <v>0.2</v>
      </c>
      <c r="C30" s="26" t="n">
        <v>0.2</v>
      </c>
      <c r="D30" s="26" t="n">
        <v>0.2</v>
      </c>
      <c r="E30" s="26" t="n">
        <v>0.2</v>
      </c>
      <c r="F30" s="26" t="n">
        <v>0.2</v>
      </c>
      <c r="G30" s="26" t="n">
        <v>0.2</v>
      </c>
      <c r="H30" s="26" t="n">
        <v>0.1</v>
      </c>
      <c r="I30" s="26" t="n">
        <v>0.2</v>
      </c>
      <c r="J30" s="26" t="n">
        <v>0.2</v>
      </c>
      <c r="K30" s="27" t="n">
        <v>0.2</v>
      </c>
      <c r="L30" s="27" t="n">
        <f aca="false">+AVERAGE(B30:K30)</f>
        <v>0.19</v>
      </c>
    </row>
    <row r="31" customFormat="false" ht="13.5" hidden="false" customHeight="false" outlineLevel="0" collapsed="false">
      <c r="A31" s="28" t="s">
        <v>28</v>
      </c>
      <c r="B31" s="29" t="n">
        <v>0.5</v>
      </c>
      <c r="C31" s="29" t="n">
        <v>0.6</v>
      </c>
      <c r="D31" s="29" t="n">
        <v>0.4</v>
      </c>
      <c r="E31" s="29" t="n">
        <v>0.4</v>
      </c>
      <c r="F31" s="29" t="n">
        <v>0.4</v>
      </c>
      <c r="G31" s="29" t="n">
        <v>0.3</v>
      </c>
      <c r="H31" s="29" t="n">
        <v>0.3</v>
      </c>
      <c r="I31" s="29" t="n">
        <v>0.3</v>
      </c>
      <c r="J31" s="29" t="n">
        <v>0.3</v>
      </c>
      <c r="K31" s="30" t="n">
        <v>0.4</v>
      </c>
      <c r="L31" s="30" t="n">
        <f aca="false">+AVERAGE(B31:K31)</f>
        <v>0.39</v>
      </c>
    </row>
    <row r="32" customFormat="false" ht="13.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3.5" hidden="false" customHeight="false" outlineLevel="0" collapsed="false">
      <c r="A33" s="22" t="s">
        <v>29</v>
      </c>
      <c r="B33" s="23" t="n">
        <v>0.1</v>
      </c>
      <c r="C33" s="23" t="n">
        <v>0.1</v>
      </c>
      <c r="D33" s="23" t="n">
        <v>0.1</v>
      </c>
      <c r="E33" s="23" t="n">
        <v>0.1</v>
      </c>
      <c r="F33" s="23" t="n">
        <v>0.1</v>
      </c>
      <c r="G33" s="23" t="n">
        <v>0.1</v>
      </c>
      <c r="H33" s="23" t="n">
        <v>0.1</v>
      </c>
      <c r="I33" s="23" t="n">
        <v>0.1</v>
      </c>
      <c r="J33" s="23" t="n">
        <v>0.1</v>
      </c>
      <c r="K33" s="24" t="n">
        <v>0.1</v>
      </c>
      <c r="L33" s="24" t="n">
        <f aca="false">+AVERAGE(B33:K33)</f>
        <v>0.1</v>
      </c>
    </row>
    <row r="34" customFormat="false" ht="12.75" hidden="false" customHeight="false" outlineLevel="0" collapsed="false">
      <c r="A34" s="25" t="s">
        <v>30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7" t="n">
        <v>0</v>
      </c>
      <c r="L34" s="27" t="n">
        <f aca="false">+AVERAGE(B34:K34)</f>
        <v>0</v>
      </c>
    </row>
    <row r="35" customFormat="false" ht="12.75" hidden="false" customHeight="false" outlineLevel="0" collapsed="false">
      <c r="A35" s="25" t="s">
        <v>31</v>
      </c>
      <c r="B35" s="26" t="n">
        <v>0.1</v>
      </c>
      <c r="C35" s="26" t="n">
        <v>0.1</v>
      </c>
      <c r="D35" s="26" t="n">
        <v>0</v>
      </c>
      <c r="E35" s="26" t="n">
        <v>0.1</v>
      </c>
      <c r="F35" s="26" t="n">
        <v>0.1</v>
      </c>
      <c r="G35" s="26" t="n">
        <v>0.1</v>
      </c>
      <c r="H35" s="26" t="n">
        <v>0</v>
      </c>
      <c r="I35" s="26" t="n">
        <v>0</v>
      </c>
      <c r="J35" s="26" t="n">
        <v>0</v>
      </c>
      <c r="K35" s="27" t="n">
        <v>0</v>
      </c>
      <c r="L35" s="27" t="n">
        <f aca="false">+AVERAGE(B35:K35)</f>
        <v>0.05</v>
      </c>
    </row>
    <row r="36" customFormat="false" ht="13.5" hidden="false" customHeight="false" outlineLevel="0" collapsed="false">
      <c r="A36" s="28" t="s">
        <v>32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30" t="n">
        <v>0</v>
      </c>
      <c r="L36" s="30" t="n">
        <f aca="false">+AVERAGE(B36:K36)</f>
        <v>0</v>
      </c>
    </row>
    <row r="37" customFormat="false" ht="13.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13.5" hidden="false" customHeight="false" outlineLevel="0" collapsed="false">
      <c r="A38" s="22" t="s">
        <v>33</v>
      </c>
      <c r="B38" s="23" t="n">
        <v>0.2</v>
      </c>
      <c r="C38" s="23" t="n">
        <v>0.3</v>
      </c>
      <c r="D38" s="23" t="n">
        <v>0.3</v>
      </c>
      <c r="E38" s="23" t="n">
        <v>0.2</v>
      </c>
      <c r="F38" s="23" t="n">
        <v>0.2</v>
      </c>
      <c r="G38" s="23" t="n">
        <v>0.2</v>
      </c>
      <c r="H38" s="23" t="n">
        <v>0.2</v>
      </c>
      <c r="I38" s="23" t="n">
        <v>0.2</v>
      </c>
      <c r="J38" s="23" t="n">
        <v>0.2</v>
      </c>
      <c r="K38" s="24" t="n">
        <v>0.3</v>
      </c>
      <c r="L38" s="24" t="n">
        <f aca="false">+AVERAGE(B38:K38)</f>
        <v>0.23</v>
      </c>
    </row>
    <row r="39" customFormat="false" ht="12.75" hidden="false" customHeight="false" outlineLevel="0" collapsed="false">
      <c r="A39" s="25" t="s">
        <v>34</v>
      </c>
      <c r="B39" s="26" t="n">
        <v>0.1</v>
      </c>
      <c r="C39" s="26" t="n">
        <v>0.3</v>
      </c>
      <c r="D39" s="26" t="n">
        <v>0.2</v>
      </c>
      <c r="E39" s="26" t="n">
        <v>0.1</v>
      </c>
      <c r="F39" s="26" t="n">
        <v>0.1</v>
      </c>
      <c r="G39" s="26" t="n">
        <v>0.1</v>
      </c>
      <c r="H39" s="26" t="n">
        <v>0.1</v>
      </c>
      <c r="I39" s="26" t="n">
        <v>0.1</v>
      </c>
      <c r="J39" s="26" t="n">
        <v>0.2</v>
      </c>
      <c r="K39" s="27" t="n">
        <v>0.2</v>
      </c>
      <c r="L39" s="27" t="n">
        <f aca="false">+AVERAGE(B39:K39)</f>
        <v>0.15</v>
      </c>
    </row>
    <row r="40" customFormat="false" ht="12.75" hidden="false" customHeight="false" outlineLevel="0" collapsed="false">
      <c r="A40" s="25" t="s">
        <v>35</v>
      </c>
      <c r="B40" s="26" t="n">
        <v>0.1</v>
      </c>
      <c r="C40" s="26" t="n">
        <v>0.1</v>
      </c>
      <c r="D40" s="26" t="n">
        <v>0.1</v>
      </c>
      <c r="E40" s="26" t="n">
        <v>0.1</v>
      </c>
      <c r="F40" s="26" t="n">
        <v>0.1</v>
      </c>
      <c r="G40" s="26" t="n">
        <v>0.1</v>
      </c>
      <c r="H40" s="26" t="n">
        <v>0.1</v>
      </c>
      <c r="I40" s="26" t="n">
        <v>0.1</v>
      </c>
      <c r="J40" s="26" t="n">
        <v>0.1</v>
      </c>
      <c r="K40" s="27" t="n">
        <v>0.1</v>
      </c>
      <c r="L40" s="27" t="n">
        <f aca="false">+AVERAGE(B40:K40)</f>
        <v>0.1</v>
      </c>
    </row>
    <row r="41" customFormat="false" ht="13.5" hidden="false" customHeight="false" outlineLevel="0" collapsed="false">
      <c r="A41" s="28" t="s">
        <v>36</v>
      </c>
      <c r="B41" s="29" t="n">
        <v>0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30" t="n">
        <v>0</v>
      </c>
      <c r="L41" s="30" t="n">
        <f aca="false">+AVERAGE(B41:K41)</f>
        <v>0</v>
      </c>
    </row>
    <row r="42" customFormat="false" ht="13.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3.5" hidden="false" customHeight="false" outlineLevel="0" collapsed="false">
      <c r="A43" s="22" t="s">
        <v>37</v>
      </c>
      <c r="B43" s="23" t="n">
        <v>2.6</v>
      </c>
      <c r="C43" s="23" t="n">
        <v>2.8</v>
      </c>
      <c r="D43" s="23" t="n">
        <v>2.8</v>
      </c>
      <c r="E43" s="23" t="n">
        <v>3</v>
      </c>
      <c r="F43" s="23" t="n">
        <v>3</v>
      </c>
      <c r="G43" s="23" t="n">
        <v>3</v>
      </c>
      <c r="H43" s="23" t="n">
        <v>2.8</v>
      </c>
      <c r="I43" s="23" t="n">
        <v>2.8</v>
      </c>
      <c r="J43" s="23" t="n">
        <v>2.8</v>
      </c>
      <c r="K43" s="24" t="n">
        <v>3</v>
      </c>
      <c r="L43" s="24" t="n">
        <f aca="false">+AVERAGE(B43:K43)</f>
        <v>2.86</v>
      </c>
    </row>
    <row r="44" customFormat="false" ht="12.75" hidden="false" customHeight="false" outlineLevel="0" collapsed="false">
      <c r="A44" s="25" t="s">
        <v>38</v>
      </c>
      <c r="B44" s="26" t="n">
        <v>2</v>
      </c>
      <c r="C44" s="26" t="n">
        <v>2.2</v>
      </c>
      <c r="D44" s="26" t="n">
        <v>2.2</v>
      </c>
      <c r="E44" s="26" t="n">
        <v>2.2</v>
      </c>
      <c r="F44" s="26" t="n">
        <v>2.3</v>
      </c>
      <c r="G44" s="26" t="n">
        <v>2.2</v>
      </c>
      <c r="H44" s="26" t="n">
        <v>2.1</v>
      </c>
      <c r="I44" s="26" t="n">
        <v>2</v>
      </c>
      <c r="J44" s="26" t="n">
        <v>2</v>
      </c>
      <c r="K44" s="27" t="n">
        <v>2.2</v>
      </c>
      <c r="L44" s="27" t="n">
        <f aca="false">+AVERAGE(B44:K44)</f>
        <v>2.14</v>
      </c>
    </row>
    <row r="45" customFormat="false" ht="12.75" hidden="false" customHeight="false" outlineLevel="0" collapsed="false">
      <c r="A45" s="25" t="s">
        <v>39</v>
      </c>
      <c r="B45" s="26" t="n">
        <v>0.1</v>
      </c>
      <c r="C45" s="26" t="n">
        <v>0.1</v>
      </c>
      <c r="D45" s="26" t="n">
        <v>0.1</v>
      </c>
      <c r="E45" s="26" t="n">
        <v>0.1</v>
      </c>
      <c r="F45" s="26" t="n">
        <v>0.1</v>
      </c>
      <c r="G45" s="26" t="n">
        <v>0.1</v>
      </c>
      <c r="H45" s="26" t="n">
        <v>0.1</v>
      </c>
      <c r="I45" s="26" t="n">
        <v>0.1</v>
      </c>
      <c r="J45" s="26" t="n">
        <v>0.1</v>
      </c>
      <c r="K45" s="27" t="n">
        <v>0</v>
      </c>
      <c r="L45" s="27" t="n">
        <f aca="false">+AVERAGE(B45:K45)</f>
        <v>0.09</v>
      </c>
    </row>
    <row r="46" customFormat="false" ht="13.5" hidden="false" customHeight="false" outlineLevel="0" collapsed="false">
      <c r="A46" s="28" t="s">
        <v>40</v>
      </c>
      <c r="B46" s="29" t="n">
        <v>0.5</v>
      </c>
      <c r="C46" s="29" t="n">
        <v>0.5</v>
      </c>
      <c r="D46" s="29" t="n">
        <v>0.5</v>
      </c>
      <c r="E46" s="29" t="n">
        <v>0.6</v>
      </c>
      <c r="F46" s="29" t="n">
        <v>0.6</v>
      </c>
      <c r="G46" s="29" t="n">
        <v>0.6</v>
      </c>
      <c r="H46" s="29" t="n">
        <v>0.6</v>
      </c>
      <c r="I46" s="29" t="n">
        <v>0.7</v>
      </c>
      <c r="J46" s="29" t="n">
        <v>0.7</v>
      </c>
      <c r="K46" s="30" t="n">
        <v>0.7</v>
      </c>
      <c r="L46" s="30" t="n">
        <f aca="false">+AVERAGE(B46:K46)</f>
        <v>0.6</v>
      </c>
    </row>
    <row r="47" customFormat="false" ht="13.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3.5" hidden="false" customHeight="false" outlineLevel="0" collapsed="false">
      <c r="A48" s="22" t="s">
        <v>41</v>
      </c>
      <c r="B48" s="23" t="n">
        <v>0.1</v>
      </c>
      <c r="C48" s="23" t="n">
        <v>0.1</v>
      </c>
      <c r="D48" s="23" t="n">
        <v>0.1</v>
      </c>
      <c r="E48" s="23" t="n">
        <v>0.1</v>
      </c>
      <c r="F48" s="23" t="n">
        <v>0.1</v>
      </c>
      <c r="G48" s="23" t="n">
        <v>0.1</v>
      </c>
      <c r="H48" s="23" t="n">
        <v>0.1</v>
      </c>
      <c r="I48" s="23" t="n">
        <v>0.1</v>
      </c>
      <c r="J48" s="23" t="n">
        <v>0.1</v>
      </c>
      <c r="K48" s="24" t="n">
        <v>0.1</v>
      </c>
      <c r="L48" s="24" t="n">
        <f aca="false">+AVERAGE(B48:K48)</f>
        <v>0.1</v>
      </c>
    </row>
    <row r="49" customFormat="false" ht="12.75" hidden="false" customHeight="false" outlineLevel="0" collapsed="false">
      <c r="A49" s="25" t="s">
        <v>42</v>
      </c>
      <c r="B49" s="26" t="n">
        <v>0.1</v>
      </c>
      <c r="C49" s="26" t="n">
        <v>0.1</v>
      </c>
      <c r="D49" s="26" t="n">
        <v>0.1</v>
      </c>
      <c r="E49" s="26" t="n">
        <v>0.1</v>
      </c>
      <c r="F49" s="26" t="n">
        <v>0.1</v>
      </c>
      <c r="G49" s="26" t="n">
        <v>0.1</v>
      </c>
      <c r="H49" s="26" t="n">
        <v>0.1</v>
      </c>
      <c r="I49" s="26" t="n">
        <v>0.1</v>
      </c>
      <c r="J49" s="26" t="n">
        <v>0.1</v>
      </c>
      <c r="K49" s="27" t="n">
        <v>0.1</v>
      </c>
      <c r="L49" s="27" t="n">
        <f aca="false">+AVERAGE(B49:K49)</f>
        <v>0.1</v>
      </c>
    </row>
    <row r="50" customFormat="false" ht="13.5" hidden="false" customHeight="false" outlineLevel="0" collapsed="false">
      <c r="A50" s="28" t="s">
        <v>43</v>
      </c>
      <c r="B50" s="29" t="n">
        <v>0</v>
      </c>
      <c r="C50" s="29" t="n">
        <v>0</v>
      </c>
      <c r="D50" s="29" t="n">
        <v>0</v>
      </c>
      <c r="E50" s="29" t="n">
        <v>0</v>
      </c>
      <c r="F50" s="29" t="n">
        <v>0.1</v>
      </c>
      <c r="G50" s="29" t="n">
        <v>0.1</v>
      </c>
      <c r="H50" s="29" t="n">
        <v>0</v>
      </c>
      <c r="I50" s="29" t="n">
        <v>0.1</v>
      </c>
      <c r="J50" s="29" t="n">
        <v>0</v>
      </c>
      <c r="K50" s="30" t="n">
        <v>0.1</v>
      </c>
      <c r="L50" s="30" t="n">
        <f aca="false">+AVERAGE(B50:K50)</f>
        <v>0.04</v>
      </c>
    </row>
    <row r="51" customFormat="false" ht="13.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3.5" hidden="false" customHeight="false" outlineLevel="0" collapsed="false">
      <c r="A52" s="22" t="s">
        <v>44</v>
      </c>
      <c r="B52" s="23" t="n">
        <v>3.3</v>
      </c>
      <c r="C52" s="23" t="n">
        <v>3.8</v>
      </c>
      <c r="D52" s="23" t="n">
        <v>3.7</v>
      </c>
      <c r="E52" s="23" t="n">
        <v>3.9</v>
      </c>
      <c r="F52" s="23" t="n">
        <v>4</v>
      </c>
      <c r="G52" s="23" t="n">
        <v>3.8</v>
      </c>
      <c r="H52" s="23" t="n">
        <v>3.6</v>
      </c>
      <c r="I52" s="23" t="n">
        <v>3.3</v>
      </c>
      <c r="J52" s="23" t="n">
        <v>3.1</v>
      </c>
      <c r="K52" s="24" t="n">
        <v>3.2</v>
      </c>
      <c r="L52" s="24" t="n">
        <f aca="false">+AVERAGE(B52:K52)</f>
        <v>3.57</v>
      </c>
    </row>
    <row r="53" customFormat="false" ht="12.75" hidden="false" customHeight="false" outlineLevel="0" collapsed="false">
      <c r="A53" s="25" t="s">
        <v>45</v>
      </c>
      <c r="B53" s="26" t="n">
        <v>2.3</v>
      </c>
      <c r="C53" s="26" t="n">
        <v>2.6</v>
      </c>
      <c r="D53" s="26" t="n">
        <v>2.8</v>
      </c>
      <c r="E53" s="26" t="n">
        <v>2.9</v>
      </c>
      <c r="F53" s="26" t="n">
        <v>3</v>
      </c>
      <c r="G53" s="26" t="n">
        <v>2.9</v>
      </c>
      <c r="H53" s="26" t="n">
        <v>2.8</v>
      </c>
      <c r="I53" s="26" t="n">
        <v>2.6</v>
      </c>
      <c r="J53" s="26" t="n">
        <v>2.4</v>
      </c>
      <c r="K53" s="27" t="n">
        <v>2.4</v>
      </c>
      <c r="L53" s="27" t="n">
        <f aca="false">+AVERAGE(B53:K53)</f>
        <v>2.67</v>
      </c>
    </row>
    <row r="54" customFormat="false" ht="12.75" hidden="false" customHeight="false" outlineLevel="0" collapsed="false">
      <c r="A54" s="25" t="s">
        <v>46</v>
      </c>
      <c r="B54" s="26" t="n">
        <v>0.4</v>
      </c>
      <c r="C54" s="26" t="n">
        <v>0.5</v>
      </c>
      <c r="D54" s="26" t="n">
        <v>0.5</v>
      </c>
      <c r="E54" s="26" t="n">
        <v>0.5</v>
      </c>
      <c r="F54" s="26" t="n">
        <v>0.5</v>
      </c>
      <c r="G54" s="26" t="n">
        <v>0.4</v>
      </c>
      <c r="H54" s="26" t="n">
        <v>0.4</v>
      </c>
      <c r="I54" s="26" t="n">
        <v>0.4</v>
      </c>
      <c r="J54" s="26" t="n">
        <v>0.3</v>
      </c>
      <c r="K54" s="27" t="n">
        <v>0.3</v>
      </c>
      <c r="L54" s="27" t="n">
        <f aca="false">+AVERAGE(B54:K54)</f>
        <v>0.42</v>
      </c>
    </row>
    <row r="55" customFormat="false" ht="12.75" hidden="false" customHeight="false" outlineLevel="0" collapsed="false">
      <c r="A55" s="25" t="s">
        <v>47</v>
      </c>
      <c r="B55" s="26" t="n">
        <v>0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7" t="n">
        <v>0</v>
      </c>
      <c r="L55" s="27" t="n">
        <f aca="false">+AVERAGE(B55:K55)</f>
        <v>0</v>
      </c>
    </row>
    <row r="56" customFormat="false" ht="12.75" hidden="false" customHeight="false" outlineLevel="0" collapsed="false">
      <c r="A56" s="25" t="s">
        <v>48</v>
      </c>
      <c r="B56" s="26" t="n">
        <v>0.2</v>
      </c>
      <c r="C56" s="26" t="n">
        <v>0.2</v>
      </c>
      <c r="D56" s="26" t="n">
        <v>0.2</v>
      </c>
      <c r="E56" s="26" t="n">
        <v>0.2</v>
      </c>
      <c r="F56" s="26" t="n">
        <v>0.2</v>
      </c>
      <c r="G56" s="26" t="n">
        <v>0.2</v>
      </c>
      <c r="H56" s="26" t="n">
        <v>0.2</v>
      </c>
      <c r="I56" s="26" t="n">
        <v>0.2</v>
      </c>
      <c r="J56" s="26" t="n">
        <v>0.2</v>
      </c>
      <c r="K56" s="27" t="n">
        <v>0.3</v>
      </c>
      <c r="L56" s="27" t="n">
        <f aca="false">+AVERAGE(B56:K56)</f>
        <v>0.21</v>
      </c>
    </row>
    <row r="57" customFormat="false" ht="13.5" hidden="false" customHeight="false" outlineLevel="0" collapsed="false">
      <c r="A57" s="28" t="s">
        <v>49</v>
      </c>
      <c r="B57" s="29" t="n">
        <v>0.4</v>
      </c>
      <c r="C57" s="29" t="n">
        <v>0.4</v>
      </c>
      <c r="D57" s="29" t="n">
        <v>0.3</v>
      </c>
      <c r="E57" s="29" t="n">
        <v>0.3</v>
      </c>
      <c r="F57" s="29" t="n">
        <v>0.3</v>
      </c>
      <c r="G57" s="29" t="n">
        <v>0.2</v>
      </c>
      <c r="H57" s="29" t="n">
        <v>0.2</v>
      </c>
      <c r="I57" s="29" t="n">
        <v>0.1</v>
      </c>
      <c r="J57" s="29" t="n">
        <v>0.1</v>
      </c>
      <c r="K57" s="30" t="n">
        <v>0.1</v>
      </c>
      <c r="L57" s="30" t="n">
        <f aca="false">+AVERAGE(B57:K57)</f>
        <v>0.24</v>
      </c>
    </row>
    <row r="58" customFormat="false" ht="13.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  <row r="59" customFormat="false" ht="13.5" hidden="false" customHeight="false" outlineLevel="0" collapsed="false">
      <c r="A59" s="22" t="s">
        <v>50</v>
      </c>
      <c r="B59" s="31" t="n">
        <v>7.4</v>
      </c>
      <c r="C59" s="23" t="n">
        <v>7.9</v>
      </c>
      <c r="D59" s="23" t="n">
        <v>7.9</v>
      </c>
      <c r="E59" s="23" t="n">
        <v>7.9</v>
      </c>
      <c r="F59" s="23" t="n">
        <v>7.7</v>
      </c>
      <c r="G59" s="23" t="n">
        <v>7.3</v>
      </c>
      <c r="H59" s="23" t="n">
        <v>6.6</v>
      </c>
      <c r="I59" s="23" t="n">
        <v>6.4</v>
      </c>
      <c r="J59" s="23" t="n">
        <v>5.8</v>
      </c>
      <c r="K59" s="24" t="n">
        <v>5.7</v>
      </c>
      <c r="L59" s="24" t="n">
        <f aca="false">+AVERAGE(B59:K59)</f>
        <v>7.06</v>
      </c>
    </row>
    <row r="60" customFormat="false" ht="12.75" hidden="false" customHeight="false" outlineLevel="0" collapsed="false">
      <c r="A60" s="25" t="s">
        <v>51</v>
      </c>
      <c r="B60" s="32" t="n">
        <v>5.6</v>
      </c>
      <c r="C60" s="26" t="n">
        <v>6.1</v>
      </c>
      <c r="D60" s="26" t="n">
        <v>6.1</v>
      </c>
      <c r="E60" s="26" t="n">
        <v>6</v>
      </c>
      <c r="F60" s="26" t="n">
        <v>5.8</v>
      </c>
      <c r="G60" s="26" t="n">
        <v>5.6</v>
      </c>
      <c r="H60" s="26" t="n">
        <v>5</v>
      </c>
      <c r="I60" s="26" t="n">
        <v>4.8</v>
      </c>
      <c r="J60" s="26" t="n">
        <v>4.3</v>
      </c>
      <c r="K60" s="27" t="n">
        <v>4.1</v>
      </c>
      <c r="L60" s="27" t="n">
        <f aca="false">+AVERAGE(B60:K60)</f>
        <v>5.34</v>
      </c>
    </row>
    <row r="61" customFormat="false" ht="12.75" hidden="false" customHeight="false" outlineLevel="0" collapsed="false">
      <c r="A61" s="25" t="s">
        <v>52</v>
      </c>
      <c r="B61" s="32" t="n">
        <v>0.6</v>
      </c>
      <c r="C61" s="26" t="n">
        <v>0.6</v>
      </c>
      <c r="D61" s="26" t="n">
        <v>0.7</v>
      </c>
      <c r="E61" s="26" t="n">
        <v>0.6</v>
      </c>
      <c r="F61" s="26" t="n">
        <v>0.6</v>
      </c>
      <c r="G61" s="26" t="n">
        <v>0.6</v>
      </c>
      <c r="H61" s="26" t="n">
        <v>0.5</v>
      </c>
      <c r="I61" s="26" t="n">
        <v>0.5</v>
      </c>
      <c r="J61" s="26" t="n">
        <v>0.5</v>
      </c>
      <c r="K61" s="27" t="n">
        <v>0.5</v>
      </c>
      <c r="L61" s="27" t="n">
        <f aca="false">+AVERAGE(B61:K61)</f>
        <v>0.57</v>
      </c>
    </row>
    <row r="62" customFormat="false" ht="12.75" hidden="false" customHeight="false" outlineLevel="0" collapsed="false">
      <c r="A62" s="25" t="s">
        <v>53</v>
      </c>
      <c r="B62" s="32" t="n">
        <v>0.1</v>
      </c>
      <c r="C62" s="26" t="n">
        <v>0.1</v>
      </c>
      <c r="D62" s="26" t="n">
        <v>0.1</v>
      </c>
      <c r="E62" s="26" t="n">
        <v>0.1</v>
      </c>
      <c r="F62" s="26" t="n">
        <v>0.1</v>
      </c>
      <c r="G62" s="26" t="n">
        <v>0.1</v>
      </c>
      <c r="H62" s="26" t="n">
        <v>0.1</v>
      </c>
      <c r="I62" s="26" t="n">
        <v>0.1</v>
      </c>
      <c r="J62" s="26" t="n">
        <v>0.1</v>
      </c>
      <c r="K62" s="27" t="n">
        <v>0.1</v>
      </c>
      <c r="L62" s="27" t="n">
        <f aca="false">+AVERAGE(B62:K62)</f>
        <v>0.1</v>
      </c>
    </row>
    <row r="63" customFormat="false" ht="12.75" hidden="false" customHeight="false" outlineLevel="0" collapsed="false">
      <c r="A63" s="25" t="s">
        <v>54</v>
      </c>
      <c r="B63" s="32" t="n">
        <v>0.8</v>
      </c>
      <c r="C63" s="26" t="n">
        <v>0.8</v>
      </c>
      <c r="D63" s="26" t="n">
        <v>0.8</v>
      </c>
      <c r="E63" s="26" t="n">
        <v>0.8</v>
      </c>
      <c r="F63" s="26" t="n">
        <v>0.8</v>
      </c>
      <c r="G63" s="26" t="n">
        <v>0.8</v>
      </c>
      <c r="H63" s="26" t="n">
        <v>0.7</v>
      </c>
      <c r="I63" s="26" t="n">
        <v>0.8</v>
      </c>
      <c r="J63" s="26" t="n">
        <v>0.7</v>
      </c>
      <c r="K63" s="27" t="n">
        <v>0.7</v>
      </c>
      <c r="L63" s="27" t="n">
        <f aca="false">+AVERAGE(B63:K63)</f>
        <v>0.77</v>
      </c>
    </row>
    <row r="64" customFormat="false" ht="12.75" hidden="false" customHeight="false" outlineLevel="0" collapsed="false">
      <c r="A64" s="25" t="s">
        <v>55</v>
      </c>
      <c r="B64" s="32" t="n">
        <v>0</v>
      </c>
      <c r="C64" s="26" t="n">
        <v>0</v>
      </c>
      <c r="D64" s="26" t="n">
        <v>0</v>
      </c>
      <c r="E64" s="26" t="n">
        <v>0.1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7" t="n">
        <v>0</v>
      </c>
      <c r="L64" s="27" t="n">
        <f aca="false">+AVERAGE(B64:K64)</f>
        <v>0.01</v>
      </c>
    </row>
    <row r="65" customFormat="false" ht="13.5" hidden="false" customHeight="false" outlineLevel="0" collapsed="false">
      <c r="A65" s="28" t="s">
        <v>56</v>
      </c>
      <c r="B65" s="33" t="n">
        <v>0.2</v>
      </c>
      <c r="C65" s="29" t="n">
        <v>0.2</v>
      </c>
      <c r="D65" s="29" t="n">
        <v>0.2</v>
      </c>
      <c r="E65" s="29" t="n">
        <v>0.3</v>
      </c>
      <c r="F65" s="29" t="n">
        <v>0.3</v>
      </c>
      <c r="G65" s="29" t="n">
        <v>0.3</v>
      </c>
      <c r="H65" s="29" t="n">
        <v>0.3</v>
      </c>
      <c r="I65" s="29" t="n">
        <v>0.3</v>
      </c>
      <c r="J65" s="29" t="n">
        <v>0.3</v>
      </c>
      <c r="K65" s="30" t="n">
        <v>0.3</v>
      </c>
      <c r="L65" s="30" t="n">
        <f aca="false">+AVERAGE(B65:K65)</f>
        <v>0.27</v>
      </c>
    </row>
    <row r="66" customFormat="false" ht="12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2.75" hidden="false" customHeight="false" outlineLevel="0" collapsed="false">
      <c r="A67" s="34" t="s">
        <v>3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2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2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2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2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2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2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2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2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2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2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2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</row>
    <row r="82" customFormat="false" ht="12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</row>
    <row r="84" customFormat="false" ht="12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customFormat="false" ht="12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2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2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12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customFormat="false" ht="12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</row>
    <row r="92" customFormat="false" ht="12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</row>
    <row r="93" customFormat="false" ht="12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  <row r="95" customFormat="false" ht="12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12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</row>
    <row r="97" customFormat="false" ht="12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</row>
    <row r="98" customFormat="false" ht="12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2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</row>
    <row r="100" customFormat="false" ht="12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</row>
    <row r="101" customFormat="false" ht="12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  <row r="102" customFormat="false" ht="12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</row>
    <row r="103" customFormat="false" ht="12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</row>
    <row r="104" customFormat="false" ht="12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customFormat="false" ht="12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</row>
    <row r="106" customFormat="false" ht="12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</row>
    <row r="107" customFormat="false" ht="12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2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12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</row>
    <row r="110" customFormat="false" ht="12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</row>
    <row r="111" customFormat="false" ht="12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2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2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2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12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2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12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</row>
    <row r="118" customFormat="false" ht="12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0.42"/>
    <col collapsed="false" customWidth="true" hidden="false" outlineLevel="0" max="2" min="2" style="12" width="13.99"/>
    <col collapsed="false" customWidth="true" hidden="false" outlineLevel="0" max="5" min="3" style="12" width="15.85"/>
    <col collapsed="false" customWidth="true" hidden="false" outlineLevel="0" max="6" min="6" style="12" width="16.42"/>
    <col collapsed="false" customWidth="true" hidden="false" outlineLevel="0" max="11" min="7" style="12" width="15.85"/>
    <col collapsed="false" customWidth="true" hidden="false" outlineLevel="0" max="12" min="12" style="12" width="18.41"/>
    <col collapsed="false" customWidth="false" hidden="false" outlineLevel="0" max="257" min="13" style="12" width="9.14"/>
  </cols>
  <sheetData>
    <row r="1" customFormat="false" ht="15.75" hidden="false" customHeight="false" outlineLevel="0" collapsed="false">
      <c r="A1" s="13"/>
      <c r="B1" s="14" t="n">
        <v>1998</v>
      </c>
      <c r="C1" s="15" t="n">
        <v>1999</v>
      </c>
      <c r="D1" s="15" t="n">
        <v>2000</v>
      </c>
      <c r="E1" s="15" t="n">
        <v>2001</v>
      </c>
      <c r="F1" s="15" t="n">
        <v>2002</v>
      </c>
      <c r="G1" s="15" t="n">
        <v>2003</v>
      </c>
      <c r="H1" s="15" t="n">
        <v>2004</v>
      </c>
      <c r="I1" s="15" t="n">
        <v>2005</v>
      </c>
      <c r="J1" s="15" t="n">
        <v>2006</v>
      </c>
      <c r="K1" s="16" t="n">
        <v>2007</v>
      </c>
    </row>
    <row r="2" customFormat="false" ht="1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.75" hidden="false" customHeight="false" outlineLevel="0" collapsed="false">
      <c r="A3" s="17" t="s">
        <v>4</v>
      </c>
      <c r="B3" s="35" t="n">
        <v>9966726</v>
      </c>
      <c r="C3" s="35" t="n">
        <v>10660712</v>
      </c>
      <c r="D3" s="35" t="n">
        <v>11107294</v>
      </c>
      <c r="E3" s="35" t="n">
        <v>11502460</v>
      </c>
      <c r="F3" s="35" t="n">
        <v>11982289</v>
      </c>
      <c r="G3" s="35" t="n">
        <v>12171763</v>
      </c>
      <c r="H3" s="35" t="n">
        <v>12913957</v>
      </c>
      <c r="I3" s="35" t="n">
        <v>13764725</v>
      </c>
      <c r="J3" s="35" t="n">
        <v>14715768</v>
      </c>
      <c r="K3" s="36" t="n">
        <v>15995641</v>
      </c>
      <c r="L3" s="11"/>
    </row>
    <row r="4" customFormat="false" ht="13.5" hidden="false" customHeight="false" outlineLevel="0" collapsed="false">
      <c r="A4" s="20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3.5" hidden="false" customHeight="false" outlineLevel="0" collapsed="false">
      <c r="A5" s="22" t="s">
        <v>5</v>
      </c>
      <c r="B5" s="38" t="n">
        <v>636780</v>
      </c>
      <c r="C5" s="38" t="n">
        <v>687708</v>
      </c>
      <c r="D5" s="38" t="n">
        <v>685701</v>
      </c>
      <c r="E5" s="38" t="n">
        <v>760226</v>
      </c>
      <c r="F5" s="38" t="n">
        <v>818899</v>
      </c>
      <c r="G5" s="38" t="n">
        <v>834539</v>
      </c>
      <c r="H5" s="38" t="n">
        <v>886654</v>
      </c>
      <c r="I5" s="38" t="n">
        <v>906923</v>
      </c>
      <c r="J5" s="38" t="n">
        <v>936418</v>
      </c>
      <c r="K5" s="39" t="n">
        <v>946920</v>
      </c>
    </row>
    <row r="6" customFormat="false" ht="12.75" hidden="false" customHeight="false" outlineLevel="0" collapsed="false">
      <c r="A6" s="25" t="s">
        <v>6</v>
      </c>
      <c r="B6" s="40" t="n">
        <v>344051</v>
      </c>
      <c r="C6" s="40" t="n">
        <v>369420</v>
      </c>
      <c r="D6" s="40" t="n">
        <v>367241</v>
      </c>
      <c r="E6" s="40" t="n">
        <v>405763</v>
      </c>
      <c r="F6" s="40" t="n">
        <v>442085</v>
      </c>
      <c r="G6" s="40" t="n">
        <v>405465</v>
      </c>
      <c r="H6" s="40" t="n">
        <v>453615</v>
      </c>
      <c r="I6" s="40" t="n">
        <v>458520</v>
      </c>
      <c r="J6" s="40" t="n">
        <v>475311</v>
      </c>
      <c r="K6" s="41" t="n">
        <v>509236</v>
      </c>
    </row>
    <row r="7" customFormat="false" ht="12.75" hidden="false" customHeight="false" outlineLevel="0" collapsed="false">
      <c r="A7" s="25" t="s">
        <v>7</v>
      </c>
      <c r="B7" s="40" t="n">
        <v>49597</v>
      </c>
      <c r="C7" s="40" t="n">
        <v>47614</v>
      </c>
      <c r="D7" s="40" t="n">
        <v>48297</v>
      </c>
      <c r="E7" s="40" t="n">
        <v>54907</v>
      </c>
      <c r="F7" s="40" t="n">
        <v>62492</v>
      </c>
      <c r="G7" s="40" t="n">
        <v>61149</v>
      </c>
      <c r="H7" s="40" t="n">
        <v>71544</v>
      </c>
      <c r="I7" s="40" t="n">
        <v>82276</v>
      </c>
      <c r="J7" s="40" t="n">
        <v>86919</v>
      </c>
      <c r="K7" s="41" t="n">
        <v>108277</v>
      </c>
    </row>
    <row r="8" customFormat="false" ht="12.75" hidden="false" customHeight="false" outlineLevel="0" collapsed="false">
      <c r="A8" s="25" t="s">
        <v>8</v>
      </c>
      <c r="B8" s="40" t="n">
        <v>41890</v>
      </c>
      <c r="C8" s="40" t="n">
        <v>48332</v>
      </c>
      <c r="D8" s="40" t="n">
        <v>40238</v>
      </c>
      <c r="E8" s="40" t="n">
        <v>44154</v>
      </c>
      <c r="F8" s="40" t="n">
        <v>48710</v>
      </c>
      <c r="G8" s="40" t="n">
        <v>49834</v>
      </c>
      <c r="H8" s="40" t="n">
        <v>50968</v>
      </c>
      <c r="I8" s="40" t="n">
        <v>57668</v>
      </c>
      <c r="J8" s="40" t="n">
        <v>74465</v>
      </c>
      <c r="K8" s="41" t="n">
        <v>77113</v>
      </c>
    </row>
    <row r="9" customFormat="false" ht="12.75" hidden="false" customHeight="false" outlineLevel="0" collapsed="false">
      <c r="A9" s="25" t="s">
        <v>9</v>
      </c>
      <c r="B9" s="40" t="n">
        <v>11761</v>
      </c>
      <c r="C9" s="40" t="n">
        <v>16214</v>
      </c>
      <c r="D9" s="40" t="n">
        <v>10003</v>
      </c>
      <c r="E9" s="40" t="n">
        <v>12650</v>
      </c>
      <c r="F9" s="40" t="n">
        <v>12003</v>
      </c>
      <c r="G9" s="40" t="n">
        <v>14806</v>
      </c>
      <c r="H9" s="40" t="n">
        <v>28580</v>
      </c>
      <c r="I9" s="40" t="n">
        <v>31254</v>
      </c>
      <c r="J9" s="40" t="n">
        <v>33485</v>
      </c>
      <c r="K9" s="41" t="n">
        <v>16596</v>
      </c>
    </row>
    <row r="10" customFormat="false" ht="13.5" hidden="false" customHeight="false" outlineLevel="0" collapsed="false">
      <c r="A10" s="28" t="s">
        <v>10</v>
      </c>
      <c r="B10" s="42" t="n">
        <v>189481</v>
      </c>
      <c r="C10" s="42" t="n">
        <v>206128</v>
      </c>
      <c r="D10" s="42" t="n">
        <v>219922</v>
      </c>
      <c r="E10" s="42" t="n">
        <v>242753</v>
      </c>
      <c r="F10" s="42" t="n">
        <v>253609</v>
      </c>
      <c r="G10" s="42" t="n">
        <v>303285</v>
      </c>
      <c r="H10" s="42" t="n">
        <v>281947</v>
      </c>
      <c r="I10" s="42" t="n">
        <v>277205</v>
      </c>
      <c r="J10" s="42" t="n">
        <v>266239</v>
      </c>
      <c r="K10" s="43" t="n">
        <v>235698</v>
      </c>
    </row>
    <row r="11" customFormat="false" ht="13.5" hidden="false" customHeight="fals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13.5" hidden="false" customHeight="false" outlineLevel="0" collapsed="false">
      <c r="A12" s="22" t="s">
        <v>11</v>
      </c>
      <c r="B12" s="38" t="n">
        <v>781160</v>
      </c>
      <c r="C12" s="38" t="n">
        <v>823038</v>
      </c>
      <c r="D12" s="38" t="n">
        <v>841738</v>
      </c>
      <c r="E12" s="38" t="n">
        <v>873728</v>
      </c>
      <c r="F12" s="38" t="n">
        <v>854646</v>
      </c>
      <c r="G12" s="38" t="n">
        <v>775104</v>
      </c>
      <c r="H12" s="38" t="n">
        <v>910877</v>
      </c>
      <c r="I12" s="38" t="n">
        <v>933033</v>
      </c>
      <c r="J12" s="38" t="n">
        <v>977526</v>
      </c>
      <c r="K12" s="39" t="n">
        <v>1042961</v>
      </c>
    </row>
    <row r="13" customFormat="false" ht="12.75" hidden="false" customHeight="false" outlineLevel="0" collapsed="false">
      <c r="A13" s="25" t="s">
        <v>12</v>
      </c>
      <c r="B13" s="40" t="n">
        <v>777804</v>
      </c>
      <c r="C13" s="40" t="n">
        <v>819417</v>
      </c>
      <c r="D13" s="40" t="n">
        <v>838298</v>
      </c>
      <c r="E13" s="40" t="n">
        <v>870564</v>
      </c>
      <c r="F13" s="40" t="n">
        <v>851258</v>
      </c>
      <c r="G13" s="40" t="n">
        <v>771772</v>
      </c>
      <c r="H13" s="40" t="n">
        <v>906263</v>
      </c>
      <c r="I13" s="40" t="n">
        <v>930653</v>
      </c>
      <c r="J13" s="40" t="n">
        <v>974738</v>
      </c>
      <c r="K13" s="41" t="n">
        <v>1039847</v>
      </c>
    </row>
    <row r="14" customFormat="false" ht="13.5" hidden="false" customHeight="false" outlineLevel="0" collapsed="false">
      <c r="A14" s="28" t="s">
        <v>13</v>
      </c>
      <c r="B14" s="42" t="n">
        <v>3356</v>
      </c>
      <c r="C14" s="42" t="n">
        <v>3622</v>
      </c>
      <c r="D14" s="42" t="n">
        <v>3440</v>
      </c>
      <c r="E14" s="42" t="n">
        <v>3164</v>
      </c>
      <c r="F14" s="42" t="n">
        <v>3387</v>
      </c>
      <c r="G14" s="42" t="n">
        <v>3332</v>
      </c>
      <c r="H14" s="42" t="n">
        <v>4613</v>
      </c>
      <c r="I14" s="42" t="n">
        <v>2380</v>
      </c>
      <c r="J14" s="42" t="n">
        <v>2788</v>
      </c>
      <c r="K14" s="43" t="n">
        <v>3114</v>
      </c>
    </row>
    <row r="15" customFormat="false" ht="13.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3.5" hidden="false" customHeight="false" outlineLevel="0" collapsed="false">
      <c r="A16" s="22" t="s">
        <v>14</v>
      </c>
      <c r="B16" s="38" t="n">
        <v>549248</v>
      </c>
      <c r="C16" s="38" t="n">
        <v>593616</v>
      </c>
      <c r="D16" s="38" t="n">
        <v>611593</v>
      </c>
      <c r="E16" s="38" t="n">
        <v>661475</v>
      </c>
      <c r="F16" s="38" t="n">
        <v>706326</v>
      </c>
      <c r="G16" s="38" t="n">
        <v>753419</v>
      </c>
      <c r="H16" s="38" t="n">
        <v>808824</v>
      </c>
      <c r="I16" s="38" t="n">
        <v>932339</v>
      </c>
      <c r="J16" s="38" t="n">
        <v>1004648</v>
      </c>
      <c r="K16" s="39" t="n">
        <v>1122686</v>
      </c>
    </row>
    <row r="17" customFormat="false" ht="12.75" hidden="false" customHeight="false" outlineLevel="0" collapsed="false">
      <c r="A17" s="25" t="s">
        <v>15</v>
      </c>
      <c r="B17" s="40" t="n">
        <v>332316</v>
      </c>
      <c r="C17" s="40" t="n">
        <v>365195</v>
      </c>
      <c r="D17" s="40" t="n">
        <v>367831</v>
      </c>
      <c r="E17" s="40" t="n">
        <v>366968</v>
      </c>
      <c r="F17" s="40" t="n">
        <v>380381</v>
      </c>
      <c r="G17" s="40" t="n">
        <v>383281</v>
      </c>
      <c r="H17" s="40" t="n">
        <v>405705</v>
      </c>
      <c r="I17" s="40" t="n">
        <v>444892</v>
      </c>
      <c r="J17" s="40" t="n">
        <v>459162</v>
      </c>
      <c r="K17" s="41" t="n">
        <v>523519</v>
      </c>
    </row>
    <row r="18" customFormat="false" ht="12.75" hidden="false" customHeight="false" outlineLevel="0" collapsed="false">
      <c r="A18" s="25" t="s">
        <v>16</v>
      </c>
      <c r="B18" s="40" t="n">
        <v>10370</v>
      </c>
      <c r="C18" s="40" t="n">
        <v>10674</v>
      </c>
      <c r="D18" s="40" t="n">
        <v>10675</v>
      </c>
      <c r="E18" s="40" t="n">
        <v>7287</v>
      </c>
      <c r="F18" s="40" t="n">
        <v>11427</v>
      </c>
      <c r="G18" s="40" t="n">
        <v>11660</v>
      </c>
      <c r="H18" s="40" t="n">
        <v>10268</v>
      </c>
      <c r="I18" s="40" t="n">
        <v>11839</v>
      </c>
      <c r="J18" s="40" t="n">
        <v>11863</v>
      </c>
      <c r="K18" s="41" t="n">
        <v>12226</v>
      </c>
    </row>
    <row r="19" customFormat="false" ht="12.75" hidden="false" customHeight="false" outlineLevel="0" collapsed="false">
      <c r="A19" s="25" t="s">
        <v>17</v>
      </c>
      <c r="B19" s="40" t="n">
        <v>128486</v>
      </c>
      <c r="C19" s="40" t="n">
        <v>128696</v>
      </c>
      <c r="D19" s="40" t="n">
        <v>141682</v>
      </c>
      <c r="E19" s="40" t="n">
        <v>186402</v>
      </c>
      <c r="F19" s="40" t="n">
        <v>211282</v>
      </c>
      <c r="G19" s="40" t="n">
        <v>241714</v>
      </c>
      <c r="H19" s="40" t="n">
        <v>266282</v>
      </c>
      <c r="I19" s="40" t="n">
        <v>337272</v>
      </c>
      <c r="J19" s="40" t="n">
        <v>388128</v>
      </c>
      <c r="K19" s="41" t="n">
        <v>430687</v>
      </c>
    </row>
    <row r="20" customFormat="false" ht="13.5" hidden="false" customHeight="false" outlineLevel="0" collapsed="false">
      <c r="A20" s="28" t="s">
        <v>18</v>
      </c>
      <c r="B20" s="42" t="n">
        <v>78075</v>
      </c>
      <c r="C20" s="42" t="n">
        <v>89050</v>
      </c>
      <c r="D20" s="42" t="n">
        <v>91404</v>
      </c>
      <c r="E20" s="42" t="n">
        <v>100817</v>
      </c>
      <c r="F20" s="42" t="n">
        <v>103236</v>
      </c>
      <c r="G20" s="42" t="n">
        <v>116764</v>
      </c>
      <c r="H20" s="42" t="n">
        <v>126569</v>
      </c>
      <c r="I20" s="42" t="n">
        <v>138335</v>
      </c>
      <c r="J20" s="42" t="n">
        <v>145495</v>
      </c>
      <c r="K20" s="43" t="n">
        <v>156254</v>
      </c>
    </row>
    <row r="21" customFormat="false" ht="13.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3.5" hidden="false" customHeight="false" outlineLevel="0" collapsed="false">
      <c r="A22" s="22" t="s">
        <v>19</v>
      </c>
      <c r="B22" s="38" t="n">
        <v>1410602</v>
      </c>
      <c r="C22" s="38" t="n">
        <v>1448459</v>
      </c>
      <c r="D22" s="38" t="n">
        <v>1505230</v>
      </c>
      <c r="E22" s="38" t="n">
        <v>1369312</v>
      </c>
      <c r="F22" s="38" t="n">
        <v>1475616</v>
      </c>
      <c r="G22" s="38" t="n">
        <v>1517685</v>
      </c>
      <c r="H22" s="38" t="n">
        <v>1562854</v>
      </c>
      <c r="I22" s="38" t="n">
        <v>1799093</v>
      </c>
      <c r="J22" s="38" t="n">
        <v>1999384</v>
      </c>
      <c r="K22" s="39" t="n">
        <v>2286886</v>
      </c>
    </row>
    <row r="23" customFormat="false" ht="12.75" hidden="false" customHeight="false" outlineLevel="0" collapsed="false">
      <c r="A23" s="25" t="s">
        <v>20</v>
      </c>
      <c r="B23" s="40" t="n">
        <v>44856</v>
      </c>
      <c r="C23" s="40" t="n">
        <v>46684</v>
      </c>
      <c r="D23" s="40" t="n">
        <v>47128</v>
      </c>
      <c r="E23" s="40" t="n">
        <v>50375</v>
      </c>
      <c r="F23" s="40" t="n">
        <v>57915</v>
      </c>
      <c r="G23" s="40" t="n">
        <v>62647</v>
      </c>
      <c r="H23" s="40" t="n">
        <v>64112</v>
      </c>
      <c r="I23" s="40" t="n">
        <v>72954</v>
      </c>
      <c r="J23" s="40" t="n">
        <v>96396</v>
      </c>
      <c r="K23" s="41" t="n">
        <v>79877</v>
      </c>
    </row>
    <row r="24" customFormat="false" ht="12.75" hidden="false" customHeight="false" outlineLevel="0" collapsed="false">
      <c r="A24" s="25" t="s">
        <v>21</v>
      </c>
      <c r="B24" s="40" t="n">
        <v>121890</v>
      </c>
      <c r="C24" s="40" t="n">
        <v>137374</v>
      </c>
      <c r="D24" s="40" t="n">
        <v>149437</v>
      </c>
      <c r="E24" s="40" t="n">
        <v>163041</v>
      </c>
      <c r="F24" s="40" t="n">
        <v>170409</v>
      </c>
      <c r="G24" s="40" t="n">
        <v>167653</v>
      </c>
      <c r="H24" s="40" t="n">
        <v>166426</v>
      </c>
      <c r="I24" s="40" t="n">
        <v>183521</v>
      </c>
      <c r="J24" s="40" t="n">
        <v>199950</v>
      </c>
      <c r="K24" s="41" t="n">
        <v>223195</v>
      </c>
    </row>
    <row r="25" customFormat="false" ht="12.75" hidden="false" customHeight="false" outlineLevel="0" collapsed="false">
      <c r="A25" s="25" t="s">
        <v>22</v>
      </c>
      <c r="B25" s="40" t="n">
        <v>29610</v>
      </c>
      <c r="C25" s="40" t="n">
        <v>104379</v>
      </c>
      <c r="D25" s="40" t="n">
        <v>254108</v>
      </c>
      <c r="E25" s="40" t="n">
        <v>28900</v>
      </c>
      <c r="F25" s="40" t="n">
        <v>37537</v>
      </c>
      <c r="G25" s="40" t="n">
        <v>53113</v>
      </c>
      <c r="H25" s="40" t="n">
        <v>28942</v>
      </c>
      <c r="I25" s="40" t="n">
        <v>25826</v>
      </c>
      <c r="J25" s="40" t="n">
        <v>36738</v>
      </c>
      <c r="K25" s="41" t="n">
        <v>66309</v>
      </c>
    </row>
    <row r="26" customFormat="false" ht="12.75" hidden="false" customHeight="false" outlineLevel="0" collapsed="false">
      <c r="A26" s="25" t="s">
        <v>23</v>
      </c>
      <c r="B26" s="40" t="n">
        <v>20023</v>
      </c>
      <c r="C26" s="40" t="n">
        <v>18777</v>
      </c>
      <c r="D26" s="40" t="n">
        <v>14605</v>
      </c>
      <c r="E26" s="40" t="n">
        <v>15922</v>
      </c>
      <c r="F26" s="40" t="n">
        <v>20873</v>
      </c>
      <c r="G26" s="40" t="n">
        <v>19351</v>
      </c>
      <c r="H26" s="40" t="n">
        <v>16960</v>
      </c>
      <c r="I26" s="40" t="n">
        <v>16731</v>
      </c>
      <c r="J26" s="40" t="n">
        <v>20672</v>
      </c>
      <c r="K26" s="41" t="n">
        <v>20334</v>
      </c>
    </row>
    <row r="27" customFormat="false" ht="12.75" hidden="false" customHeight="false" outlineLevel="0" collapsed="false">
      <c r="A27" s="25" t="s">
        <v>24</v>
      </c>
      <c r="B27" s="40" t="n">
        <v>815295</v>
      </c>
      <c r="C27" s="40" t="n">
        <v>741997</v>
      </c>
      <c r="D27" s="40" t="n">
        <v>738520</v>
      </c>
      <c r="E27" s="40" t="n">
        <v>797417</v>
      </c>
      <c r="F27" s="40" t="n">
        <v>878820</v>
      </c>
      <c r="G27" s="40" t="n">
        <v>956308</v>
      </c>
      <c r="H27" s="40" t="n">
        <v>1013184</v>
      </c>
      <c r="I27" s="40" t="n">
        <v>1179137</v>
      </c>
      <c r="J27" s="40" t="n">
        <v>1238432</v>
      </c>
      <c r="K27" s="41" t="n">
        <v>1411603</v>
      </c>
    </row>
    <row r="28" customFormat="false" ht="12.75" hidden="false" customHeight="false" outlineLevel="0" collapsed="false">
      <c r="A28" s="25" t="s">
        <v>25</v>
      </c>
      <c r="B28" s="40" t="n">
        <v>6315</v>
      </c>
      <c r="C28" s="40" t="n">
        <v>11318</v>
      </c>
      <c r="D28" s="40" t="n">
        <v>6112</v>
      </c>
      <c r="E28" s="40" t="n">
        <v>8070</v>
      </c>
      <c r="F28" s="40" t="n">
        <v>5770</v>
      </c>
      <c r="G28" s="40" t="n">
        <v>6187</v>
      </c>
      <c r="H28" s="40" t="n">
        <v>6071</v>
      </c>
      <c r="I28" s="40" t="n">
        <v>6438</v>
      </c>
      <c r="J28" s="40" t="n">
        <v>8109</v>
      </c>
      <c r="K28" s="41" t="n">
        <v>8918</v>
      </c>
    </row>
    <row r="29" customFormat="false" ht="12.75" hidden="false" customHeight="false" outlineLevel="0" collapsed="false">
      <c r="A29" s="25" t="s">
        <v>26</v>
      </c>
      <c r="B29" s="40" t="n">
        <v>3373</v>
      </c>
      <c r="C29" s="40" t="n">
        <v>3995</v>
      </c>
      <c r="D29" s="40" t="n">
        <v>3194</v>
      </c>
      <c r="E29" s="40" t="n">
        <v>4090</v>
      </c>
      <c r="F29" s="40" t="n">
        <v>5672</v>
      </c>
      <c r="G29" s="40" t="n">
        <v>5875</v>
      </c>
      <c r="H29" s="40" t="n">
        <v>6574</v>
      </c>
      <c r="I29" s="40" t="n">
        <v>6765</v>
      </c>
      <c r="J29" s="40" t="n">
        <v>6824</v>
      </c>
      <c r="K29" s="41" t="n">
        <v>9751</v>
      </c>
    </row>
    <row r="30" customFormat="false" ht="12.75" hidden="false" customHeight="false" outlineLevel="0" collapsed="false">
      <c r="A30" s="25" t="s">
        <v>27</v>
      </c>
      <c r="B30" s="40" t="n">
        <v>104508</v>
      </c>
      <c r="C30" s="40" t="n">
        <v>112566</v>
      </c>
      <c r="D30" s="40" t="n">
        <v>91515</v>
      </c>
      <c r="E30" s="40" t="n">
        <v>108786</v>
      </c>
      <c r="F30" s="40" t="n">
        <v>105166</v>
      </c>
      <c r="G30" s="40" t="n">
        <v>92016</v>
      </c>
      <c r="H30" s="40" t="n">
        <v>93135</v>
      </c>
      <c r="I30" s="40" t="n">
        <v>114275</v>
      </c>
      <c r="J30" s="40" t="n">
        <v>165568</v>
      </c>
      <c r="K30" s="41" t="n">
        <v>154916</v>
      </c>
    </row>
    <row r="31" customFormat="false" ht="13.5" hidden="false" customHeight="false" outlineLevel="0" collapsed="false">
      <c r="A31" s="28" t="s">
        <v>28</v>
      </c>
      <c r="B31" s="42" t="n">
        <v>264732</v>
      </c>
      <c r="C31" s="42" t="n">
        <v>271369</v>
      </c>
      <c r="D31" s="42" t="n">
        <v>200611</v>
      </c>
      <c r="E31" s="42" t="n">
        <v>192712</v>
      </c>
      <c r="F31" s="42" t="n">
        <v>193454</v>
      </c>
      <c r="G31" s="42" t="n">
        <v>154535</v>
      </c>
      <c r="H31" s="42" t="n">
        <v>167449</v>
      </c>
      <c r="I31" s="42" t="n">
        <v>193445</v>
      </c>
      <c r="J31" s="42" t="n">
        <v>226695</v>
      </c>
      <c r="K31" s="43" t="n">
        <v>311983</v>
      </c>
    </row>
    <row r="32" customFormat="false" ht="13.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3.5" hidden="false" customHeight="false" outlineLevel="0" collapsed="false">
      <c r="A33" s="22" t="s">
        <v>29</v>
      </c>
      <c r="B33" s="38" t="n">
        <v>38391</v>
      </c>
      <c r="C33" s="38" t="n">
        <v>40304</v>
      </c>
      <c r="D33" s="38" t="n">
        <v>37801</v>
      </c>
      <c r="E33" s="38" t="n">
        <v>53377</v>
      </c>
      <c r="F33" s="38" t="n">
        <v>45526</v>
      </c>
      <c r="G33" s="38" t="n">
        <v>40387</v>
      </c>
      <c r="H33" s="38" t="n">
        <v>42239</v>
      </c>
      <c r="I33" s="38" t="n">
        <v>43202</v>
      </c>
      <c r="J33" s="38" t="n">
        <v>47796</v>
      </c>
      <c r="K33" s="39" t="n">
        <v>50637</v>
      </c>
    </row>
    <row r="34" customFormat="false" ht="12.75" hidden="false" customHeight="false" outlineLevel="0" collapsed="false">
      <c r="A34" s="25" t="s">
        <v>30</v>
      </c>
      <c r="B34" s="40" t="n">
        <v>11690</v>
      </c>
      <c r="C34" s="40" t="n">
        <v>11970</v>
      </c>
      <c r="D34" s="40" t="n">
        <v>10996</v>
      </c>
      <c r="E34" s="40" t="n">
        <v>11021</v>
      </c>
      <c r="F34" s="40" t="n">
        <v>10816</v>
      </c>
      <c r="G34" s="40" t="n">
        <v>10672</v>
      </c>
      <c r="H34" s="40" t="n">
        <v>10850</v>
      </c>
      <c r="I34" s="40" t="n">
        <v>11000</v>
      </c>
      <c r="J34" s="40" t="n">
        <v>11529</v>
      </c>
      <c r="K34" s="41" t="n">
        <v>12654</v>
      </c>
    </row>
    <row r="35" customFormat="false" ht="12.75" hidden="false" customHeight="false" outlineLevel="0" collapsed="false">
      <c r="A35" s="25" t="s">
        <v>31</v>
      </c>
      <c r="B35" s="40" t="n">
        <v>24894</v>
      </c>
      <c r="C35" s="40" t="n">
        <v>26237</v>
      </c>
      <c r="D35" s="40" t="n">
        <v>24281</v>
      </c>
      <c r="E35" s="40" t="n">
        <v>39301</v>
      </c>
      <c r="F35" s="40" t="n">
        <v>32044</v>
      </c>
      <c r="G35" s="40" t="n">
        <v>29276</v>
      </c>
      <c r="H35" s="40" t="n">
        <v>31390</v>
      </c>
      <c r="I35" s="40" t="n">
        <v>32202</v>
      </c>
      <c r="J35" s="40" t="n">
        <v>36267</v>
      </c>
      <c r="K35" s="41" t="n">
        <v>37982</v>
      </c>
    </row>
    <row r="36" customFormat="false" ht="13.5" hidden="false" customHeight="false" outlineLevel="0" collapsed="false">
      <c r="A36" s="28" t="s">
        <v>32</v>
      </c>
      <c r="B36" s="42" t="n">
        <v>1807</v>
      </c>
      <c r="C36" s="42" t="n">
        <v>2097</v>
      </c>
      <c r="D36" s="42" t="n">
        <v>2525</v>
      </c>
      <c r="E36" s="42" t="n">
        <v>3056</v>
      </c>
      <c r="F36" s="42" t="n">
        <v>2666</v>
      </c>
      <c r="G36" s="42" t="n">
        <v>440</v>
      </c>
      <c r="H36" s="42" t="n">
        <v>0</v>
      </c>
      <c r="I36" s="42" t="n">
        <v>0</v>
      </c>
      <c r="J36" s="42" t="n">
        <v>0</v>
      </c>
      <c r="K36" s="43" t="n">
        <v>1</v>
      </c>
    </row>
    <row r="37" customFormat="false" ht="13.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3.5" hidden="false" customHeight="false" outlineLevel="0" collapsed="false">
      <c r="A38" s="22" t="s">
        <v>33</v>
      </c>
      <c r="B38" s="38" t="n">
        <v>102976</v>
      </c>
      <c r="C38" s="38" t="n">
        <v>160224</v>
      </c>
      <c r="D38" s="38" t="n">
        <v>144467</v>
      </c>
      <c r="E38" s="38" t="n">
        <v>107143</v>
      </c>
      <c r="F38" s="38" t="n">
        <v>105092</v>
      </c>
      <c r="G38" s="38" t="n">
        <v>105391</v>
      </c>
      <c r="H38" s="38" t="n">
        <v>144804</v>
      </c>
      <c r="I38" s="38" t="n">
        <v>146399</v>
      </c>
      <c r="J38" s="38" t="n">
        <v>201427</v>
      </c>
      <c r="K38" s="39" t="n">
        <v>237715</v>
      </c>
    </row>
    <row r="39" customFormat="false" ht="12.75" hidden="false" customHeight="false" outlineLevel="0" collapsed="false">
      <c r="A39" s="25" t="s">
        <v>34</v>
      </c>
      <c r="B39" s="40" t="n">
        <v>66918</v>
      </c>
      <c r="C39" s="40" t="n">
        <v>121799</v>
      </c>
      <c r="D39" s="40" t="n">
        <v>107098</v>
      </c>
      <c r="E39" s="40" t="n">
        <v>65719</v>
      </c>
      <c r="F39" s="40" t="n">
        <v>67624</v>
      </c>
      <c r="G39" s="40" t="n">
        <v>65196</v>
      </c>
      <c r="H39" s="40" t="n">
        <v>94694</v>
      </c>
      <c r="I39" s="40" t="n">
        <v>98740</v>
      </c>
      <c r="J39" s="40" t="n">
        <v>149167</v>
      </c>
      <c r="K39" s="41" t="n">
        <v>181029</v>
      </c>
    </row>
    <row r="40" customFormat="false" ht="12.75" hidden="false" customHeight="false" outlineLevel="0" collapsed="false">
      <c r="A40" s="25" t="s">
        <v>35</v>
      </c>
      <c r="B40" s="40" t="n">
        <v>33815</v>
      </c>
      <c r="C40" s="40" t="n">
        <v>36396</v>
      </c>
      <c r="D40" s="40" t="n">
        <v>35471</v>
      </c>
      <c r="E40" s="40" t="n">
        <v>39699</v>
      </c>
      <c r="F40" s="40" t="n">
        <v>35900</v>
      </c>
      <c r="G40" s="40" t="n">
        <v>38842</v>
      </c>
      <c r="H40" s="40" t="n">
        <v>48898</v>
      </c>
      <c r="I40" s="40" t="n">
        <v>46716</v>
      </c>
      <c r="J40" s="40" t="n">
        <v>51164</v>
      </c>
      <c r="K40" s="41" t="n">
        <v>55970</v>
      </c>
    </row>
    <row r="41" customFormat="false" ht="13.5" hidden="false" customHeight="false" outlineLevel="0" collapsed="false">
      <c r="A41" s="28" t="s">
        <v>36</v>
      </c>
      <c r="B41" s="42" t="n">
        <v>2243</v>
      </c>
      <c r="C41" s="42" t="n">
        <v>2029</v>
      </c>
      <c r="D41" s="42" t="n">
        <v>1899</v>
      </c>
      <c r="E41" s="42" t="n">
        <v>1726</v>
      </c>
      <c r="F41" s="42" t="n">
        <v>1568</v>
      </c>
      <c r="G41" s="42" t="n">
        <v>1352</v>
      </c>
      <c r="H41" s="42" t="n">
        <v>1211</v>
      </c>
      <c r="I41" s="42" t="n">
        <v>943</v>
      </c>
      <c r="J41" s="42" t="n">
        <v>1096</v>
      </c>
      <c r="K41" s="43" t="n">
        <v>716</v>
      </c>
    </row>
    <row r="42" customFormat="false" ht="13.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  <c r="K42" s="37"/>
    </row>
    <row r="43" customFormat="false" ht="13.5" hidden="false" customHeight="false" outlineLevel="0" collapsed="false">
      <c r="A43" s="22" t="s">
        <v>37</v>
      </c>
      <c r="B43" s="38" t="n">
        <v>1254875</v>
      </c>
      <c r="C43" s="38" t="n">
        <v>1317152</v>
      </c>
      <c r="D43" s="38" t="n">
        <v>1414959</v>
      </c>
      <c r="E43" s="38" t="n">
        <v>1531696</v>
      </c>
      <c r="F43" s="38" t="n">
        <v>1606876</v>
      </c>
      <c r="G43" s="38" t="n">
        <v>1703283</v>
      </c>
      <c r="H43" s="38" t="n">
        <v>1829671</v>
      </c>
      <c r="I43" s="38" t="n">
        <v>1991615</v>
      </c>
      <c r="J43" s="38" t="n">
        <v>2254619</v>
      </c>
      <c r="K43" s="39" t="n">
        <v>2549772</v>
      </c>
    </row>
    <row r="44" customFormat="false" ht="12.75" hidden="false" customHeight="false" outlineLevel="0" collapsed="false">
      <c r="A44" s="25" t="s">
        <v>38</v>
      </c>
      <c r="B44" s="40" t="n">
        <v>973816</v>
      </c>
      <c r="C44" s="40" t="n">
        <v>1022998</v>
      </c>
      <c r="D44" s="40" t="n">
        <v>1079945</v>
      </c>
      <c r="E44" s="40" t="n">
        <v>1157177</v>
      </c>
      <c r="F44" s="40" t="n">
        <v>1210355</v>
      </c>
      <c r="G44" s="40" t="n">
        <v>1276148</v>
      </c>
      <c r="H44" s="40" t="n">
        <v>1355796</v>
      </c>
      <c r="I44" s="40" t="n">
        <v>1445247</v>
      </c>
      <c r="J44" s="40" t="n">
        <v>1652141</v>
      </c>
      <c r="K44" s="41" t="n">
        <v>1866973</v>
      </c>
    </row>
    <row r="45" customFormat="false" ht="12.75" hidden="false" customHeight="false" outlineLevel="0" collapsed="false">
      <c r="A45" s="25" t="s">
        <v>39</v>
      </c>
      <c r="B45" s="40" t="n">
        <v>59928</v>
      </c>
      <c r="C45" s="40" t="n">
        <v>60710</v>
      </c>
      <c r="D45" s="40" t="n">
        <v>65447</v>
      </c>
      <c r="E45" s="40" t="n">
        <v>68022</v>
      </c>
      <c r="F45" s="40" t="n">
        <v>63386</v>
      </c>
      <c r="G45" s="40" t="n">
        <v>64792</v>
      </c>
      <c r="H45" s="40" t="n">
        <v>66570</v>
      </c>
      <c r="I45" s="40" t="n">
        <v>39294</v>
      </c>
      <c r="J45" s="40" t="n">
        <v>43127</v>
      </c>
      <c r="K45" s="41" t="n">
        <v>41306</v>
      </c>
    </row>
    <row r="46" customFormat="false" ht="13.5" hidden="false" customHeight="false" outlineLevel="0" collapsed="false">
      <c r="A46" s="28" t="s">
        <v>40</v>
      </c>
      <c r="B46" s="42" t="n">
        <v>221132</v>
      </c>
      <c r="C46" s="42" t="n">
        <v>233444</v>
      </c>
      <c r="D46" s="42" t="n">
        <v>269567</v>
      </c>
      <c r="E46" s="42" t="n">
        <v>306496</v>
      </c>
      <c r="F46" s="42" t="n">
        <v>333135</v>
      </c>
      <c r="G46" s="42" t="n">
        <v>362344</v>
      </c>
      <c r="H46" s="42" t="n">
        <v>407304</v>
      </c>
      <c r="I46" s="42" t="n">
        <v>507074</v>
      </c>
      <c r="J46" s="42" t="n">
        <v>559351</v>
      </c>
      <c r="K46" s="43" t="n">
        <v>641493</v>
      </c>
    </row>
    <row r="47" customFormat="false" ht="13.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3.5" hidden="false" customHeight="false" outlineLevel="0" collapsed="false">
      <c r="A48" s="22" t="s">
        <v>41</v>
      </c>
      <c r="B48" s="38" t="n">
        <v>49713</v>
      </c>
      <c r="C48" s="38" t="n">
        <v>59059</v>
      </c>
      <c r="D48" s="38" t="n">
        <v>62114</v>
      </c>
      <c r="E48" s="38" t="n">
        <v>59723</v>
      </c>
      <c r="F48" s="38" t="n">
        <v>77193</v>
      </c>
      <c r="G48" s="38" t="n">
        <v>78600</v>
      </c>
      <c r="H48" s="38" t="n">
        <v>81460</v>
      </c>
      <c r="I48" s="38" t="n">
        <v>84792</v>
      </c>
      <c r="J48" s="38" t="n">
        <v>86721</v>
      </c>
      <c r="K48" s="39" t="n">
        <v>113890</v>
      </c>
    </row>
    <row r="49" customFormat="false" ht="12.75" hidden="false" customHeight="false" outlineLevel="0" collapsed="false">
      <c r="A49" s="25" t="s">
        <v>42</v>
      </c>
      <c r="B49" s="40" t="n">
        <v>31501</v>
      </c>
      <c r="C49" s="40" t="n">
        <v>38687</v>
      </c>
      <c r="D49" s="40" t="n">
        <v>40322</v>
      </c>
      <c r="E49" s="40" t="n">
        <v>36356</v>
      </c>
      <c r="F49" s="40" t="n">
        <v>46311</v>
      </c>
      <c r="G49" s="40" t="n">
        <v>47858</v>
      </c>
      <c r="H49" s="40" t="n">
        <v>49480</v>
      </c>
      <c r="I49" s="40" t="n">
        <v>47815</v>
      </c>
      <c r="J49" s="40" t="n">
        <v>47638</v>
      </c>
      <c r="K49" s="41" t="n">
        <v>67246</v>
      </c>
    </row>
    <row r="50" customFormat="false" ht="13.5" hidden="false" customHeight="false" outlineLevel="0" collapsed="false">
      <c r="A50" s="28" t="s">
        <v>43</v>
      </c>
      <c r="B50" s="42" t="n">
        <v>18213</v>
      </c>
      <c r="C50" s="42" t="n">
        <v>20372</v>
      </c>
      <c r="D50" s="42" t="n">
        <v>21791</v>
      </c>
      <c r="E50" s="42" t="n">
        <v>23367</v>
      </c>
      <c r="F50" s="42" t="n">
        <v>30882</v>
      </c>
      <c r="G50" s="42" t="n">
        <v>30742</v>
      </c>
      <c r="H50" s="42" t="n">
        <v>31980</v>
      </c>
      <c r="I50" s="42" t="n">
        <v>36977</v>
      </c>
      <c r="J50" s="42" t="n">
        <v>39084</v>
      </c>
      <c r="K50" s="43" t="n">
        <v>46644</v>
      </c>
    </row>
    <row r="51" customFormat="false" ht="13.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3.5" hidden="false" customHeight="false" outlineLevel="0" collapsed="false">
      <c r="A52" s="22" t="s">
        <v>44</v>
      </c>
      <c r="B52" s="38" t="n">
        <v>1598954</v>
      </c>
      <c r="C52" s="38" t="n">
        <v>1782251</v>
      </c>
      <c r="D52" s="38" t="n">
        <v>1857072</v>
      </c>
      <c r="E52" s="38" t="n">
        <v>2002864</v>
      </c>
      <c r="F52" s="38" t="n">
        <v>2137210</v>
      </c>
      <c r="G52" s="38" t="n">
        <v>2167778</v>
      </c>
      <c r="H52" s="38" t="n">
        <v>2335238</v>
      </c>
      <c r="I52" s="38" t="n">
        <v>2334004</v>
      </c>
      <c r="J52" s="38" t="n">
        <v>2477715</v>
      </c>
      <c r="K52" s="39" t="n">
        <v>2757601</v>
      </c>
    </row>
    <row r="53" customFormat="false" ht="12.75" hidden="false" customHeight="false" outlineLevel="0" collapsed="false">
      <c r="A53" s="25" t="s">
        <v>45</v>
      </c>
      <c r="B53" s="40" t="n">
        <v>1124225</v>
      </c>
      <c r="C53" s="40" t="n">
        <v>1249620</v>
      </c>
      <c r="D53" s="40" t="n">
        <v>1376610</v>
      </c>
      <c r="E53" s="40" t="n">
        <v>1503264</v>
      </c>
      <c r="F53" s="40" t="n">
        <v>1624893</v>
      </c>
      <c r="G53" s="40" t="n">
        <v>1655672</v>
      </c>
      <c r="H53" s="40" t="n">
        <v>1835700</v>
      </c>
      <c r="I53" s="40" t="n">
        <v>1822946</v>
      </c>
      <c r="J53" s="40" t="n">
        <v>1924035</v>
      </c>
      <c r="K53" s="41" t="n">
        <v>2086615</v>
      </c>
    </row>
    <row r="54" customFormat="false" ht="12.75" hidden="false" customHeight="false" outlineLevel="0" collapsed="false">
      <c r="A54" s="25" t="s">
        <v>46</v>
      </c>
      <c r="B54" s="40" t="n">
        <v>208019</v>
      </c>
      <c r="C54" s="40" t="n">
        <v>220460</v>
      </c>
      <c r="D54" s="40" t="n">
        <v>228091</v>
      </c>
      <c r="E54" s="40" t="n">
        <v>235387</v>
      </c>
      <c r="F54" s="40" t="n">
        <v>247181</v>
      </c>
      <c r="G54" s="40" t="n">
        <v>242093</v>
      </c>
      <c r="H54" s="40" t="n">
        <v>257008</v>
      </c>
      <c r="I54" s="40" t="n">
        <v>262793</v>
      </c>
      <c r="J54" s="40" t="n">
        <v>281103</v>
      </c>
      <c r="K54" s="41" t="n">
        <v>293325</v>
      </c>
    </row>
    <row r="55" customFormat="false" ht="12.75" hidden="false" customHeight="false" outlineLevel="0" collapsed="false">
      <c r="A55" s="25" t="s">
        <v>47</v>
      </c>
      <c r="B55" s="40" t="n">
        <v>0</v>
      </c>
      <c r="C55" s="40" t="n">
        <v>0</v>
      </c>
      <c r="D55" s="40" t="n">
        <v>0</v>
      </c>
      <c r="E55" s="40" t="n">
        <v>1629</v>
      </c>
      <c r="F55" s="40" t="n">
        <v>3922</v>
      </c>
      <c r="G55" s="40" t="n">
        <v>10347</v>
      </c>
      <c r="H55" s="40" t="n">
        <v>13858</v>
      </c>
      <c r="I55" s="40" t="n">
        <v>16255</v>
      </c>
      <c r="J55" s="40" t="n">
        <v>13157</v>
      </c>
      <c r="K55" s="41" t="n">
        <v>14635</v>
      </c>
    </row>
    <row r="56" customFormat="false" ht="12.75" hidden="false" customHeight="false" outlineLevel="0" collapsed="false">
      <c r="A56" s="25" t="s">
        <v>48</v>
      </c>
      <c r="B56" s="40" t="n">
        <v>96379</v>
      </c>
      <c r="C56" s="40" t="n">
        <v>106083</v>
      </c>
      <c r="D56" s="40" t="n">
        <v>111141</v>
      </c>
      <c r="E56" s="40" t="n">
        <v>116700</v>
      </c>
      <c r="F56" s="40" t="n">
        <v>122947</v>
      </c>
      <c r="G56" s="40" t="n">
        <v>129740</v>
      </c>
      <c r="H56" s="40" t="n">
        <v>129025</v>
      </c>
      <c r="I56" s="40" t="n">
        <v>138480</v>
      </c>
      <c r="J56" s="40" t="n">
        <v>165082</v>
      </c>
      <c r="K56" s="41" t="n">
        <v>252541</v>
      </c>
    </row>
    <row r="57" customFormat="false" ht="13.5" hidden="false" customHeight="false" outlineLevel="0" collapsed="false">
      <c r="A57" s="28" t="s">
        <v>49</v>
      </c>
      <c r="B57" s="42" t="n">
        <v>170331</v>
      </c>
      <c r="C57" s="42" t="n">
        <v>206088</v>
      </c>
      <c r="D57" s="42" t="n">
        <v>141230</v>
      </c>
      <c r="E57" s="42" t="n">
        <v>145885</v>
      </c>
      <c r="F57" s="42" t="n">
        <v>138266</v>
      </c>
      <c r="G57" s="42" t="n">
        <v>129926</v>
      </c>
      <c r="H57" s="42" t="n">
        <v>99648</v>
      </c>
      <c r="I57" s="42" t="n">
        <v>93530</v>
      </c>
      <c r="J57" s="42" t="n">
        <v>94339</v>
      </c>
      <c r="K57" s="43" t="n">
        <v>110485</v>
      </c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3.5" hidden="false" customHeight="false" outlineLevel="0" collapsed="false">
      <c r="A59" s="22" t="s">
        <v>50</v>
      </c>
      <c r="B59" s="44" t="n">
        <v>3544027</v>
      </c>
      <c r="C59" s="38" t="n">
        <v>3748901</v>
      </c>
      <c r="D59" s="38" t="n">
        <v>3946618</v>
      </c>
      <c r="E59" s="38" t="n">
        <v>4082916</v>
      </c>
      <c r="F59" s="38" t="n">
        <v>4154907</v>
      </c>
      <c r="G59" s="38" t="n">
        <v>4195576</v>
      </c>
      <c r="H59" s="38" t="n">
        <v>4311336</v>
      </c>
      <c r="I59" s="38" t="n">
        <v>4593324</v>
      </c>
      <c r="J59" s="38" t="n">
        <v>4729513</v>
      </c>
      <c r="K59" s="39" t="n">
        <v>4886573</v>
      </c>
    </row>
    <row r="60" customFormat="false" ht="12.75" hidden="false" customHeight="false" outlineLevel="0" collapsed="false">
      <c r="A60" s="25" t="s">
        <v>51</v>
      </c>
      <c r="B60" s="45" t="n">
        <v>2708409</v>
      </c>
      <c r="C60" s="40" t="n">
        <v>2897934</v>
      </c>
      <c r="D60" s="40" t="n">
        <v>3037260</v>
      </c>
      <c r="E60" s="40" t="n">
        <v>3088317</v>
      </c>
      <c r="F60" s="40" t="n">
        <v>3138917</v>
      </c>
      <c r="G60" s="40" t="n">
        <v>3196042</v>
      </c>
      <c r="H60" s="40" t="n">
        <v>3271439</v>
      </c>
      <c r="I60" s="40" t="n">
        <v>3426303</v>
      </c>
      <c r="J60" s="40" t="n">
        <v>3520332</v>
      </c>
      <c r="K60" s="41" t="n">
        <v>3517138</v>
      </c>
    </row>
    <row r="61" customFormat="false" ht="12.75" hidden="false" customHeight="false" outlineLevel="0" collapsed="false">
      <c r="A61" s="25" t="s">
        <v>52</v>
      </c>
      <c r="B61" s="45" t="n">
        <v>293844</v>
      </c>
      <c r="C61" s="40" t="n">
        <v>290643</v>
      </c>
      <c r="D61" s="40" t="n">
        <v>324954</v>
      </c>
      <c r="E61" s="40" t="n">
        <v>326394</v>
      </c>
      <c r="F61" s="40" t="n">
        <v>332890</v>
      </c>
      <c r="G61" s="40" t="n">
        <v>335724</v>
      </c>
      <c r="H61" s="40" t="n">
        <v>330518</v>
      </c>
      <c r="I61" s="40" t="n">
        <v>345564</v>
      </c>
      <c r="J61" s="40" t="n">
        <v>371516</v>
      </c>
      <c r="K61" s="41" t="n">
        <v>406489</v>
      </c>
    </row>
    <row r="62" customFormat="false" ht="12.75" hidden="false" customHeight="false" outlineLevel="0" collapsed="false">
      <c r="A62" s="25" t="s">
        <v>53</v>
      </c>
      <c r="B62" s="45" t="n">
        <v>29314</v>
      </c>
      <c r="C62" s="40" t="n">
        <v>34085</v>
      </c>
      <c r="D62" s="40" t="n">
        <v>48222</v>
      </c>
      <c r="E62" s="40" t="n">
        <v>68964</v>
      </c>
      <c r="F62" s="40" t="n">
        <v>68451</v>
      </c>
      <c r="G62" s="40" t="n">
        <v>52011</v>
      </c>
      <c r="H62" s="40" t="n">
        <v>49093</v>
      </c>
      <c r="I62" s="40" t="n">
        <v>53987</v>
      </c>
      <c r="J62" s="40" t="n">
        <v>56937</v>
      </c>
      <c r="K62" s="41" t="n">
        <v>58299</v>
      </c>
    </row>
    <row r="63" customFormat="false" ht="12.75" hidden="false" customHeight="false" outlineLevel="0" collapsed="false">
      <c r="A63" s="25" t="s">
        <v>54</v>
      </c>
      <c r="B63" s="45" t="n">
        <v>401787</v>
      </c>
      <c r="C63" s="40" t="n">
        <v>399646</v>
      </c>
      <c r="D63" s="40" t="n">
        <v>401574</v>
      </c>
      <c r="E63" s="40" t="n">
        <v>425740</v>
      </c>
      <c r="F63" s="40" t="n">
        <v>443549</v>
      </c>
      <c r="G63" s="40" t="n">
        <v>431989</v>
      </c>
      <c r="H63" s="40" t="n">
        <v>475296</v>
      </c>
      <c r="I63" s="40" t="n">
        <v>552748</v>
      </c>
      <c r="J63" s="40" t="n">
        <v>546354</v>
      </c>
      <c r="K63" s="41" t="n">
        <v>637008</v>
      </c>
    </row>
    <row r="64" customFormat="false" ht="12.75" hidden="false" customHeight="false" outlineLevel="0" collapsed="false">
      <c r="A64" s="25" t="s">
        <v>55</v>
      </c>
      <c r="B64" s="45" t="n">
        <v>14611</v>
      </c>
      <c r="C64" s="40" t="n">
        <v>16101</v>
      </c>
      <c r="D64" s="40" t="n">
        <v>18351</v>
      </c>
      <c r="E64" s="40" t="n">
        <v>29551</v>
      </c>
      <c r="F64" s="40" t="n">
        <v>26259</v>
      </c>
      <c r="G64" s="40" t="n">
        <v>21696</v>
      </c>
      <c r="H64" s="40" t="n">
        <v>20928</v>
      </c>
      <c r="I64" s="40" t="n">
        <v>22175</v>
      </c>
      <c r="J64" s="40" t="n">
        <v>24113</v>
      </c>
      <c r="K64" s="41" t="n">
        <v>28293</v>
      </c>
    </row>
    <row r="65" customFormat="false" ht="13.5" hidden="false" customHeight="false" outlineLevel="0" collapsed="false">
      <c r="A65" s="28" t="s">
        <v>56</v>
      </c>
      <c r="B65" s="46" t="n">
        <v>96061</v>
      </c>
      <c r="C65" s="42" t="n">
        <v>110492</v>
      </c>
      <c r="D65" s="42" t="n">
        <v>116258</v>
      </c>
      <c r="E65" s="42" t="n">
        <v>143950</v>
      </c>
      <c r="F65" s="42" t="n">
        <v>144841</v>
      </c>
      <c r="G65" s="42" t="n">
        <v>158114</v>
      </c>
      <c r="H65" s="42" t="n">
        <v>164061</v>
      </c>
      <c r="I65" s="42" t="n">
        <v>192547</v>
      </c>
      <c r="J65" s="42" t="n">
        <v>210261</v>
      </c>
      <c r="K65" s="43" t="n">
        <v>239346</v>
      </c>
    </row>
    <row r="66" customFormat="false" ht="12.7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2.75" hidden="false" customHeight="false" outlineLevel="0" collapsed="false">
      <c r="A67" s="34" t="s">
        <v>3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</row>
    <row r="68" customFormat="false" ht="12.7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2.7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2.75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2.7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2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2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2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2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2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2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</row>
    <row r="79" customFormat="false" ht="12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</row>
    <row r="81" customFormat="false" ht="12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</row>
    <row r="82" customFormat="false" ht="12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</row>
    <row r="84" customFormat="false" ht="12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customFormat="false" ht="12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</row>
    <row r="86" customFormat="false" ht="12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12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</row>
    <row r="89" customFormat="false" ht="12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customFormat="false" ht="12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</row>
    <row r="92" customFormat="false" ht="12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</row>
    <row r="93" customFormat="false" ht="12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  <row r="95" customFormat="false" ht="12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</row>
    <row r="96" customFormat="false" ht="12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</row>
    <row r="97" customFormat="false" ht="12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</row>
    <row r="98" customFormat="false" ht="12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</row>
    <row r="99" customFormat="false" ht="12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</row>
    <row r="100" customFormat="false" ht="12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</row>
    <row r="101" customFormat="false" ht="12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</row>
    <row r="102" customFormat="false" ht="12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</row>
    <row r="103" customFormat="false" ht="12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</row>
    <row r="104" customFormat="false" ht="12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</row>
    <row r="105" customFormat="false" ht="12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</row>
    <row r="106" customFormat="false" ht="12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</row>
    <row r="107" customFormat="false" ht="12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</row>
    <row r="108" customFormat="false" ht="12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</row>
    <row r="109" customFormat="false" ht="12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</row>
    <row r="110" customFormat="false" ht="12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</row>
    <row r="111" customFormat="false" ht="12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2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2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2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12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2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</row>
    <row r="117" customFormat="false" ht="12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</row>
    <row r="118" customFormat="false" ht="12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4.84"/>
    <col collapsed="false" customWidth="false" hidden="false" outlineLevel="0" max="257" min="2" style="12" width="11.42"/>
  </cols>
  <sheetData>
    <row r="1" customFormat="false" ht="13.5" hidden="false" customHeight="false" outlineLevel="0" collapsed="false">
      <c r="A1" s="47" t="s">
        <v>57</v>
      </c>
      <c r="B1" s="48" t="n">
        <v>1998</v>
      </c>
      <c r="C1" s="48" t="n">
        <v>1999</v>
      </c>
      <c r="D1" s="48" t="n">
        <v>2000</v>
      </c>
      <c r="E1" s="48" t="n">
        <v>2001</v>
      </c>
      <c r="F1" s="48" t="n">
        <v>2002</v>
      </c>
      <c r="G1" s="48" t="n">
        <v>2003</v>
      </c>
      <c r="H1" s="48" t="n">
        <v>2004</v>
      </c>
      <c r="I1" s="48" t="n">
        <v>2005</v>
      </c>
      <c r="J1" s="48" t="n">
        <v>2006</v>
      </c>
      <c r="K1" s="49" t="n">
        <v>2007</v>
      </c>
    </row>
    <row r="2" customFormat="false" ht="12.75" hidden="false" customHeight="false" outlineLevel="0" collapsed="false">
      <c r="A2" s="50" t="s">
        <v>58</v>
      </c>
      <c r="B2" s="51" t="n">
        <v>129018</v>
      </c>
      <c r="C2" s="51" t="n">
        <v>130343</v>
      </c>
      <c r="D2" s="51" t="n">
        <v>134911</v>
      </c>
      <c r="E2" s="51" t="n">
        <v>141025</v>
      </c>
      <c r="F2" s="51" t="n">
        <v>145570</v>
      </c>
      <c r="G2" s="51" t="n">
        <v>148755</v>
      </c>
      <c r="H2" s="51" t="n">
        <v>151408</v>
      </c>
      <c r="I2" s="51" t="n">
        <v>154221</v>
      </c>
      <c r="J2" s="51" t="n">
        <v>158226</v>
      </c>
      <c r="K2" s="51" t="n">
        <v>163684</v>
      </c>
    </row>
    <row r="3" customFormat="false" ht="12.75" hidden="false" customHeight="false" outlineLevel="0" collapsed="false">
      <c r="A3" s="52" t="s">
        <v>59</v>
      </c>
      <c r="B3" s="53" t="n">
        <v>1448</v>
      </c>
      <c r="C3" s="53" t="n">
        <v>1413</v>
      </c>
      <c r="D3" s="53" t="n">
        <v>1408</v>
      </c>
      <c r="E3" s="53" t="n">
        <v>1398</v>
      </c>
      <c r="F3" s="53" t="n">
        <v>1391</v>
      </c>
      <c r="G3" s="53" t="n">
        <v>1411</v>
      </c>
      <c r="H3" s="53" t="n">
        <v>1398</v>
      </c>
      <c r="I3" s="53" t="n">
        <v>1450</v>
      </c>
      <c r="J3" s="53" t="n">
        <v>1490</v>
      </c>
      <c r="K3" s="53" t="n">
        <v>1520</v>
      </c>
    </row>
    <row r="4" customFormat="false" ht="12.75" hidden="false" customHeight="false" outlineLevel="0" collapsed="false">
      <c r="A4" s="52" t="s">
        <v>60</v>
      </c>
      <c r="B4" s="53" t="n">
        <v>4984</v>
      </c>
      <c r="C4" s="53" t="n">
        <v>5552</v>
      </c>
      <c r="D4" s="53" t="n">
        <v>5560</v>
      </c>
      <c r="E4" s="53" t="n">
        <v>5828</v>
      </c>
      <c r="F4" s="53" t="n">
        <v>6093</v>
      </c>
      <c r="G4" s="53" t="n">
        <v>6297</v>
      </c>
      <c r="H4" s="53" t="n">
        <v>6593</v>
      </c>
      <c r="I4" s="53" t="n">
        <v>7286</v>
      </c>
      <c r="J4" s="53" t="n">
        <v>7952</v>
      </c>
      <c r="K4" s="53" t="n">
        <v>8676</v>
      </c>
    </row>
    <row r="5" customFormat="false" ht="12.75" hidden="false" customHeight="false" outlineLevel="0" collapsed="false">
      <c r="A5" s="52" t="s">
        <v>61</v>
      </c>
      <c r="B5" s="52" t="n">
        <v>792</v>
      </c>
      <c r="C5" s="52" t="n">
        <v>789</v>
      </c>
      <c r="D5" s="52" t="n">
        <v>776</v>
      </c>
      <c r="E5" s="52" t="n">
        <v>802</v>
      </c>
      <c r="F5" s="52" t="n">
        <v>798</v>
      </c>
      <c r="G5" s="52" t="n">
        <v>816</v>
      </c>
      <c r="H5" s="52" t="n">
        <v>806</v>
      </c>
      <c r="I5" s="52" t="n">
        <v>813</v>
      </c>
      <c r="J5" s="52" t="n">
        <v>806</v>
      </c>
      <c r="K5" s="52" t="n">
        <v>824</v>
      </c>
    </row>
    <row r="6" customFormat="false" ht="13.5" hidden="false" customHeight="false" outlineLevel="0" collapsed="false">
      <c r="A6" s="54" t="s">
        <v>62</v>
      </c>
      <c r="B6" s="54"/>
      <c r="C6" s="54"/>
      <c r="D6" s="54" t="n">
        <v>96</v>
      </c>
      <c r="E6" s="54" t="n">
        <v>441</v>
      </c>
      <c r="F6" s="54" t="n">
        <v>809</v>
      </c>
      <c r="G6" s="55" t="n">
        <v>1144</v>
      </c>
      <c r="H6" s="55" t="n">
        <v>2103</v>
      </c>
      <c r="I6" s="55" t="n">
        <v>3383</v>
      </c>
      <c r="J6" s="54" t="n">
        <v>3543</v>
      </c>
      <c r="K6" s="55" t="n">
        <v>3570</v>
      </c>
    </row>
    <row r="7" customFormat="false" ht="13.5" hidden="false" customHeight="false" outlineLevel="0" collapsed="false">
      <c r="A7" s="56" t="s">
        <v>63</v>
      </c>
      <c r="B7" s="57" t="n">
        <v>136242</v>
      </c>
      <c r="C7" s="57" t="n">
        <v>138097</v>
      </c>
      <c r="D7" s="57" t="n">
        <v>142751</v>
      </c>
      <c r="E7" s="57" t="n">
        <v>149494</v>
      </c>
      <c r="F7" s="57" t="n">
        <v>154661</v>
      </c>
      <c r="G7" s="57" t="n">
        <v>158423</v>
      </c>
      <c r="H7" s="57" t="n">
        <v>162308</v>
      </c>
      <c r="I7" s="57" t="n">
        <v>167153</v>
      </c>
      <c r="J7" s="57" t="n">
        <v>172017</v>
      </c>
      <c r="K7" s="57" t="n">
        <v>178274</v>
      </c>
      <c r="L7" s="58" t="n">
        <f aca="false">+AVERAGE(B7:K7)</f>
        <v>155942</v>
      </c>
    </row>
    <row r="8" customFormat="false" ht="12.75" hidden="false" customHeight="false" outlineLevel="0" collapsed="false">
      <c r="A8" s="59"/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3.5" hidden="false" customHeight="false" outlineLevel="0" collapsed="false"/>
    <row r="10" customFormat="false" ht="13.5" hidden="false" customHeight="false" outlineLevel="0" collapsed="false">
      <c r="A10" s="56" t="s">
        <v>64</v>
      </c>
      <c r="B10" s="61" t="n">
        <v>0.0249</v>
      </c>
    </row>
    <row r="11" customFormat="false" ht="13.5" hidden="false" customHeight="false" outlineLevel="0" collapsed="false">
      <c r="A11" s="56" t="s">
        <v>65</v>
      </c>
      <c r="B11" s="61" t="n">
        <v>0.0268</v>
      </c>
    </row>
    <row r="12" customFormat="false" ht="12.75" hidden="false" customHeight="false" outlineLevel="0" collapsed="false">
      <c r="A12" s="59"/>
      <c r="B12" s="62"/>
    </row>
    <row r="13" customFormat="false" ht="13.5" hidden="false" customHeight="false" outlineLevel="0" collapsed="false"/>
    <row r="14" customFormat="false" ht="13.5" hidden="false" customHeight="false" outlineLevel="0" collapsed="false">
      <c r="A14" s="47" t="s">
        <v>66</v>
      </c>
      <c r="B14" s="48" t="n">
        <v>1998</v>
      </c>
      <c r="C14" s="48" t="n">
        <v>1999</v>
      </c>
      <c r="D14" s="48" t="n">
        <v>2000</v>
      </c>
      <c r="E14" s="48" t="n">
        <v>2001</v>
      </c>
      <c r="F14" s="48" t="n">
        <v>2002</v>
      </c>
      <c r="G14" s="48" t="n">
        <v>2003</v>
      </c>
      <c r="H14" s="48" t="n">
        <v>2004</v>
      </c>
      <c r="I14" s="48" t="n">
        <v>2005</v>
      </c>
      <c r="J14" s="48" t="n">
        <v>2006</v>
      </c>
      <c r="K14" s="49" t="n">
        <v>2007</v>
      </c>
    </row>
    <row r="15" customFormat="false" ht="12.75" hidden="false" customHeight="false" outlineLevel="0" collapsed="false">
      <c r="A15" s="50" t="s">
        <v>67</v>
      </c>
      <c r="B15" s="50" t="n">
        <v>274</v>
      </c>
      <c r="C15" s="50" t="n">
        <v>271</v>
      </c>
      <c r="D15" s="50" t="n">
        <v>284</v>
      </c>
      <c r="E15" s="50" t="n">
        <v>276</v>
      </c>
      <c r="F15" s="50" t="n">
        <v>281</v>
      </c>
      <c r="G15" s="50" t="n">
        <v>308</v>
      </c>
      <c r="H15" s="50" t="n">
        <v>297</v>
      </c>
      <c r="I15" s="50" t="n">
        <v>302</v>
      </c>
      <c r="J15" s="50" t="n">
        <v>305</v>
      </c>
      <c r="K15" s="50" t="n">
        <v>306</v>
      </c>
    </row>
    <row r="16" customFormat="false" ht="12.75" hidden="false" customHeight="false" outlineLevel="0" collapsed="false">
      <c r="A16" s="52" t="s">
        <v>68</v>
      </c>
      <c r="B16" s="52" t="n">
        <v>792</v>
      </c>
      <c r="C16" s="52" t="n">
        <v>789</v>
      </c>
      <c r="D16" s="52" t="n">
        <v>776</v>
      </c>
      <c r="E16" s="52" t="n">
        <v>802</v>
      </c>
      <c r="F16" s="52" t="n">
        <v>798</v>
      </c>
      <c r="G16" s="52" t="n">
        <v>816</v>
      </c>
      <c r="H16" s="52" t="n">
        <v>806</v>
      </c>
      <c r="I16" s="52" t="n">
        <v>813</v>
      </c>
      <c r="J16" s="52" t="n">
        <v>806</v>
      </c>
      <c r="K16" s="52" t="n">
        <v>824</v>
      </c>
    </row>
    <row r="17" customFormat="false" ht="12.75" hidden="false" customHeight="false" outlineLevel="0" collapsed="false">
      <c r="A17" s="52" t="s">
        <v>60</v>
      </c>
      <c r="B17" s="53" t="n">
        <v>4984</v>
      </c>
      <c r="C17" s="53" t="n">
        <v>5552</v>
      </c>
      <c r="D17" s="53" t="n">
        <v>5560</v>
      </c>
      <c r="E17" s="53" t="n">
        <v>5828</v>
      </c>
      <c r="F17" s="53" t="n">
        <v>6093</v>
      </c>
      <c r="G17" s="53" t="n">
        <v>6297</v>
      </c>
      <c r="H17" s="53" t="n">
        <v>6593</v>
      </c>
      <c r="I17" s="53" t="n">
        <v>7286</v>
      </c>
      <c r="J17" s="53" t="n">
        <v>7952</v>
      </c>
      <c r="K17" s="53" t="n">
        <v>8676</v>
      </c>
    </row>
    <row r="18" customFormat="false" ht="12.75" hidden="false" customHeight="false" outlineLevel="0" collapsed="false">
      <c r="A18" s="52" t="s">
        <v>59</v>
      </c>
      <c r="B18" s="53" t="n">
        <v>1448</v>
      </c>
      <c r="C18" s="53" t="n">
        <v>1413</v>
      </c>
      <c r="D18" s="53" t="n">
        <v>1408</v>
      </c>
      <c r="E18" s="53" t="n">
        <v>1398</v>
      </c>
      <c r="F18" s="53" t="n">
        <v>1391</v>
      </c>
      <c r="G18" s="53" t="n">
        <v>1411</v>
      </c>
      <c r="H18" s="53" t="n">
        <v>1398</v>
      </c>
      <c r="I18" s="53" t="n">
        <v>1450</v>
      </c>
      <c r="J18" s="53" t="n">
        <v>1490</v>
      </c>
      <c r="K18" s="53" t="n">
        <v>1520</v>
      </c>
    </row>
    <row r="19" customFormat="false" ht="12.75" hidden="false" customHeight="false" outlineLevel="0" collapsed="false">
      <c r="A19" s="52" t="s">
        <v>69</v>
      </c>
      <c r="B19" s="53" t="n">
        <v>2294</v>
      </c>
      <c r="C19" s="53" t="n">
        <v>2303</v>
      </c>
      <c r="D19" s="53" t="n">
        <v>2288</v>
      </c>
      <c r="E19" s="53" t="n">
        <v>2355</v>
      </c>
      <c r="F19" s="53" t="n">
        <v>2405</v>
      </c>
      <c r="G19" s="53" t="n">
        <v>2445</v>
      </c>
      <c r="H19" s="53" t="n">
        <v>2552</v>
      </c>
      <c r="I19" s="53" t="n">
        <v>2660</v>
      </c>
      <c r="J19" s="53" t="n">
        <v>2739</v>
      </c>
      <c r="K19" s="53" t="n">
        <v>2877</v>
      </c>
    </row>
    <row r="20" customFormat="false" ht="12.75" hidden="false" customHeight="false" outlineLevel="0" collapsed="false">
      <c r="A20" s="52" t="s">
        <v>70</v>
      </c>
      <c r="B20" s="53" t="n">
        <v>1248</v>
      </c>
      <c r="C20" s="53" t="n">
        <v>1252</v>
      </c>
      <c r="D20" s="53" t="n">
        <v>1240</v>
      </c>
      <c r="E20" s="53" t="n">
        <v>1307</v>
      </c>
      <c r="F20" s="53" t="n">
        <v>1441</v>
      </c>
      <c r="G20" s="53" t="n">
        <v>1468</v>
      </c>
      <c r="H20" s="53" t="n">
        <v>1430</v>
      </c>
      <c r="I20" s="53" t="n">
        <v>1430</v>
      </c>
      <c r="J20" s="53" t="n">
        <v>1505</v>
      </c>
      <c r="K20" s="53" t="n">
        <v>1536</v>
      </c>
    </row>
    <row r="21" customFormat="false" ht="12.75" hidden="false" customHeight="false" outlineLevel="0" collapsed="false">
      <c r="A21" s="52" t="s">
        <v>71</v>
      </c>
      <c r="B21" s="53" t="n">
        <v>2751</v>
      </c>
      <c r="C21" s="53" t="n">
        <v>2692</v>
      </c>
      <c r="D21" s="53" t="n">
        <v>2721</v>
      </c>
      <c r="E21" s="53" t="n">
        <v>2286</v>
      </c>
      <c r="F21" s="53" t="n">
        <v>2293</v>
      </c>
      <c r="G21" s="53" t="n">
        <v>2350</v>
      </c>
      <c r="H21" s="53" t="n">
        <v>2339</v>
      </c>
      <c r="I21" s="53" t="n">
        <v>2402</v>
      </c>
      <c r="J21" s="53" t="n">
        <v>2455</v>
      </c>
      <c r="K21" s="53" t="n">
        <v>2543</v>
      </c>
    </row>
    <row r="22" customFormat="false" ht="12.75" hidden="false" customHeight="false" outlineLevel="0" collapsed="false">
      <c r="A22" s="52" t="s">
        <v>72</v>
      </c>
      <c r="B22" s="53" t="n">
        <v>6665</v>
      </c>
      <c r="C22" s="53" t="n">
        <v>6804</v>
      </c>
      <c r="D22" s="53" t="n">
        <v>6764</v>
      </c>
      <c r="E22" s="53" t="n">
        <v>7149</v>
      </c>
      <c r="F22" s="53" t="n">
        <v>7478</v>
      </c>
      <c r="G22" s="53" t="n">
        <v>7613</v>
      </c>
      <c r="H22" s="53" t="n">
        <v>7760</v>
      </c>
      <c r="I22" s="53" t="n">
        <v>7910</v>
      </c>
      <c r="J22" s="53" t="n">
        <v>8058</v>
      </c>
      <c r="K22" s="53" t="n">
        <v>8386</v>
      </c>
    </row>
    <row r="23" customFormat="false" ht="12.75" hidden="false" customHeight="false" outlineLevel="0" collapsed="false">
      <c r="A23" s="52" t="s">
        <v>73</v>
      </c>
      <c r="B23" s="53" t="n">
        <v>10002</v>
      </c>
      <c r="C23" s="53" t="n">
        <v>10004</v>
      </c>
      <c r="D23" s="53" t="n">
        <v>11169</v>
      </c>
      <c r="E23" s="53" t="n">
        <v>11594</v>
      </c>
      <c r="F23" s="53" t="n">
        <v>11676</v>
      </c>
      <c r="G23" s="53" t="n">
        <v>11647</v>
      </c>
      <c r="H23" s="53" t="n">
        <v>11478</v>
      </c>
      <c r="I23" s="53" t="n">
        <v>11574</v>
      </c>
      <c r="J23" s="53" t="n">
        <v>11669</v>
      </c>
      <c r="K23" s="53" t="n">
        <v>12544</v>
      </c>
    </row>
    <row r="24" customFormat="false" ht="12.75" hidden="false" customHeight="false" outlineLevel="0" collapsed="false">
      <c r="A24" s="52" t="s">
        <v>74</v>
      </c>
      <c r="B24" s="53" t="n">
        <v>12186</v>
      </c>
      <c r="C24" s="53" t="n">
        <v>12880</v>
      </c>
      <c r="D24" s="53" t="n">
        <v>11805</v>
      </c>
      <c r="E24" s="53" t="n">
        <v>14736</v>
      </c>
      <c r="F24" s="53" t="n">
        <v>15206</v>
      </c>
      <c r="G24" s="53" t="n">
        <v>15669</v>
      </c>
      <c r="H24" s="53" t="n">
        <v>16671</v>
      </c>
      <c r="I24" s="53" t="n">
        <v>17364</v>
      </c>
      <c r="J24" s="53" t="n">
        <v>18587</v>
      </c>
      <c r="K24" s="53" t="n">
        <v>19470</v>
      </c>
    </row>
    <row r="25" customFormat="false" ht="12.75" hidden="false" customHeight="false" outlineLevel="0" collapsed="false">
      <c r="A25" s="52" t="s">
        <v>75</v>
      </c>
      <c r="B25" s="52" t="n">
        <v>315</v>
      </c>
      <c r="C25" s="52" t="n">
        <v>302</v>
      </c>
      <c r="D25" s="52" t="n">
        <v>2983</v>
      </c>
      <c r="E25" s="52" t="n">
        <v>2947</v>
      </c>
      <c r="F25" s="53" t="n">
        <v>3083</v>
      </c>
      <c r="G25" s="53" t="n">
        <v>3380</v>
      </c>
      <c r="H25" s="53" t="n">
        <v>3500</v>
      </c>
      <c r="I25" s="53" t="n">
        <v>3539</v>
      </c>
      <c r="J25" s="53" t="n">
        <v>3527</v>
      </c>
      <c r="K25" s="53" t="n">
        <v>3531</v>
      </c>
    </row>
    <row r="26" customFormat="false" ht="12.75" hidden="false" customHeight="false" outlineLevel="0" collapsed="false">
      <c r="A26" s="52" t="s">
        <v>76</v>
      </c>
      <c r="B26" s="53" t="n">
        <v>7513</v>
      </c>
      <c r="C26" s="53" t="n">
        <v>7470</v>
      </c>
      <c r="D26" s="53" t="n">
        <v>7320</v>
      </c>
      <c r="E26" s="53" t="n">
        <v>7384</v>
      </c>
      <c r="F26" s="53" t="n">
        <v>7143</v>
      </c>
      <c r="G26" s="53" t="n">
        <v>6986</v>
      </c>
      <c r="H26" s="53" t="n">
        <v>6796</v>
      </c>
      <c r="I26" s="53" t="n">
        <v>6900</v>
      </c>
      <c r="J26" s="53" t="n">
        <v>6807</v>
      </c>
      <c r="K26" s="53" t="n">
        <v>6738</v>
      </c>
    </row>
    <row r="27" customFormat="false" ht="12.75" hidden="false" customHeight="false" outlineLevel="0" collapsed="false">
      <c r="A27" s="52" t="s">
        <v>77</v>
      </c>
      <c r="B27" s="53" t="n">
        <v>4476</v>
      </c>
      <c r="C27" s="53" t="n">
        <v>4488</v>
      </c>
      <c r="D27" s="53" t="n">
        <v>4443</v>
      </c>
      <c r="E27" s="53" t="n">
        <v>4567</v>
      </c>
      <c r="F27" s="53" t="n">
        <v>4733</v>
      </c>
      <c r="G27" s="53" t="n">
        <v>4802</v>
      </c>
      <c r="H27" s="53" t="n">
        <v>4770</v>
      </c>
      <c r="I27" s="53" t="n">
        <v>4759</v>
      </c>
      <c r="J27" s="53" t="n">
        <v>4834</v>
      </c>
      <c r="K27" s="53" t="n">
        <v>5197</v>
      </c>
    </row>
    <row r="28" customFormat="false" ht="12.75" hidden="false" customHeight="false" outlineLevel="0" collapsed="false">
      <c r="A28" s="52" t="s">
        <v>78</v>
      </c>
      <c r="B28" s="52" t="n">
        <v>369</v>
      </c>
      <c r="C28" s="52" t="n">
        <v>370</v>
      </c>
      <c r="D28" s="52" t="n">
        <v>346</v>
      </c>
      <c r="E28" s="52" t="n">
        <v>365</v>
      </c>
      <c r="F28" s="52" t="n">
        <v>364</v>
      </c>
      <c r="G28" s="52" t="n">
        <v>359</v>
      </c>
      <c r="H28" s="52" t="n">
        <v>359</v>
      </c>
      <c r="I28" s="52" t="n">
        <v>358</v>
      </c>
      <c r="J28" s="52" t="n">
        <v>412</v>
      </c>
      <c r="K28" s="52" t="n">
        <v>417</v>
      </c>
    </row>
    <row r="29" customFormat="false" ht="12.75" hidden="false" customHeight="false" outlineLevel="0" collapsed="false">
      <c r="A29" s="52" t="s">
        <v>79</v>
      </c>
      <c r="B29" s="53" t="n">
        <v>6439</v>
      </c>
      <c r="C29" s="53" t="n">
        <v>6426</v>
      </c>
      <c r="D29" s="53" t="n">
        <v>7464</v>
      </c>
      <c r="E29" s="53" t="n">
        <v>6450</v>
      </c>
      <c r="F29" s="53" t="n">
        <v>6541</v>
      </c>
      <c r="G29" s="53" t="n">
        <v>6553</v>
      </c>
      <c r="H29" s="53" t="n">
        <v>6555</v>
      </c>
      <c r="I29" s="53" t="n">
        <v>6612</v>
      </c>
      <c r="J29" s="53" t="n">
        <v>6736</v>
      </c>
      <c r="K29" s="53" t="n">
        <v>6828</v>
      </c>
    </row>
    <row r="30" customFormat="false" ht="12.75" hidden="false" customHeight="false" outlineLevel="0" collapsed="false">
      <c r="A30" s="52" t="s">
        <v>80</v>
      </c>
      <c r="B30" s="53" t="n">
        <v>68479</v>
      </c>
      <c r="C30" s="53" t="n">
        <v>69189</v>
      </c>
      <c r="D30" s="53" t="n">
        <v>70306</v>
      </c>
      <c r="E30" s="53" t="n">
        <v>73180</v>
      </c>
      <c r="F30" s="53" t="n">
        <v>75817</v>
      </c>
      <c r="G30" s="53" t="n">
        <v>77939</v>
      </c>
      <c r="H30" s="53" t="n">
        <v>79529</v>
      </c>
      <c r="I30" s="53" t="n">
        <v>81088</v>
      </c>
      <c r="J30" s="53" t="n">
        <v>83187</v>
      </c>
      <c r="K30" s="53" t="n">
        <v>85679</v>
      </c>
    </row>
    <row r="31" customFormat="false" ht="12.75" hidden="false" customHeight="false" outlineLevel="0" collapsed="false">
      <c r="A31" s="52" t="s">
        <v>81</v>
      </c>
      <c r="B31" s="52" t="n">
        <v>679</v>
      </c>
      <c r="C31" s="52" t="n">
        <v>668</v>
      </c>
      <c r="D31" s="52" t="n">
        <v>666</v>
      </c>
      <c r="E31" s="52" t="n">
        <v>699</v>
      </c>
      <c r="F31" s="52" t="n">
        <v>710</v>
      </c>
      <c r="G31" s="52" t="n">
        <v>714</v>
      </c>
      <c r="H31" s="52" t="n">
        <v>717</v>
      </c>
      <c r="I31" s="52" t="n">
        <v>774</v>
      </c>
      <c r="J31" s="52" t="n">
        <v>813</v>
      </c>
      <c r="K31" s="52" t="n">
        <v>846</v>
      </c>
    </row>
    <row r="32" customFormat="false" ht="12.75" hidden="false" customHeight="false" outlineLevel="0" collapsed="false">
      <c r="A32" s="52" t="s">
        <v>82</v>
      </c>
      <c r="B32" s="53" t="n">
        <v>3451</v>
      </c>
      <c r="C32" s="53" t="n">
        <v>3317</v>
      </c>
      <c r="D32" s="53" t="n">
        <v>3205</v>
      </c>
      <c r="E32" s="53" t="n">
        <v>3205</v>
      </c>
      <c r="F32" s="53" t="n">
        <v>3246</v>
      </c>
      <c r="G32" s="53" t="n">
        <v>3184</v>
      </c>
      <c r="H32" s="53" t="n">
        <v>3197</v>
      </c>
      <c r="I32" s="53" t="n">
        <v>3087</v>
      </c>
      <c r="J32" s="53" t="n">
        <v>3067</v>
      </c>
      <c r="K32" s="53" t="n">
        <v>3232</v>
      </c>
    </row>
    <row r="33" customFormat="false" ht="12.75" hidden="false" customHeight="false" outlineLevel="0" collapsed="false">
      <c r="A33" s="52" t="s">
        <v>83</v>
      </c>
      <c r="B33" s="52" t="n">
        <v>327</v>
      </c>
      <c r="C33" s="52" t="n">
        <v>330</v>
      </c>
      <c r="D33" s="52" t="n">
        <v>330</v>
      </c>
      <c r="E33" s="52" t="n">
        <v>329</v>
      </c>
      <c r="F33" s="52" t="n">
        <v>322</v>
      </c>
      <c r="G33" s="52" t="n">
        <v>394</v>
      </c>
      <c r="H33" s="52" t="n">
        <v>431</v>
      </c>
      <c r="I33" s="52" t="n">
        <v>468</v>
      </c>
      <c r="J33" s="52" t="n">
        <v>489</v>
      </c>
      <c r="K33" s="52" t="n">
        <v>513</v>
      </c>
    </row>
    <row r="34" customFormat="false" ht="12.75" hidden="false" customHeight="false" outlineLevel="0" collapsed="false">
      <c r="A34" s="52" t="s">
        <v>84</v>
      </c>
      <c r="B34" s="52" t="n">
        <v>351</v>
      </c>
      <c r="C34" s="52" t="n">
        <v>357</v>
      </c>
      <c r="D34" s="52" t="n">
        <v>351</v>
      </c>
      <c r="E34" s="52" t="n">
        <v>529</v>
      </c>
      <c r="F34" s="52" t="n">
        <v>833</v>
      </c>
      <c r="G34" s="52" t="n">
        <v>895</v>
      </c>
      <c r="H34" s="52" t="n">
        <v>888</v>
      </c>
      <c r="I34" s="52" t="n">
        <v>855</v>
      </c>
      <c r="J34" s="52" t="n">
        <v>852</v>
      </c>
      <c r="K34" s="52" t="n">
        <v>836</v>
      </c>
    </row>
    <row r="35" customFormat="false" ht="12.75" hidden="false" customHeight="false" outlineLevel="0" collapsed="false">
      <c r="A35" s="52" t="s">
        <v>85</v>
      </c>
      <c r="B35" s="52" t="n">
        <v>911</v>
      </c>
      <c r="C35" s="52" t="n">
        <v>929</v>
      </c>
      <c r="D35" s="52" t="n">
        <v>898</v>
      </c>
      <c r="E35" s="52" t="n">
        <v>1225</v>
      </c>
      <c r="F35" s="52" t="n">
        <v>1515</v>
      </c>
      <c r="G35" s="53" t="n">
        <v>1511</v>
      </c>
      <c r="H35" s="53" t="n">
        <v>1591</v>
      </c>
      <c r="I35" s="53" t="n">
        <v>1575</v>
      </c>
      <c r="J35" s="53" t="n">
        <v>1621</v>
      </c>
      <c r="K35" s="53" t="n">
        <v>1641</v>
      </c>
    </row>
    <row r="36" customFormat="false" ht="12.75" hidden="false" customHeight="false" outlineLevel="0" collapsed="false">
      <c r="A36" s="52" t="s">
        <v>86</v>
      </c>
      <c r="B36" s="52" t="n">
        <v>288</v>
      </c>
      <c r="C36" s="52" t="n">
        <v>291</v>
      </c>
      <c r="D36" s="52" t="n">
        <v>328</v>
      </c>
      <c r="E36" s="52" t="n">
        <v>442</v>
      </c>
      <c r="F36" s="52" t="n">
        <v>483</v>
      </c>
      <c r="G36" s="52" t="n">
        <v>538</v>
      </c>
      <c r="H36" s="52" t="n">
        <v>548</v>
      </c>
      <c r="I36" s="52" t="n">
        <v>564</v>
      </c>
      <c r="J36" s="52" t="n">
        <v>563</v>
      </c>
      <c r="K36" s="52" t="n">
        <v>564</v>
      </c>
    </row>
    <row r="37" customFormat="false" ht="13.5" hidden="false" customHeight="false" outlineLevel="0" collapsed="false">
      <c r="A37" s="54" t="s">
        <v>62</v>
      </c>
      <c r="B37" s="54"/>
      <c r="C37" s="54"/>
      <c r="D37" s="54" t="n">
        <v>96</v>
      </c>
      <c r="E37" s="54" t="n">
        <v>441</v>
      </c>
      <c r="F37" s="54" t="n">
        <v>809</v>
      </c>
      <c r="G37" s="54" t="n">
        <v>1144</v>
      </c>
      <c r="H37" s="54" t="n">
        <v>2103</v>
      </c>
      <c r="I37" s="55" t="n">
        <v>3383</v>
      </c>
      <c r="J37" s="55" t="n">
        <v>3543</v>
      </c>
      <c r="K37" s="55" t="n">
        <v>3570</v>
      </c>
    </row>
    <row r="38" customFormat="false" ht="13.5" hidden="false" customHeight="false" outlineLevel="0" collapsed="false">
      <c r="A38" s="56" t="s">
        <v>63</v>
      </c>
      <c r="B38" s="57" t="n">
        <v>136242</v>
      </c>
      <c r="C38" s="57" t="n">
        <v>138097</v>
      </c>
      <c r="D38" s="57" t="n">
        <v>142751</v>
      </c>
      <c r="E38" s="57" t="n">
        <v>149494</v>
      </c>
      <c r="F38" s="57" t="n">
        <v>154661</v>
      </c>
      <c r="G38" s="57" t="n">
        <v>158423</v>
      </c>
      <c r="H38" s="57" t="n">
        <v>162308</v>
      </c>
      <c r="I38" s="57" t="n">
        <v>167153</v>
      </c>
      <c r="J38" s="57" t="n">
        <v>172017</v>
      </c>
      <c r="K38" s="57" t="n">
        <v>178274</v>
      </c>
    </row>
    <row r="40" customFormat="false" ht="13.5" hidden="false" customHeight="false" outlineLevel="0" collapsed="false"/>
    <row r="41" customFormat="false" ht="13.5" hidden="false" customHeight="false" outlineLevel="0" collapsed="false">
      <c r="A41" s="47" t="s">
        <v>87</v>
      </c>
      <c r="B41" s="48" t="n">
        <v>1998</v>
      </c>
      <c r="C41" s="48" t="n">
        <v>1999</v>
      </c>
      <c r="D41" s="48" t="n">
        <v>2000</v>
      </c>
      <c r="E41" s="48" t="n">
        <v>2001</v>
      </c>
      <c r="F41" s="48" t="n">
        <v>2002</v>
      </c>
      <c r="G41" s="48" t="n">
        <v>2003</v>
      </c>
      <c r="H41" s="48" t="n">
        <v>2004</v>
      </c>
      <c r="I41" s="48" t="n">
        <v>2005</v>
      </c>
      <c r="J41" s="48" t="n">
        <v>2006</v>
      </c>
      <c r="K41" s="49" t="n">
        <v>2007</v>
      </c>
    </row>
    <row r="42" customFormat="false" ht="12.75" hidden="false" customHeight="false" outlineLevel="0" collapsed="false">
      <c r="A42" s="50" t="s">
        <v>88</v>
      </c>
      <c r="B42" s="51" t="n">
        <v>85603</v>
      </c>
      <c r="C42" s="51" t="n">
        <v>83558</v>
      </c>
      <c r="D42" s="51" t="n">
        <v>82608</v>
      </c>
      <c r="E42" s="51" t="n">
        <v>83397</v>
      </c>
      <c r="F42" s="51" t="n">
        <v>83667</v>
      </c>
      <c r="G42" s="51" t="n">
        <v>84514</v>
      </c>
      <c r="H42" s="51" t="n">
        <v>91604</v>
      </c>
      <c r="I42" s="51" t="n">
        <v>91253</v>
      </c>
      <c r="J42" s="51" t="n">
        <v>90465</v>
      </c>
      <c r="K42" s="51" t="n">
        <v>88072</v>
      </c>
    </row>
    <row r="43" customFormat="false" ht="12.75" hidden="false" customHeight="false" outlineLevel="0" collapsed="false">
      <c r="A43" s="52" t="s">
        <v>89</v>
      </c>
      <c r="B43" s="53" t="n">
        <v>48156</v>
      </c>
      <c r="C43" s="53" t="n">
        <v>52158</v>
      </c>
      <c r="D43" s="53" t="n">
        <v>57754</v>
      </c>
      <c r="E43" s="53" t="n">
        <v>63676</v>
      </c>
      <c r="F43" s="53" t="n">
        <v>68800</v>
      </c>
      <c r="G43" s="53" t="n">
        <v>71711</v>
      </c>
      <c r="H43" s="53" t="n">
        <v>68496</v>
      </c>
      <c r="I43" s="53" t="n">
        <v>74036</v>
      </c>
      <c r="J43" s="53" t="n">
        <v>80012</v>
      </c>
      <c r="K43" s="53" t="n">
        <v>88479</v>
      </c>
    </row>
    <row r="44" customFormat="false" ht="12.75" hidden="false" customHeight="false" outlineLevel="0" collapsed="false">
      <c r="A44" s="52" t="s">
        <v>90</v>
      </c>
      <c r="B44" s="52" t="n">
        <v>100</v>
      </c>
      <c r="C44" s="52" t="n">
        <v>91</v>
      </c>
      <c r="D44" s="52" t="n">
        <v>287</v>
      </c>
      <c r="E44" s="52" t="n">
        <v>218</v>
      </c>
      <c r="F44" s="52" t="n">
        <v>95</v>
      </c>
      <c r="G44" s="52" t="n">
        <v>53</v>
      </c>
      <c r="H44" s="52" t="n">
        <v>76</v>
      </c>
      <c r="I44" s="52" t="n">
        <v>64</v>
      </c>
      <c r="J44" s="52" t="n">
        <v>65</v>
      </c>
      <c r="K44" s="52" t="n">
        <v>39</v>
      </c>
    </row>
    <row r="45" customFormat="false" ht="13.5" hidden="false" customHeight="false" outlineLevel="0" collapsed="false">
      <c r="A45" s="54" t="s">
        <v>91</v>
      </c>
      <c r="B45" s="55" t="n">
        <v>2383</v>
      </c>
      <c r="C45" s="55" t="n">
        <v>2290</v>
      </c>
      <c r="D45" s="55" t="n">
        <v>2102</v>
      </c>
      <c r="E45" s="55" t="n">
        <v>2203</v>
      </c>
      <c r="F45" s="55" t="n">
        <v>2099</v>
      </c>
      <c r="G45" s="55" t="n">
        <v>2145</v>
      </c>
      <c r="H45" s="55" t="n">
        <v>2132</v>
      </c>
      <c r="I45" s="55" t="n">
        <v>1800</v>
      </c>
      <c r="J45" s="55" t="n">
        <v>1475</v>
      </c>
      <c r="K45" s="55" t="n">
        <v>1684</v>
      </c>
    </row>
    <row r="46" customFormat="false" ht="13.5" hidden="false" customHeight="false" outlineLevel="0" collapsed="false">
      <c r="A46" s="56" t="s">
        <v>63</v>
      </c>
      <c r="B46" s="57" t="n">
        <v>136242</v>
      </c>
      <c r="C46" s="57" t="n">
        <v>138097</v>
      </c>
      <c r="D46" s="57" t="n">
        <v>142751</v>
      </c>
      <c r="E46" s="57" t="n">
        <v>149494</v>
      </c>
      <c r="F46" s="57" t="n">
        <v>154661</v>
      </c>
      <c r="G46" s="57" t="n">
        <v>158423</v>
      </c>
      <c r="H46" s="57" t="n">
        <v>162308</v>
      </c>
      <c r="I46" s="57" t="n">
        <v>167153</v>
      </c>
      <c r="J46" s="57" t="n">
        <v>172017</v>
      </c>
      <c r="K46" s="57" t="n">
        <v>178274</v>
      </c>
    </row>
    <row r="48" customFormat="false" ht="13.5" hidden="false" customHeight="false" outlineLevel="0" collapsed="false"/>
    <row r="49" customFormat="false" ht="13.5" hidden="false" customHeight="false" outlineLevel="0" collapsed="false">
      <c r="A49" s="47" t="s">
        <v>92</v>
      </c>
      <c r="B49" s="48" t="n">
        <v>1998</v>
      </c>
      <c r="C49" s="48" t="n">
        <v>1999</v>
      </c>
      <c r="D49" s="48" t="n">
        <v>2000</v>
      </c>
      <c r="E49" s="48" t="n">
        <v>2001</v>
      </c>
      <c r="F49" s="48" t="n">
        <v>2002</v>
      </c>
      <c r="G49" s="48" t="n">
        <v>2003</v>
      </c>
      <c r="H49" s="48" t="n">
        <v>2004</v>
      </c>
      <c r="I49" s="48" t="n">
        <v>2005</v>
      </c>
      <c r="J49" s="48" t="n">
        <v>2006</v>
      </c>
      <c r="K49" s="49" t="n">
        <v>2007</v>
      </c>
    </row>
    <row r="50" customFormat="false" ht="12.75" hidden="false" customHeight="false" outlineLevel="0" collapsed="false">
      <c r="A50" s="50" t="s">
        <v>93</v>
      </c>
      <c r="B50" s="51" t="n">
        <v>5658</v>
      </c>
      <c r="C50" s="51" t="n">
        <v>5766</v>
      </c>
      <c r="D50" s="51" t="n">
        <v>5757</v>
      </c>
      <c r="E50" s="51" t="n">
        <v>6656</v>
      </c>
      <c r="F50" s="51" t="n">
        <v>6711</v>
      </c>
      <c r="G50" s="51" t="n">
        <v>6858</v>
      </c>
      <c r="H50" s="51" t="n">
        <v>7231</v>
      </c>
      <c r="I50" s="51" t="n">
        <v>7301</v>
      </c>
      <c r="J50" s="51" t="n">
        <v>6993</v>
      </c>
      <c r="K50" s="51" t="n">
        <v>6969</v>
      </c>
    </row>
    <row r="51" customFormat="false" ht="12.75" hidden="false" customHeight="false" outlineLevel="0" collapsed="false">
      <c r="A51" s="52" t="s">
        <v>94</v>
      </c>
      <c r="B51" s="53" t="n">
        <v>1825</v>
      </c>
      <c r="C51" s="53" t="n">
        <v>2321</v>
      </c>
      <c r="D51" s="53" t="n">
        <v>1709</v>
      </c>
      <c r="E51" s="53" t="n">
        <v>1684</v>
      </c>
      <c r="F51" s="53" t="n">
        <v>1759</v>
      </c>
      <c r="G51" s="53" t="n">
        <v>1781</v>
      </c>
      <c r="H51" s="53" t="n">
        <v>1771</v>
      </c>
      <c r="I51" s="53" t="n">
        <v>1602</v>
      </c>
      <c r="J51" s="53" t="n">
        <v>1614</v>
      </c>
      <c r="K51" s="53" t="n">
        <v>1533</v>
      </c>
    </row>
    <row r="52" customFormat="false" ht="12.75" hidden="false" customHeight="false" outlineLevel="0" collapsed="false">
      <c r="A52" s="52" t="s">
        <v>95</v>
      </c>
      <c r="B52" s="53" t="n">
        <v>37941</v>
      </c>
      <c r="C52" s="53" t="n">
        <v>38466</v>
      </c>
      <c r="D52" s="53" t="n">
        <v>41248</v>
      </c>
      <c r="E52" s="53" t="n">
        <v>44317</v>
      </c>
      <c r="F52" s="53" t="n">
        <v>47745</v>
      </c>
      <c r="G52" s="53" t="n">
        <v>49956</v>
      </c>
      <c r="H52" s="53" t="n">
        <v>52207</v>
      </c>
      <c r="I52" s="53" t="n">
        <v>55519</v>
      </c>
      <c r="J52" s="53" t="n">
        <v>59411</v>
      </c>
      <c r="K52" s="53" t="n">
        <v>63377</v>
      </c>
    </row>
    <row r="53" customFormat="false" ht="12.75" hidden="false" customHeight="false" outlineLevel="0" collapsed="false">
      <c r="A53" s="52" t="s">
        <v>96</v>
      </c>
      <c r="B53" s="53" t="n">
        <v>37157</v>
      </c>
      <c r="C53" s="53" t="n">
        <v>38116</v>
      </c>
      <c r="D53" s="53" t="n">
        <v>41034</v>
      </c>
      <c r="E53" s="53" t="n">
        <v>42139</v>
      </c>
      <c r="F53" s="53" t="n">
        <v>43069</v>
      </c>
      <c r="G53" s="53" t="n">
        <v>43795</v>
      </c>
      <c r="H53" s="53" t="n">
        <v>45206</v>
      </c>
      <c r="I53" s="53" t="n">
        <v>46114</v>
      </c>
      <c r="J53" s="53" t="n">
        <v>47529</v>
      </c>
      <c r="K53" s="53" t="n">
        <v>48994</v>
      </c>
    </row>
    <row r="54" customFormat="false" ht="13.5" hidden="false" customHeight="false" outlineLevel="0" collapsed="false">
      <c r="A54" s="54" t="s">
        <v>97</v>
      </c>
      <c r="B54" s="55" t="n">
        <v>52173</v>
      </c>
      <c r="C54" s="55" t="n">
        <v>52123</v>
      </c>
      <c r="D54" s="55" t="n">
        <v>53003</v>
      </c>
      <c r="E54" s="55" t="n">
        <v>54698</v>
      </c>
      <c r="F54" s="55" t="n">
        <v>55377</v>
      </c>
      <c r="G54" s="55" t="n">
        <v>56033</v>
      </c>
      <c r="H54" s="55" t="n">
        <v>55893</v>
      </c>
      <c r="I54" s="55" t="n">
        <v>56617</v>
      </c>
      <c r="J54" s="55" t="n">
        <v>56470</v>
      </c>
      <c r="K54" s="55" t="n">
        <v>57401</v>
      </c>
    </row>
    <row r="55" customFormat="false" ht="13.5" hidden="false" customHeight="false" outlineLevel="0" collapsed="false">
      <c r="A55" s="56" t="s">
        <v>63</v>
      </c>
      <c r="B55" s="57" t="n">
        <v>134754</v>
      </c>
      <c r="C55" s="57" t="n">
        <v>136792</v>
      </c>
      <c r="D55" s="57" t="n">
        <v>142751</v>
      </c>
      <c r="E55" s="57" t="n">
        <v>149494</v>
      </c>
      <c r="F55" s="57" t="n">
        <v>154661</v>
      </c>
      <c r="G55" s="57" t="n">
        <v>158423</v>
      </c>
      <c r="H55" s="57" t="n">
        <v>162308</v>
      </c>
      <c r="I55" s="57" t="n">
        <v>167153</v>
      </c>
      <c r="J55" s="57" t="n">
        <v>172017</v>
      </c>
      <c r="K55" s="57" t="n">
        <v>178274</v>
      </c>
    </row>
    <row r="56" customFormat="false" ht="12.75" hidden="false" customHeight="false" outlineLevel="0" collapsed="false">
      <c r="D56" s="11"/>
      <c r="E56" s="11"/>
      <c r="F56" s="11"/>
      <c r="G56" s="11"/>
    </row>
    <row r="57" customFormat="false" ht="13.5" hidden="false" customHeight="false" outlineLevel="0" collapsed="false">
      <c r="D57" s="11"/>
      <c r="E57" s="11"/>
      <c r="F57" s="11"/>
      <c r="G57" s="11"/>
    </row>
    <row r="58" customFormat="false" ht="13.5" hidden="false" customHeight="false" outlineLevel="0" collapsed="false">
      <c r="A58" s="47" t="s">
        <v>98</v>
      </c>
      <c r="B58" s="48" t="n">
        <v>1998</v>
      </c>
      <c r="C58" s="48" t="n">
        <v>1999</v>
      </c>
      <c r="D58" s="48" t="n">
        <v>2000</v>
      </c>
      <c r="E58" s="48" t="n">
        <v>2001</v>
      </c>
      <c r="F58" s="48" t="n">
        <v>2002</v>
      </c>
      <c r="G58" s="48" t="n">
        <v>2003</v>
      </c>
      <c r="H58" s="48" t="n">
        <v>2004</v>
      </c>
      <c r="I58" s="48" t="n">
        <v>2005</v>
      </c>
      <c r="J58" s="48" t="n">
        <v>2006</v>
      </c>
      <c r="K58" s="49" t="n">
        <v>2007</v>
      </c>
    </row>
    <row r="59" customFormat="false" ht="12.75" hidden="false" customHeight="false" outlineLevel="0" collapsed="false">
      <c r="A59" s="50" t="s">
        <v>99</v>
      </c>
      <c r="B59" s="51" t="n">
        <v>20346</v>
      </c>
      <c r="C59" s="51" t="n">
        <v>18011</v>
      </c>
      <c r="D59" s="51" t="n">
        <v>16599</v>
      </c>
      <c r="E59" s="51" t="n">
        <v>15795</v>
      </c>
      <c r="F59" s="51" t="n">
        <v>14003</v>
      </c>
      <c r="G59" s="51" t="n">
        <v>13892</v>
      </c>
      <c r="H59" s="51" t="n">
        <v>12305</v>
      </c>
      <c r="I59" s="51" t="n">
        <v>10652</v>
      </c>
      <c r="J59" s="51" t="n">
        <v>9774</v>
      </c>
      <c r="K59" s="51" t="n">
        <v>9255</v>
      </c>
    </row>
    <row r="60" customFormat="false" ht="12.75" hidden="false" customHeight="false" outlineLevel="0" collapsed="false">
      <c r="A60" s="52" t="s">
        <v>100</v>
      </c>
      <c r="B60" s="53" t="n">
        <v>107709</v>
      </c>
      <c r="C60" s="53" t="n">
        <v>110041</v>
      </c>
      <c r="D60" s="53" t="n">
        <v>113011</v>
      </c>
      <c r="E60" s="53" t="n">
        <v>124623</v>
      </c>
      <c r="F60" s="53" t="n">
        <v>129625</v>
      </c>
      <c r="G60" s="53" t="n">
        <v>132814</v>
      </c>
      <c r="H60" s="53" t="n">
        <v>133813</v>
      </c>
      <c r="I60" s="53" t="n">
        <v>142836</v>
      </c>
      <c r="J60" s="53" t="n">
        <v>150208</v>
      </c>
      <c r="K60" s="53" t="n">
        <v>156848</v>
      </c>
    </row>
    <row r="61" customFormat="false" ht="12.75" hidden="false" customHeight="false" outlineLevel="0" collapsed="false">
      <c r="A61" s="52" t="s">
        <v>101</v>
      </c>
      <c r="B61" s="52" t="n">
        <v>253</v>
      </c>
      <c r="C61" s="52" t="n">
        <v>225</v>
      </c>
      <c r="D61" s="53" t="n">
        <v>1894</v>
      </c>
      <c r="E61" s="53" t="n">
        <v>1259</v>
      </c>
      <c r="F61" s="53" t="n">
        <v>1235</v>
      </c>
      <c r="G61" s="53" t="n">
        <v>1372</v>
      </c>
      <c r="H61" s="53" t="n">
        <v>1282</v>
      </c>
      <c r="I61" s="53" t="n">
        <v>1274</v>
      </c>
      <c r="J61" s="53" t="n">
        <v>1143</v>
      </c>
      <c r="K61" s="53" t="n">
        <v>1196</v>
      </c>
    </row>
    <row r="62" customFormat="false" ht="13.5" hidden="false" customHeight="false" outlineLevel="0" collapsed="false">
      <c r="A62" s="54" t="s">
        <v>102</v>
      </c>
      <c r="B62" s="55" t="n">
        <v>6371</v>
      </c>
      <c r="C62" s="55" t="n">
        <v>7071</v>
      </c>
      <c r="D62" s="55" t="n">
        <v>7097</v>
      </c>
      <c r="E62" s="55" t="n">
        <v>7624</v>
      </c>
      <c r="F62" s="55" t="n">
        <v>7835</v>
      </c>
      <c r="G62" s="55" t="n">
        <v>7827</v>
      </c>
      <c r="H62" s="55" t="n">
        <v>9167</v>
      </c>
      <c r="I62" s="55" t="n">
        <v>9637</v>
      </c>
      <c r="J62" s="55" t="n">
        <v>10586</v>
      </c>
      <c r="K62" s="55" t="n">
        <v>10912</v>
      </c>
    </row>
    <row r="63" customFormat="false" ht="13.5" hidden="false" customHeight="false" outlineLevel="0" collapsed="false">
      <c r="A63" s="56" t="s">
        <v>63</v>
      </c>
      <c r="B63" s="57" t="n">
        <v>134679</v>
      </c>
      <c r="C63" s="57" t="n">
        <v>135348</v>
      </c>
      <c r="D63" s="57" t="n">
        <v>138601</v>
      </c>
      <c r="E63" s="57" t="n">
        <v>149301</v>
      </c>
      <c r="F63" s="57" t="n">
        <v>152698</v>
      </c>
      <c r="G63" s="57" t="n">
        <v>155905</v>
      </c>
      <c r="H63" s="57" t="n">
        <v>156567</v>
      </c>
      <c r="I63" s="57" t="n">
        <v>164399</v>
      </c>
      <c r="J63" s="57" t="n">
        <v>171711</v>
      </c>
      <c r="K63" s="57" t="n">
        <v>178211</v>
      </c>
    </row>
    <row r="64" customFormat="false" ht="12.75" hidden="false" customHeight="false" outlineLevel="0" collapsed="false">
      <c r="G64" s="11"/>
    </row>
    <row r="65" customFormat="false" ht="13.5" hidden="false" customHeight="false" outlineLevel="0" collapsed="false">
      <c r="G65" s="11"/>
    </row>
    <row r="66" customFormat="false" ht="13.5" hidden="false" customHeight="false" outlineLevel="0" collapsed="false">
      <c r="A66" s="47" t="s">
        <v>103</v>
      </c>
      <c r="B66" s="48" t="n">
        <v>1998</v>
      </c>
      <c r="C66" s="48" t="n">
        <v>1999</v>
      </c>
      <c r="D66" s="48" t="n">
        <v>2000</v>
      </c>
      <c r="E66" s="48" t="n">
        <v>2001</v>
      </c>
      <c r="F66" s="48" t="n">
        <v>2002</v>
      </c>
      <c r="G66" s="48" t="n">
        <v>2003</v>
      </c>
      <c r="H66" s="48" t="n">
        <v>2004</v>
      </c>
      <c r="I66" s="48" t="n">
        <v>2005</v>
      </c>
      <c r="J66" s="48" t="n">
        <v>2006</v>
      </c>
      <c r="K66" s="49" t="n">
        <v>2007</v>
      </c>
    </row>
    <row r="67" customFormat="false" ht="12.75" hidden="false" customHeight="false" outlineLevel="0" collapsed="false">
      <c r="A67" s="50" t="s">
        <v>104</v>
      </c>
      <c r="B67" s="51" t="n">
        <v>1048</v>
      </c>
      <c r="C67" s="51" t="n">
        <v>2056</v>
      </c>
      <c r="D67" s="51" t="n">
        <v>2598</v>
      </c>
      <c r="E67" s="50" t="n">
        <v>720</v>
      </c>
      <c r="F67" s="50" t="n">
        <v>850</v>
      </c>
      <c r="G67" s="50" t="n">
        <v>843</v>
      </c>
      <c r="H67" s="51" t="n">
        <v>1279</v>
      </c>
      <c r="I67" s="51" t="n">
        <v>1225</v>
      </c>
      <c r="J67" s="50" t="n">
        <v>424</v>
      </c>
      <c r="K67" s="50" t="n">
        <v>559</v>
      </c>
    </row>
    <row r="68" customFormat="false" ht="12.75" hidden="false" customHeight="false" outlineLevel="0" collapsed="false">
      <c r="A68" s="52" t="s">
        <v>105</v>
      </c>
      <c r="B68" s="52" t="n">
        <v>454</v>
      </c>
      <c r="C68" s="53" t="n">
        <v>635</v>
      </c>
      <c r="D68" s="53" t="n">
        <v>685</v>
      </c>
      <c r="E68" s="53" t="n">
        <v>243</v>
      </c>
      <c r="F68" s="52" t="n">
        <v>240</v>
      </c>
      <c r="G68" s="52" t="n">
        <v>293</v>
      </c>
      <c r="H68" s="52" t="n">
        <v>348</v>
      </c>
      <c r="I68" s="52" t="n">
        <v>393</v>
      </c>
      <c r="J68" s="52" t="n">
        <v>136</v>
      </c>
      <c r="K68" s="52" t="n">
        <v>180</v>
      </c>
    </row>
    <row r="69" customFormat="false" ht="12.75" hidden="false" customHeight="false" outlineLevel="0" collapsed="false">
      <c r="A69" s="52" t="s">
        <v>106</v>
      </c>
      <c r="B69" s="52" t="n">
        <v>594</v>
      </c>
      <c r="C69" s="53" t="n">
        <v>1421</v>
      </c>
      <c r="D69" s="53" t="n">
        <v>1913</v>
      </c>
      <c r="E69" s="52" t="n">
        <v>477</v>
      </c>
      <c r="F69" s="52" t="n">
        <v>610</v>
      </c>
      <c r="G69" s="52" t="n">
        <v>550</v>
      </c>
      <c r="H69" s="52" t="n">
        <v>931</v>
      </c>
      <c r="I69" s="52" t="n">
        <v>832</v>
      </c>
      <c r="J69" s="52" t="n">
        <v>288</v>
      </c>
      <c r="K69" s="52" t="n">
        <v>379</v>
      </c>
    </row>
    <row r="70" customFormat="false" ht="12.75" hidden="false" customHeight="false" outlineLevel="0" collapsed="false">
      <c r="A70" s="52" t="s">
        <v>107</v>
      </c>
      <c r="B70" s="52" t="n">
        <v>220</v>
      </c>
      <c r="C70" s="52" t="n">
        <v>232</v>
      </c>
      <c r="D70" s="52" t="n">
        <v>206</v>
      </c>
      <c r="E70" s="52" t="n">
        <v>197</v>
      </c>
      <c r="F70" s="52" t="n">
        <v>241</v>
      </c>
      <c r="G70" s="52" t="n">
        <v>241</v>
      </c>
      <c r="H70" s="52" t="n">
        <v>225</v>
      </c>
      <c r="I70" s="52" t="n">
        <v>208</v>
      </c>
      <c r="J70" s="52" t="n">
        <v>238</v>
      </c>
      <c r="K70" s="52" t="n">
        <v>176</v>
      </c>
    </row>
    <row r="71" customFormat="false" ht="12.75" hidden="false" customHeight="false" outlineLevel="0" collapsed="false">
      <c r="A71" s="52" t="s">
        <v>108</v>
      </c>
      <c r="B71" s="53" t="n">
        <v>3811</v>
      </c>
      <c r="C71" s="53" t="n">
        <v>3208</v>
      </c>
      <c r="D71" s="53" t="n">
        <v>3546</v>
      </c>
      <c r="E71" s="53" t="n">
        <v>3266</v>
      </c>
      <c r="F71" s="53" t="n">
        <v>3256</v>
      </c>
      <c r="G71" s="53" t="n">
        <v>3620</v>
      </c>
      <c r="H71" s="53" t="n">
        <v>6842</v>
      </c>
      <c r="I71" s="53" t="n">
        <v>5282</v>
      </c>
      <c r="J71" s="53" t="n">
        <v>6456</v>
      </c>
      <c r="K71" s="53" t="n">
        <v>5265</v>
      </c>
    </row>
    <row r="72" customFormat="false" ht="12.75" hidden="false" customHeight="false" outlineLevel="0" collapsed="false">
      <c r="A72" s="52" t="s">
        <v>109</v>
      </c>
      <c r="B72" s="52"/>
      <c r="C72" s="52"/>
      <c r="D72" s="52"/>
      <c r="E72" s="52"/>
      <c r="F72" s="52"/>
      <c r="G72" s="52"/>
      <c r="H72" s="53" t="n">
        <v>3419</v>
      </c>
      <c r="I72" s="53" t="n">
        <v>2107</v>
      </c>
      <c r="J72" s="52" t="n">
        <v>594</v>
      </c>
      <c r="K72" s="52" t="n">
        <v>461</v>
      </c>
    </row>
    <row r="73" customFormat="false" ht="12.75" hidden="false" customHeight="false" outlineLevel="0" collapsed="false">
      <c r="A73" s="52" t="s">
        <v>110</v>
      </c>
      <c r="B73" s="53" t="n">
        <v>3811</v>
      </c>
      <c r="C73" s="53" t="n">
        <v>3208</v>
      </c>
      <c r="D73" s="53" t="n">
        <v>3546</v>
      </c>
      <c r="E73" s="53" t="n">
        <v>3266</v>
      </c>
      <c r="F73" s="53" t="n">
        <v>3256</v>
      </c>
      <c r="G73" s="53" t="n">
        <v>3620</v>
      </c>
      <c r="H73" s="53" t="n">
        <v>3423</v>
      </c>
      <c r="I73" s="53" t="n">
        <v>3175</v>
      </c>
      <c r="J73" s="53" t="n">
        <v>5862</v>
      </c>
      <c r="K73" s="53" t="n">
        <v>4804</v>
      </c>
    </row>
    <row r="74" customFormat="false" ht="13.5" hidden="false" customHeight="false" outlineLevel="0" collapsed="false">
      <c r="A74" s="54" t="s">
        <v>111</v>
      </c>
      <c r="B74" s="55" t="n">
        <v>1362</v>
      </c>
      <c r="C74" s="55" t="n">
        <v>1677</v>
      </c>
      <c r="D74" s="55" t="n">
        <v>1899</v>
      </c>
      <c r="E74" s="55" t="n">
        <v>1639</v>
      </c>
      <c r="F74" s="55" t="n">
        <v>1679</v>
      </c>
      <c r="G74" s="55" t="n">
        <v>2134</v>
      </c>
      <c r="H74" s="55" t="n">
        <v>2073</v>
      </c>
      <c r="I74" s="55" t="n">
        <v>3297</v>
      </c>
      <c r="J74" s="55" t="n">
        <v>2047</v>
      </c>
      <c r="K74" s="55" t="n">
        <v>2833</v>
      </c>
    </row>
    <row r="75" customFormat="false" ht="13.5" hidden="false" customHeight="false" outlineLevel="0" collapsed="false">
      <c r="A75" s="56" t="s">
        <v>63</v>
      </c>
      <c r="B75" s="57" t="n">
        <v>6441</v>
      </c>
      <c r="C75" s="57" t="n">
        <v>7173</v>
      </c>
      <c r="D75" s="57" t="n">
        <v>8249</v>
      </c>
      <c r="E75" s="57" t="n">
        <v>5822</v>
      </c>
      <c r="F75" s="57" t="n">
        <v>6026</v>
      </c>
      <c r="G75" s="57" t="n">
        <v>6838</v>
      </c>
      <c r="H75" s="57" t="n">
        <v>10419</v>
      </c>
      <c r="I75" s="57" t="n">
        <v>10012</v>
      </c>
      <c r="J75" s="57" t="n">
        <v>9165</v>
      </c>
      <c r="K75" s="57" t="n">
        <v>8833</v>
      </c>
    </row>
    <row r="76" customFormat="false" ht="13.5" hidden="false" customHeight="false" outlineLevel="0" collapsed="false">
      <c r="A76" s="56" t="s">
        <v>112</v>
      </c>
      <c r="B76" s="63" t="n">
        <v>0.0472761703439468</v>
      </c>
      <c r="C76" s="63" t="n">
        <v>0.0519417510880034</v>
      </c>
      <c r="D76" s="63" t="n">
        <v>0.0577859349496676</v>
      </c>
      <c r="E76" s="63" t="n">
        <v>0.0389447068109757</v>
      </c>
      <c r="F76" s="63" t="n">
        <v>0.038962634406864</v>
      </c>
      <c r="G76" s="63" t="n">
        <v>0.0431629245753458</v>
      </c>
      <c r="H76" s="63" t="n">
        <v>0.064192769302807</v>
      </c>
      <c r="I76" s="63" t="n">
        <v>0.0598972199122959</v>
      </c>
      <c r="J76" s="63" t="n">
        <v>0.0532796177122029</v>
      </c>
      <c r="K76" s="63" t="n">
        <v>0.0495473260262293</v>
      </c>
    </row>
    <row r="78" customFormat="false" ht="13.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customFormat="false" ht="13.5" hidden="false" customHeight="false" outlineLevel="0" collapsed="false">
      <c r="A79" s="47" t="s">
        <v>113</v>
      </c>
      <c r="B79" s="48" t="n">
        <v>1998</v>
      </c>
      <c r="C79" s="48" t="n">
        <v>1999</v>
      </c>
      <c r="D79" s="48" t="n">
        <v>2000</v>
      </c>
      <c r="E79" s="48" t="n">
        <v>2001</v>
      </c>
      <c r="F79" s="48" t="n">
        <v>2002</v>
      </c>
      <c r="G79" s="48" t="n">
        <v>2003</v>
      </c>
      <c r="H79" s="48" t="n">
        <v>2004</v>
      </c>
      <c r="I79" s="48" t="n">
        <v>2005</v>
      </c>
      <c r="J79" s="48" t="n">
        <v>2006</v>
      </c>
      <c r="K79" s="49" t="n">
        <v>2007</v>
      </c>
    </row>
    <row r="80" customFormat="false" ht="12.75" hidden="false" customHeight="false" outlineLevel="0" collapsed="false">
      <c r="A80" s="50" t="s">
        <v>114</v>
      </c>
      <c r="B80" s="51" t="n">
        <v>5452</v>
      </c>
      <c r="C80" s="51" t="n">
        <v>4792</v>
      </c>
      <c r="D80" s="51" t="n">
        <v>4618</v>
      </c>
      <c r="E80" s="51" t="n">
        <v>5470</v>
      </c>
      <c r="F80" s="51" t="n">
        <v>4885</v>
      </c>
      <c r="G80" s="51" t="n">
        <v>4786</v>
      </c>
      <c r="H80" s="51" t="n">
        <v>4836</v>
      </c>
      <c r="I80" s="51" t="n">
        <v>5621</v>
      </c>
      <c r="J80" s="51" t="n">
        <v>6363</v>
      </c>
      <c r="K80" s="51" t="n">
        <v>6710</v>
      </c>
    </row>
    <row r="81" customFormat="false" ht="12.75" hidden="false" customHeight="false" outlineLevel="0" collapsed="false">
      <c r="A81" s="52" t="s">
        <v>115</v>
      </c>
      <c r="B81" s="53" t="n">
        <v>28314</v>
      </c>
      <c r="C81" s="53" t="n">
        <v>28688</v>
      </c>
      <c r="D81" s="53" t="n">
        <v>30045</v>
      </c>
      <c r="E81" s="53" t="n">
        <v>34473</v>
      </c>
      <c r="F81" s="53" t="n">
        <v>34138</v>
      </c>
      <c r="G81" s="53" t="n">
        <v>35398</v>
      </c>
      <c r="H81" s="53" t="n">
        <v>36762</v>
      </c>
      <c r="I81" s="53" t="n">
        <v>38389</v>
      </c>
      <c r="J81" s="53" t="n">
        <v>39928</v>
      </c>
      <c r="K81" s="53" t="n">
        <v>42528</v>
      </c>
    </row>
    <row r="82" customFormat="false" ht="12.75" hidden="false" customHeight="false" outlineLevel="0" collapsed="false">
      <c r="A82" s="52" t="s">
        <v>116</v>
      </c>
      <c r="B82" s="53" t="n">
        <v>41310</v>
      </c>
      <c r="C82" s="53" t="n">
        <v>40591</v>
      </c>
      <c r="D82" s="53" t="n">
        <v>40048</v>
      </c>
      <c r="E82" s="53" t="n">
        <v>41378</v>
      </c>
      <c r="F82" s="53" t="n">
        <v>41409</v>
      </c>
      <c r="G82" s="53" t="n">
        <v>42280</v>
      </c>
      <c r="H82" s="53" t="n">
        <v>42811</v>
      </c>
      <c r="I82" s="53" t="n">
        <v>43510</v>
      </c>
      <c r="J82" s="53" t="n">
        <v>45825</v>
      </c>
      <c r="K82" s="53" t="n">
        <v>47754</v>
      </c>
    </row>
    <row r="83" customFormat="false" ht="12.75" hidden="false" customHeight="false" outlineLevel="0" collapsed="false">
      <c r="A83" s="52" t="s">
        <v>117</v>
      </c>
      <c r="B83" s="53" t="n">
        <v>37656</v>
      </c>
      <c r="C83" s="53" t="n">
        <v>40219</v>
      </c>
      <c r="D83" s="53" t="n">
        <v>41104</v>
      </c>
      <c r="E83" s="53" t="n">
        <v>42932</v>
      </c>
      <c r="F83" s="53" t="n">
        <v>44524</v>
      </c>
      <c r="G83" s="53" t="n">
        <v>45546</v>
      </c>
      <c r="H83" s="53" t="n">
        <v>45868</v>
      </c>
      <c r="I83" s="53" t="n">
        <v>45194</v>
      </c>
      <c r="J83" s="53" t="n">
        <v>46144</v>
      </c>
      <c r="K83" s="53" t="n">
        <v>46148</v>
      </c>
    </row>
    <row r="84" customFormat="false" ht="12.75" hidden="false" customHeight="false" outlineLevel="0" collapsed="false">
      <c r="A84" s="52" t="s">
        <v>118</v>
      </c>
      <c r="B84" s="53" t="n">
        <v>11866</v>
      </c>
      <c r="C84" s="53" t="n">
        <v>12620</v>
      </c>
      <c r="D84" s="53" t="n">
        <v>13391</v>
      </c>
      <c r="E84" s="53" t="n">
        <v>14147</v>
      </c>
      <c r="F84" s="53" t="n">
        <v>15121</v>
      </c>
      <c r="G84" s="53" t="n">
        <v>16490</v>
      </c>
      <c r="H84" s="53" t="n">
        <v>17438</v>
      </c>
      <c r="I84" s="53" t="n">
        <v>17782</v>
      </c>
      <c r="J84" s="53" t="n">
        <v>19003</v>
      </c>
      <c r="K84" s="53" t="n">
        <v>19134</v>
      </c>
    </row>
    <row r="85" customFormat="false" ht="12.75" hidden="false" customHeight="false" outlineLevel="0" collapsed="false">
      <c r="A85" s="52" t="s">
        <v>119</v>
      </c>
      <c r="B85" s="53" t="n">
        <v>6224</v>
      </c>
      <c r="C85" s="53" t="n">
        <v>6301</v>
      </c>
      <c r="D85" s="53" t="n">
        <v>6244</v>
      </c>
      <c r="E85" s="53" t="n">
        <v>7204</v>
      </c>
      <c r="F85" s="53" t="n">
        <v>8130</v>
      </c>
      <c r="G85" s="53" t="n">
        <v>9303</v>
      </c>
      <c r="H85" s="53" t="n">
        <v>10131</v>
      </c>
      <c r="I85" s="53" t="n">
        <v>9824</v>
      </c>
      <c r="J85" s="53" t="n">
        <v>10461</v>
      </c>
      <c r="K85" s="53" t="n">
        <v>11361</v>
      </c>
    </row>
    <row r="86" customFormat="false" ht="13.5" hidden="false" customHeight="false" outlineLevel="0" collapsed="false">
      <c r="A86" s="54" t="s">
        <v>120</v>
      </c>
      <c r="B86" s="55" t="n">
        <v>3933</v>
      </c>
      <c r="C86" s="55" t="n">
        <v>3581</v>
      </c>
      <c r="D86" s="55" t="n">
        <v>3380</v>
      </c>
      <c r="E86" s="55" t="n">
        <v>3890</v>
      </c>
      <c r="F86" s="55" t="n">
        <v>4554</v>
      </c>
      <c r="G86" s="55" t="n">
        <v>4620</v>
      </c>
      <c r="H86" s="55" t="n">
        <v>4462</v>
      </c>
      <c r="I86" s="55" t="n">
        <v>4105</v>
      </c>
      <c r="J86" s="55" t="n">
        <v>4111</v>
      </c>
      <c r="K86" s="55" t="n">
        <v>4639</v>
      </c>
    </row>
    <row r="87" customFormat="false" ht="13.5" hidden="false" customHeight="false" outlineLevel="0" collapsed="false">
      <c r="A87" s="56" t="s">
        <v>63</v>
      </c>
      <c r="B87" s="57" t="n">
        <v>134754</v>
      </c>
      <c r="C87" s="57" t="n">
        <v>136792</v>
      </c>
      <c r="D87" s="57" t="n">
        <v>138830</v>
      </c>
      <c r="E87" s="57" t="n">
        <v>149494</v>
      </c>
      <c r="F87" s="57" t="n">
        <v>152761</v>
      </c>
      <c r="G87" s="57" t="n">
        <v>158423</v>
      </c>
      <c r="H87" s="57" t="n">
        <v>162308</v>
      </c>
      <c r="I87" s="57" t="n">
        <v>164425</v>
      </c>
      <c r="J87" s="57" t="n">
        <v>171835</v>
      </c>
      <c r="K87" s="57" t="n">
        <v>178274</v>
      </c>
    </row>
    <row r="88" customFormat="false" ht="13.5" hidden="false" customHeight="false" outlineLevel="0" collapsed="false">
      <c r="A88" s="56" t="s">
        <v>121</v>
      </c>
      <c r="B88" s="65" t="n">
        <v>43.3</v>
      </c>
      <c r="C88" s="65" t="n">
        <v>43.5</v>
      </c>
      <c r="D88" s="65" t="n">
        <v>43.5</v>
      </c>
      <c r="E88" s="65" t="n">
        <v>43.3</v>
      </c>
      <c r="F88" s="65" t="n">
        <v>43.8</v>
      </c>
      <c r="G88" s="65" t="n">
        <v>43.9</v>
      </c>
      <c r="H88" s="65" t="n">
        <v>44</v>
      </c>
      <c r="I88" s="65" t="n">
        <v>43.6</v>
      </c>
      <c r="J88" s="65" t="n">
        <v>43.6</v>
      </c>
      <c r="K88" s="65" t="n">
        <v>43.5</v>
      </c>
    </row>
    <row r="91" customFormat="false" ht="12.75" hidden="false" customHeight="false" outlineLevel="0" collapsed="false">
      <c r="A91" s="34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" activeCellId="0" sqref="H3:H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2" width="11.42"/>
    <col collapsed="false" customWidth="true" hidden="false" outlineLevel="0" max="8" min="8" style="12" width="36.42"/>
    <col collapsed="false" customWidth="false" hidden="false" outlineLevel="0" max="257" min="9" style="12" width="11.42"/>
  </cols>
  <sheetData>
    <row r="2" customFormat="false" ht="13.5" hidden="false" customHeight="false" outlineLevel="0" collapsed="false">
      <c r="H2" s="0"/>
    </row>
    <row r="3" customFormat="false" ht="13.5" hidden="false" customHeight="false" outlineLevel="0" collapsed="false">
      <c r="H3" s="66" t="s">
        <v>122</v>
      </c>
    </row>
    <row r="4" customFormat="false" ht="12.75" hidden="false" customHeight="false" outlineLevel="0" collapsed="false">
      <c r="H4" s="67" t="n">
        <v>5045</v>
      </c>
    </row>
    <row r="5" customFormat="false" ht="13.5" hidden="false" customHeight="false" outlineLevel="0" collapsed="false"/>
    <row r="6" customFormat="false" ht="13.5" hidden="false" customHeight="false" outlineLevel="0" collapsed="false">
      <c r="H6" s="66" t="s">
        <v>123</v>
      </c>
    </row>
    <row r="7" customFormat="false" ht="12.75" hidden="false" customHeight="false" outlineLevel="0" collapsed="false">
      <c r="H7" s="67" t="n">
        <v>450231</v>
      </c>
    </row>
    <row r="8" customFormat="false" ht="13.5" hidden="false" customHeight="false" outlineLevel="0" collapsed="false"/>
    <row r="9" customFormat="false" ht="13.5" hidden="false" customHeight="false" outlineLevel="0" collapsed="false">
      <c r="H9" s="66" t="s">
        <v>124</v>
      </c>
    </row>
    <row r="10" customFormat="false" ht="12.75" hidden="false" customHeight="false" outlineLevel="0" collapsed="false">
      <c r="H10" s="67" t="n">
        <v>16378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8.7"/>
    <col collapsed="false" customWidth="true" hidden="false" outlineLevel="0" max="20" min="2" style="68" width="20.7"/>
    <col collapsed="false" customWidth="false" hidden="false" outlineLevel="0" max="257" min="21" style="68" width="11.42"/>
  </cols>
  <sheetData>
    <row r="1" customFormat="false" ht="13.5" hidden="false" customHeight="false" outlineLevel="0" collapsed="false">
      <c r="A1" s="69" t="s">
        <v>125</v>
      </c>
    </row>
    <row r="2" customFormat="false" ht="13.5" hidden="false" customHeight="false" outlineLevel="0" collapsed="false">
      <c r="A2" s="70" t="s">
        <v>126</v>
      </c>
      <c r="C2" s="71" t="s">
        <v>127</v>
      </c>
      <c r="D2" s="72" t="s">
        <v>128</v>
      </c>
      <c r="E2" s="72" t="s">
        <v>129</v>
      </c>
    </row>
    <row r="3" customFormat="false" ht="12.75" hidden="false" customHeight="false" outlineLevel="0" collapsed="false">
      <c r="C3" s="73" t="s">
        <v>130</v>
      </c>
      <c r="D3" s="74" t="n">
        <v>209213660.52286</v>
      </c>
      <c r="E3" s="74" t="n">
        <v>393258.760381316</v>
      </c>
    </row>
    <row r="4" customFormat="false" ht="12.75" hidden="false" customHeight="false" outlineLevel="0" collapsed="false">
      <c r="C4" s="75" t="s">
        <v>131</v>
      </c>
      <c r="D4" s="76" t="n">
        <v>95696241</v>
      </c>
      <c r="E4" s="76" t="n">
        <v>179880.152255639</v>
      </c>
    </row>
    <row r="5" customFormat="false" ht="13.5" hidden="false" customHeight="false" outlineLevel="0" collapsed="false">
      <c r="C5" s="77" t="s">
        <v>132</v>
      </c>
      <c r="D5" s="78" t="n">
        <v>7197396.628</v>
      </c>
      <c r="E5" s="78" t="n">
        <v>13528.9410300752</v>
      </c>
    </row>
    <row r="6" customFormat="false" ht="13.5" hidden="false" customHeight="false" outlineLevel="0" collapsed="false">
      <c r="C6" s="79" t="s">
        <v>133</v>
      </c>
      <c r="D6" s="80" t="n">
        <v>312107298.15086</v>
      </c>
      <c r="E6" s="80" t="n">
        <v>586667.85366703</v>
      </c>
    </row>
    <row r="7" customFormat="false" ht="12.75" hidden="false" customHeight="false" outlineLevel="0" collapsed="false">
      <c r="D7" s="81" t="n">
        <f aca="false">+D3/365</f>
        <v>573188.111021534</v>
      </c>
      <c r="E7" s="82" t="n">
        <f aca="false">+E3/365</f>
        <v>1077.42126131867</v>
      </c>
    </row>
    <row r="8" customFormat="false" ht="12.75" hidden="false" customHeight="false" outlineLevel="0" collapsed="false">
      <c r="A8" s="83"/>
    </row>
    <row r="9" customFormat="false" ht="13.5" hidden="false" customHeight="false" outlineLevel="0" collapsed="false"/>
    <row r="10" customFormat="false" ht="13.5" hidden="false" customHeight="true" outlineLevel="0" collapsed="false">
      <c r="A10" s="2" t="s">
        <v>134</v>
      </c>
      <c r="B10" s="2" t="s">
        <v>135</v>
      </c>
      <c r="C10" s="2"/>
      <c r="D10" s="2"/>
      <c r="E10" s="2"/>
      <c r="F10" s="2"/>
      <c r="G10" s="2" t="s">
        <v>136</v>
      </c>
    </row>
    <row r="11" customFormat="false" ht="13.5" hidden="false" customHeight="false" outlineLevel="0" collapsed="false">
      <c r="A11" s="2"/>
      <c r="B11" s="84" t="s">
        <v>137</v>
      </c>
      <c r="C11" s="85" t="s">
        <v>138</v>
      </c>
      <c r="D11" s="85" t="s">
        <v>139</v>
      </c>
      <c r="E11" s="85" t="s">
        <v>140</v>
      </c>
      <c r="F11" s="86" t="s">
        <v>141</v>
      </c>
      <c r="G11" s="2"/>
    </row>
    <row r="12" customFormat="false" ht="12.75" hidden="false" customHeight="false" outlineLevel="0" collapsed="false">
      <c r="A12" s="87" t="s">
        <v>142</v>
      </c>
      <c r="B12" s="88" t="n">
        <v>86377.649444243</v>
      </c>
      <c r="C12" s="89" t="n">
        <v>97828.3500845306</v>
      </c>
      <c r="D12" s="89" t="n">
        <v>1193901.06344352</v>
      </c>
      <c r="E12" s="89" t="n">
        <v>525674.212817688</v>
      </c>
      <c r="F12" s="90" t="n">
        <v>13145.6238368649</v>
      </c>
      <c r="G12" s="91" t="n">
        <v>1916926.89962684</v>
      </c>
    </row>
    <row r="13" customFormat="false" ht="13.5" hidden="false" customHeight="false" outlineLevel="0" collapsed="false">
      <c r="A13" s="92" t="s">
        <v>128</v>
      </c>
      <c r="B13" s="93" t="n">
        <v>10433337.60436</v>
      </c>
      <c r="C13" s="94" t="n">
        <v>10290072.88637</v>
      </c>
      <c r="D13" s="94" t="n">
        <v>132357529.78089</v>
      </c>
      <c r="E13" s="94" t="n">
        <v>55377943.07193</v>
      </c>
      <c r="F13" s="95" t="n">
        <v>754777.17931</v>
      </c>
      <c r="G13" s="96" t="n">
        <v>209213660.52286</v>
      </c>
    </row>
    <row r="15" customFormat="false" ht="13.5" hidden="false" customHeight="false" outlineLevel="0" collapsed="false"/>
    <row r="16" customFormat="false" ht="13.5" hidden="false" customHeight="true" outlineLevel="0" collapsed="false">
      <c r="A16" s="2" t="s">
        <v>143</v>
      </c>
      <c r="B16" s="97" t="s">
        <v>144</v>
      </c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2" t="s">
        <v>136</v>
      </c>
    </row>
    <row r="17" customFormat="false" ht="45.75" hidden="false" customHeight="false" outlineLevel="0" collapsed="false">
      <c r="A17" s="2"/>
      <c r="B17" s="85" t="s">
        <v>145</v>
      </c>
      <c r="C17" s="85" t="s">
        <v>146</v>
      </c>
      <c r="D17" s="85" t="s">
        <v>147</v>
      </c>
      <c r="E17" s="85" t="s">
        <v>148</v>
      </c>
      <c r="F17" s="85" t="s">
        <v>149</v>
      </c>
      <c r="G17" s="85" t="s">
        <v>150</v>
      </c>
      <c r="H17" s="85" t="s">
        <v>151</v>
      </c>
      <c r="I17" s="85" t="s">
        <v>152</v>
      </c>
      <c r="J17" s="85" t="s">
        <v>153</v>
      </c>
      <c r="K17" s="85" t="s">
        <v>154</v>
      </c>
      <c r="L17" s="85" t="s">
        <v>155</v>
      </c>
      <c r="M17" s="85" t="s">
        <v>156</v>
      </c>
      <c r="N17" s="85" t="s">
        <v>157</v>
      </c>
      <c r="O17" s="85" t="s">
        <v>158</v>
      </c>
      <c r="P17" s="85" t="s">
        <v>159</v>
      </c>
      <c r="Q17" s="85" t="s">
        <v>160</v>
      </c>
      <c r="R17" s="85" t="s">
        <v>161</v>
      </c>
      <c r="S17" s="86" t="s">
        <v>162</v>
      </c>
      <c r="T17" s="2"/>
    </row>
    <row r="18" customFormat="false" ht="13.5" hidden="false" customHeight="false" outlineLevel="0" collapsed="false">
      <c r="A18" s="87" t="s">
        <v>163</v>
      </c>
      <c r="B18" s="98" t="n">
        <v>31912</v>
      </c>
      <c r="C18" s="98" t="n">
        <v>539033</v>
      </c>
      <c r="D18" s="98" t="n">
        <v>5636</v>
      </c>
      <c r="E18" s="98" t="n">
        <v>1383852</v>
      </c>
      <c r="F18" s="98" t="n">
        <v>1730</v>
      </c>
      <c r="G18" s="98" t="n">
        <v>2081</v>
      </c>
      <c r="H18" s="98" t="n">
        <v>43309</v>
      </c>
      <c r="I18" s="98" t="n">
        <v>413</v>
      </c>
      <c r="J18" s="98" t="n">
        <v>319</v>
      </c>
      <c r="K18" s="98" t="n">
        <v>47958</v>
      </c>
      <c r="L18" s="98" t="n">
        <v>203859</v>
      </c>
      <c r="M18" s="98" t="n">
        <v>17426</v>
      </c>
      <c r="N18" s="98" t="n">
        <v>51253</v>
      </c>
      <c r="O18" s="98" t="n">
        <v>34860</v>
      </c>
      <c r="P18" s="98" t="n">
        <v>173156</v>
      </c>
      <c r="Q18" s="98" t="n">
        <v>1801</v>
      </c>
      <c r="R18" s="98" t="n">
        <v>1889265</v>
      </c>
      <c r="S18" s="99" t="n">
        <v>597366</v>
      </c>
      <c r="T18" s="2"/>
    </row>
    <row r="19" customFormat="false" ht="13.5" hidden="false" customHeight="false" outlineLevel="0" collapsed="false">
      <c r="A19" s="100" t="s">
        <v>128</v>
      </c>
      <c r="B19" s="101" t="n">
        <v>736271</v>
      </c>
      <c r="C19" s="101" t="n">
        <v>4138640</v>
      </c>
      <c r="D19" s="101" t="n">
        <v>2785384</v>
      </c>
      <c r="E19" s="101" t="n">
        <v>2062750</v>
      </c>
      <c r="F19" s="101" t="n">
        <v>0</v>
      </c>
      <c r="G19" s="101" t="n">
        <v>559785</v>
      </c>
      <c r="H19" s="101" t="n">
        <v>8421718</v>
      </c>
      <c r="I19" s="101" t="n">
        <v>335112</v>
      </c>
      <c r="J19" s="101" t="n">
        <v>158553</v>
      </c>
      <c r="K19" s="101" t="n">
        <v>14588290</v>
      </c>
      <c r="L19" s="101" t="n">
        <v>4339969</v>
      </c>
      <c r="M19" s="101" t="n">
        <v>2731746</v>
      </c>
      <c r="N19" s="101" t="n">
        <v>3624395</v>
      </c>
      <c r="O19" s="101" t="n">
        <v>5153069</v>
      </c>
      <c r="P19" s="101" t="n">
        <v>35452247</v>
      </c>
      <c r="Q19" s="101" t="n">
        <v>1272313</v>
      </c>
      <c r="R19" s="101" t="n">
        <v>6487671</v>
      </c>
      <c r="S19" s="102" t="n">
        <v>2848328</v>
      </c>
      <c r="T19" s="103" t="n">
        <v>95696241</v>
      </c>
    </row>
    <row r="20" customFormat="false" ht="12.75" hidden="false" customHeight="false" outlineLevel="0" collapsed="false">
      <c r="T20" s="104"/>
    </row>
    <row r="21" customFormat="false" ht="13.5" hidden="false" customHeight="false" outlineLevel="0" collapsed="false"/>
    <row r="22" customFormat="false" ht="12.75" hidden="false" customHeight="true" outlineLevel="0" collapsed="false">
      <c r="A22" s="105" t="s">
        <v>164</v>
      </c>
      <c r="B22" s="106" t="s">
        <v>165</v>
      </c>
      <c r="C22" s="107" t="s">
        <v>166</v>
      </c>
      <c r="D22" s="108" t="s">
        <v>167</v>
      </c>
      <c r="E22" s="108"/>
      <c r="F22" s="108"/>
      <c r="G22" s="108"/>
      <c r="H22" s="108"/>
      <c r="I22" s="108"/>
      <c r="J22" s="108"/>
      <c r="K22" s="109" t="s">
        <v>168</v>
      </c>
      <c r="L22" s="110" t="s">
        <v>136</v>
      </c>
    </row>
    <row r="23" customFormat="false" ht="12.75" hidden="false" customHeight="true" outlineLevel="0" collapsed="false">
      <c r="A23" s="105"/>
      <c r="B23" s="106"/>
      <c r="C23" s="107"/>
      <c r="D23" s="111" t="s">
        <v>169</v>
      </c>
      <c r="E23" s="111"/>
      <c r="F23" s="111"/>
      <c r="G23" s="112" t="s">
        <v>170</v>
      </c>
      <c r="H23" s="112"/>
      <c r="I23" s="112"/>
      <c r="J23" s="112"/>
      <c r="K23" s="109"/>
      <c r="L23" s="110"/>
    </row>
    <row r="24" customFormat="false" ht="22.5" hidden="false" customHeight="true" outlineLevel="0" collapsed="false">
      <c r="A24" s="105"/>
      <c r="B24" s="106"/>
      <c r="C24" s="107"/>
      <c r="D24" s="113" t="s">
        <v>171</v>
      </c>
      <c r="E24" s="114" t="s">
        <v>172</v>
      </c>
      <c r="F24" s="114" t="s">
        <v>173</v>
      </c>
      <c r="G24" s="113" t="s">
        <v>174</v>
      </c>
      <c r="H24" s="114" t="s">
        <v>175</v>
      </c>
      <c r="I24" s="114" t="s">
        <v>176</v>
      </c>
      <c r="J24" s="115" t="s">
        <v>177</v>
      </c>
      <c r="K24" s="109"/>
      <c r="L24" s="110"/>
    </row>
    <row r="25" customFormat="false" ht="15" hidden="false" customHeight="false" outlineLevel="0" collapsed="false">
      <c r="A25" s="116" t="s">
        <v>178</v>
      </c>
      <c r="B25" s="117" t="n">
        <v>178944</v>
      </c>
      <c r="C25" s="118" t="n">
        <v>35112</v>
      </c>
      <c r="D25" s="118" t="n">
        <v>124270.780732259</v>
      </c>
      <c r="E25" s="118" t="n">
        <v>20165.2219888495</v>
      </c>
      <c r="F25" s="118" t="n">
        <v>10515.9640901634</v>
      </c>
      <c r="G25" s="118" t="n">
        <v>5424</v>
      </c>
      <c r="H25" s="118" t="n">
        <v>85206.0522022838</v>
      </c>
      <c r="I25" s="118" t="n">
        <v>647.005943536404</v>
      </c>
      <c r="J25" s="119" t="s">
        <v>179</v>
      </c>
      <c r="K25" s="120" t="n">
        <v>139951</v>
      </c>
      <c r="L25" s="110"/>
    </row>
    <row r="26" customFormat="false" ht="13.5" hidden="false" customHeight="false" outlineLevel="0" collapsed="false">
      <c r="A26" s="92" t="s">
        <v>128</v>
      </c>
      <c r="B26" s="121" t="n">
        <v>1744207.027</v>
      </c>
      <c r="C26" s="122" t="n">
        <v>46231.238</v>
      </c>
      <c r="D26" s="122" t="n">
        <v>985425.726</v>
      </c>
      <c r="E26" s="122" t="n">
        <v>300547.429</v>
      </c>
      <c r="F26" s="122" t="n">
        <v>235843.849</v>
      </c>
      <c r="G26" s="122" t="n">
        <v>56354.885</v>
      </c>
      <c r="H26" s="122" t="n">
        <v>1169658.869</v>
      </c>
      <c r="I26" s="122" t="n">
        <v>224740.864</v>
      </c>
      <c r="J26" s="122" t="n">
        <v>79042.861</v>
      </c>
      <c r="K26" s="123" t="n">
        <v>2355343.88</v>
      </c>
      <c r="L26" s="124" t="n">
        <v>7197396.628</v>
      </c>
    </row>
    <row r="27" customFormat="false" ht="12.75" hidden="false" customHeight="false" outlineLevel="0" collapsed="false">
      <c r="L27" s="104"/>
    </row>
    <row r="39" customFormat="false" ht="12.75" hidden="false" customHeight="false" outlineLevel="0" collapsed="false">
      <c r="B39" s="104"/>
    </row>
  </sheetData>
  <mergeCells count="14">
    <mergeCell ref="A10:A11"/>
    <mergeCell ref="B10:F10"/>
    <mergeCell ref="G10:G11"/>
    <mergeCell ref="A16:A17"/>
    <mergeCell ref="B16:S16"/>
    <mergeCell ref="T16:T18"/>
    <mergeCell ref="A22:A24"/>
    <mergeCell ref="B22:B24"/>
    <mergeCell ref="C22:C24"/>
    <mergeCell ref="D22:J22"/>
    <mergeCell ref="K22:K24"/>
    <mergeCell ref="L22:L25"/>
    <mergeCell ref="D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:F2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" width="11.42"/>
    <col collapsed="false" customWidth="true" hidden="false" outlineLevel="0" max="4" min="4" style="12" width="10.71"/>
    <col collapsed="false" customWidth="true" hidden="false" outlineLevel="0" max="6" min="5" style="12" width="20.7"/>
    <col collapsed="false" customWidth="false" hidden="false" outlineLevel="0" max="257" min="7" style="12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125" t="s">
        <v>0</v>
      </c>
      <c r="E2" s="126" t="s">
        <v>180</v>
      </c>
      <c r="F2" s="126" t="s">
        <v>181</v>
      </c>
    </row>
    <row r="3" customFormat="false" ht="12.75" hidden="false" customHeight="false" outlineLevel="0" collapsed="false">
      <c r="D3" s="127" t="n">
        <v>1990</v>
      </c>
      <c r="E3" s="128" t="n">
        <v>0.1254</v>
      </c>
      <c r="F3" s="128" t="n">
        <f aca="false">1-E3</f>
        <v>0.8746</v>
      </c>
    </row>
    <row r="4" customFormat="false" ht="12.75" hidden="false" customHeight="false" outlineLevel="0" collapsed="false">
      <c r="D4" s="129" t="n">
        <v>1991</v>
      </c>
      <c r="E4" s="130" t="n">
        <v>0.1578</v>
      </c>
      <c r="F4" s="130" t="n">
        <f aca="false">1-E4</f>
        <v>0.8422</v>
      </c>
    </row>
    <row r="5" customFormat="false" ht="12.75" hidden="false" customHeight="false" outlineLevel="0" collapsed="false">
      <c r="D5" s="129" t="n">
        <v>1992</v>
      </c>
      <c r="E5" s="130" t="n">
        <v>0.1657</v>
      </c>
      <c r="F5" s="130" t="n">
        <f aca="false">1-E5</f>
        <v>0.8343</v>
      </c>
    </row>
    <row r="6" customFormat="false" ht="12.75" hidden="false" customHeight="false" outlineLevel="0" collapsed="false">
      <c r="D6" s="129" t="n">
        <v>1993</v>
      </c>
      <c r="E6" s="130" t="n">
        <v>0.1516</v>
      </c>
      <c r="F6" s="130" t="n">
        <f aca="false">1-E6</f>
        <v>0.8484</v>
      </c>
    </row>
    <row r="7" customFormat="false" ht="12.75" hidden="false" customHeight="false" outlineLevel="0" collapsed="false">
      <c r="D7" s="129" t="n">
        <v>1994</v>
      </c>
      <c r="E7" s="130" t="n">
        <v>0.1688</v>
      </c>
      <c r="F7" s="130" t="n">
        <f aca="false">1-E7</f>
        <v>0.8312</v>
      </c>
    </row>
    <row r="8" customFormat="false" ht="12.75" hidden="false" customHeight="false" outlineLevel="0" collapsed="false">
      <c r="D8" s="129" t="n">
        <v>1995</v>
      </c>
      <c r="E8" s="130" t="n">
        <v>0.1502</v>
      </c>
      <c r="F8" s="130" t="n">
        <f aca="false">1-E8</f>
        <v>0.8498</v>
      </c>
    </row>
    <row r="9" customFormat="false" ht="12.75" hidden="false" customHeight="false" outlineLevel="0" collapsed="false">
      <c r="D9" s="129" t="n">
        <v>1996</v>
      </c>
      <c r="E9" s="130" t="n">
        <v>0.1406</v>
      </c>
      <c r="F9" s="130" t="n">
        <f aca="false">1-E9</f>
        <v>0.8594</v>
      </c>
    </row>
    <row r="10" customFormat="false" ht="12.75" hidden="false" customHeight="false" outlineLevel="0" collapsed="false">
      <c r="D10" s="129" t="n">
        <v>1997</v>
      </c>
      <c r="E10" s="130" t="n">
        <v>0.1409</v>
      </c>
      <c r="F10" s="130" t="n">
        <f aca="false">1-E10</f>
        <v>0.8591</v>
      </c>
    </row>
    <row r="11" customFormat="false" ht="12.75" hidden="false" customHeight="false" outlineLevel="0" collapsed="false">
      <c r="D11" s="129" t="n">
        <v>1998</v>
      </c>
      <c r="E11" s="130" t="n">
        <v>0.152</v>
      </c>
      <c r="F11" s="130" t="n">
        <f aca="false">1-E11</f>
        <v>0.848</v>
      </c>
    </row>
    <row r="12" customFormat="false" ht="12.75" hidden="false" customHeight="false" outlineLevel="0" collapsed="false">
      <c r="D12" s="129" t="n">
        <v>1999</v>
      </c>
      <c r="E12" s="130" t="n">
        <v>0.1977</v>
      </c>
      <c r="F12" s="130" t="n">
        <f aca="false">1-E12</f>
        <v>0.8023</v>
      </c>
    </row>
    <row r="13" customFormat="false" ht="12.75" hidden="false" customHeight="false" outlineLevel="0" collapsed="false">
      <c r="D13" s="129" t="n">
        <v>2000</v>
      </c>
      <c r="E13" s="130" t="n">
        <v>0.1795</v>
      </c>
      <c r="F13" s="130" t="n">
        <f aca="false">1-E13</f>
        <v>0.8205</v>
      </c>
    </row>
    <row r="14" customFormat="false" ht="12.75" hidden="false" customHeight="false" outlineLevel="0" collapsed="false">
      <c r="D14" s="129" t="n">
        <v>2001</v>
      </c>
      <c r="E14" s="130" t="n">
        <v>0.1779</v>
      </c>
      <c r="F14" s="130" t="n">
        <f aca="false">1-E14</f>
        <v>0.8221</v>
      </c>
    </row>
    <row r="15" customFormat="false" ht="13.5" hidden="false" customHeight="false" outlineLevel="0" collapsed="false">
      <c r="D15" s="131" t="n">
        <v>2002</v>
      </c>
      <c r="E15" s="132" t="n">
        <v>0.1496</v>
      </c>
      <c r="F15" s="132" t="n">
        <f aca="false">1-E15</f>
        <v>0.8504</v>
      </c>
    </row>
    <row r="16" customFormat="false" ht="12.75" hidden="false" customHeight="false" outlineLevel="0" collapsed="false">
      <c r="D16" s="133" t="s">
        <v>2</v>
      </c>
      <c r="E16" s="134" t="n">
        <f aca="false">+AVERAGE(E3:E15)</f>
        <v>0.158284615384615</v>
      </c>
      <c r="F16" s="134" t="n">
        <f aca="false">+AVERAGE(F3:F15)</f>
        <v>0.841715384615385</v>
      </c>
    </row>
    <row r="17" customFormat="false" ht="25.5" hidden="false" customHeight="false" outlineLevel="0" collapsed="false">
      <c r="D17" s="1"/>
      <c r="E17" s="135" t="s">
        <v>182</v>
      </c>
      <c r="F17" s="1"/>
    </row>
    <row r="18" customFormat="false" ht="12.75" hidden="false" customHeight="false" outlineLevel="0" collapsed="false">
      <c r="D18" s="1"/>
      <c r="E18" s="1"/>
      <c r="F18" s="1"/>
    </row>
    <row r="19" customFormat="false" ht="13.5" hidden="false" customHeight="false" outlineLevel="0" collapsed="false">
      <c r="D19" s="1"/>
      <c r="E19" s="1"/>
      <c r="F19" s="1"/>
    </row>
    <row r="20" customFormat="false" ht="26.25" hidden="false" customHeight="false" outlineLevel="0" collapsed="false">
      <c r="D20" s="125" t="s">
        <v>0</v>
      </c>
      <c r="E20" s="126" t="s">
        <v>183</v>
      </c>
      <c r="F20" s="126" t="s">
        <v>184</v>
      </c>
    </row>
    <row r="21" customFormat="false" ht="12.75" hidden="false" customHeight="false" outlineLevel="0" collapsed="false">
      <c r="D21" s="136" t="n">
        <v>2008</v>
      </c>
      <c r="E21" s="137" t="n">
        <v>1715099839</v>
      </c>
      <c r="F21" s="137" t="n">
        <f aca="false">E21/532</f>
        <v>3223871.87781955</v>
      </c>
    </row>
    <row r="22" customFormat="false" ht="13.5" hidden="false" customHeight="false" outlineLevel="0" collapsed="false">
      <c r="D22" s="131" t="n">
        <v>2009</v>
      </c>
      <c r="E22" s="138" t="n">
        <v>1767512199.48633</v>
      </c>
      <c r="F22" s="138" t="n">
        <f aca="false">E22/532.8</f>
        <v>3317402.77681368</v>
      </c>
    </row>
    <row r="23" customFormat="false" ht="12.75" hidden="false" customHeight="false" outlineLevel="0" collapsed="false">
      <c r="D23" s="1"/>
      <c r="E23" s="1"/>
      <c r="F23" s="1"/>
    </row>
    <row r="24" customFormat="false" ht="12.75" hidden="false" customHeight="false" outlineLevel="0" collapsed="false">
      <c r="D24" s="1"/>
      <c r="E24" s="135" t="s">
        <v>3</v>
      </c>
      <c r="F2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2" width="11.42"/>
    <col collapsed="false" customWidth="true" hidden="false" outlineLevel="0" max="8" min="3" style="12" width="15.7"/>
    <col collapsed="false" customWidth="false" hidden="false" outlineLevel="0" max="257" min="9" style="12" width="11.42"/>
  </cols>
  <sheetData>
    <row r="2" customFormat="false" ht="12.75" hidden="false" customHeight="true" outlineLevel="0" collapsed="false">
      <c r="B2" s="139"/>
      <c r="C2" s="139"/>
      <c r="D2" s="139"/>
      <c r="E2" s="139"/>
      <c r="F2" s="139"/>
      <c r="G2" s="139"/>
      <c r="H2" s="140"/>
    </row>
    <row r="3" customFormat="false" ht="24" hidden="false" customHeight="false" outlineLevel="0" collapsed="false">
      <c r="B3" s="141" t="s">
        <v>185</v>
      </c>
      <c r="C3" s="141" t="s">
        <v>186</v>
      </c>
      <c r="D3" s="141" t="s">
        <v>187</v>
      </c>
      <c r="E3" s="141" t="s">
        <v>188</v>
      </c>
      <c r="F3" s="141" t="s">
        <v>189</v>
      </c>
      <c r="G3" s="141" t="s">
        <v>190</v>
      </c>
      <c r="H3" s="141" t="s">
        <v>191</v>
      </c>
    </row>
    <row r="4" customFormat="false" ht="12.75" hidden="false" customHeight="false" outlineLevel="0" collapsed="false">
      <c r="B4" s="142" t="s">
        <v>192</v>
      </c>
      <c r="C4" s="143" t="n">
        <v>112195</v>
      </c>
      <c r="D4" s="143" t="n">
        <v>41095</v>
      </c>
      <c r="E4" s="143" t="n">
        <v>67666</v>
      </c>
      <c r="F4" s="143" t="n">
        <v>2946</v>
      </c>
      <c r="G4" s="144" t="n">
        <v>488</v>
      </c>
      <c r="H4" s="145" t="n">
        <v>0.3663</v>
      </c>
    </row>
    <row r="5" customFormat="false" ht="12.75" hidden="false" customHeight="false" outlineLevel="0" collapsed="false">
      <c r="B5" s="146" t="s">
        <v>193</v>
      </c>
      <c r="C5" s="147" t="n">
        <v>126645</v>
      </c>
      <c r="D5" s="147" t="n">
        <v>78086</v>
      </c>
      <c r="E5" s="147" t="n">
        <v>38345</v>
      </c>
      <c r="F5" s="147" t="n">
        <v>10214</v>
      </c>
      <c r="G5" s="148" t="n">
        <v>0</v>
      </c>
      <c r="H5" s="149" t="n">
        <v>0.6166</v>
      </c>
    </row>
    <row r="6" customFormat="false" ht="12.75" hidden="false" customHeight="false" outlineLevel="0" collapsed="false">
      <c r="B6" s="146" t="s">
        <v>194</v>
      </c>
      <c r="C6" s="147" t="n">
        <v>67062</v>
      </c>
      <c r="D6" s="147" t="n">
        <v>44399</v>
      </c>
      <c r="E6" s="147" t="n">
        <v>20314</v>
      </c>
      <c r="F6" s="147" t="n">
        <v>2349</v>
      </c>
      <c r="G6" s="148" t="n">
        <v>0</v>
      </c>
      <c r="H6" s="149" t="n">
        <v>0.6621</v>
      </c>
    </row>
    <row r="7" customFormat="false" ht="12.75" hidden="false" customHeight="false" outlineLevel="0" collapsed="false">
      <c r="B7" s="146" t="s">
        <v>195</v>
      </c>
      <c r="C7" s="147" t="n">
        <v>152822</v>
      </c>
      <c r="D7" s="147" t="n">
        <v>79106</v>
      </c>
      <c r="E7" s="147" t="n">
        <v>68699</v>
      </c>
      <c r="F7" s="147" t="n">
        <v>4485</v>
      </c>
      <c r="G7" s="148" t="n">
        <v>532</v>
      </c>
      <c r="H7" s="149" t="n">
        <v>0.5176</v>
      </c>
    </row>
    <row r="8" customFormat="false" ht="12.75" hidden="false" customHeight="false" outlineLevel="0" collapsed="false">
      <c r="B8" s="146" t="s">
        <v>196</v>
      </c>
      <c r="C8" s="147" t="n">
        <v>358287</v>
      </c>
      <c r="D8" s="147" t="n">
        <v>154616</v>
      </c>
      <c r="E8" s="147" t="n">
        <v>171057</v>
      </c>
      <c r="F8" s="147" t="n">
        <v>26938</v>
      </c>
      <c r="G8" s="147" t="n">
        <v>5676</v>
      </c>
      <c r="H8" s="149" t="n">
        <v>0.4315</v>
      </c>
    </row>
    <row r="9" customFormat="false" ht="12.75" hidden="false" customHeight="false" outlineLevel="0" collapsed="false">
      <c r="B9" s="146" t="s">
        <v>197</v>
      </c>
      <c r="C9" s="147" t="n">
        <v>192257</v>
      </c>
      <c r="D9" s="147" t="n">
        <v>114307</v>
      </c>
      <c r="E9" s="147" t="n">
        <v>63323</v>
      </c>
      <c r="F9" s="147" t="n">
        <v>9660</v>
      </c>
      <c r="G9" s="147" t="n">
        <v>4967</v>
      </c>
      <c r="H9" s="149" t="n">
        <v>0.5946</v>
      </c>
    </row>
    <row r="10" customFormat="false" ht="12.75" hidden="false" customHeight="false" outlineLevel="0" collapsed="false">
      <c r="B10" s="146" t="s">
        <v>198</v>
      </c>
      <c r="C10" s="147" t="n">
        <v>220612</v>
      </c>
      <c r="D10" s="147" t="n">
        <v>135296</v>
      </c>
      <c r="E10" s="147" t="n">
        <v>75378</v>
      </c>
      <c r="F10" s="147" t="n">
        <v>6858</v>
      </c>
      <c r="G10" s="147" t="n">
        <v>3080</v>
      </c>
      <c r="H10" s="149" t="n">
        <v>0.6133</v>
      </c>
    </row>
    <row r="11" customFormat="false" ht="12.75" hidden="false" customHeight="false" outlineLevel="0" collapsed="false">
      <c r="B11" s="146" t="s">
        <v>199</v>
      </c>
      <c r="C11" s="147" t="n">
        <v>444435</v>
      </c>
      <c r="D11" s="147" t="n">
        <v>254522</v>
      </c>
      <c r="E11" s="147" t="n">
        <v>162051</v>
      </c>
      <c r="F11" s="147" t="n">
        <v>17224</v>
      </c>
      <c r="G11" s="147" t="n">
        <v>10638</v>
      </c>
      <c r="H11" s="149" t="n">
        <v>0.5727</v>
      </c>
    </row>
    <row r="12" customFormat="false" ht="12.75" hidden="false" customHeight="false" outlineLevel="0" collapsed="false">
      <c r="B12" s="146" t="s">
        <v>200</v>
      </c>
      <c r="C12" s="147" t="n">
        <v>214543</v>
      </c>
      <c r="D12" s="147" t="n">
        <v>95511</v>
      </c>
      <c r="E12" s="147" t="n">
        <v>111151</v>
      </c>
      <c r="F12" s="147" t="n">
        <v>5212</v>
      </c>
      <c r="G12" s="147" t="n">
        <v>2669</v>
      </c>
      <c r="H12" s="149" t="n">
        <v>0.4452</v>
      </c>
    </row>
    <row r="13" customFormat="false" ht="12.75" hidden="false" customHeight="false" outlineLevel="0" collapsed="false">
      <c r="B13" s="146" t="s">
        <v>201</v>
      </c>
      <c r="C13" s="147" t="n">
        <v>265474</v>
      </c>
      <c r="D13" s="147" t="n">
        <v>152995</v>
      </c>
      <c r="E13" s="147" t="n">
        <v>100075</v>
      </c>
      <c r="F13" s="147" t="n">
        <v>12050</v>
      </c>
      <c r="G13" s="148" t="n">
        <v>354</v>
      </c>
      <c r="H13" s="149" t="n">
        <v>0.5763</v>
      </c>
    </row>
    <row r="14" customFormat="false" ht="12.75" hidden="false" customHeight="false" outlineLevel="0" collapsed="false">
      <c r="B14" s="146" t="s">
        <v>202</v>
      </c>
      <c r="C14" s="147" t="n">
        <v>22743</v>
      </c>
      <c r="D14" s="147" t="n">
        <v>11849</v>
      </c>
      <c r="E14" s="147" t="n">
        <v>10602</v>
      </c>
      <c r="F14" s="148" t="n">
        <v>0</v>
      </c>
      <c r="G14" s="148" t="n">
        <v>292</v>
      </c>
      <c r="H14" s="149" t="n">
        <v>0.521</v>
      </c>
    </row>
    <row r="15" customFormat="false" ht="12.75" hidden="false" customHeight="false" outlineLevel="0" collapsed="false">
      <c r="B15" s="146" t="s">
        <v>203</v>
      </c>
      <c r="C15" s="147" t="n">
        <v>32487</v>
      </c>
      <c r="D15" s="147" t="n">
        <v>19401</v>
      </c>
      <c r="E15" s="147" t="n">
        <v>10767</v>
      </c>
      <c r="F15" s="147" t="n">
        <v>2319</v>
      </c>
      <c r="G15" s="148" t="n">
        <v>0</v>
      </c>
      <c r="H15" s="149" t="n">
        <v>0.5972</v>
      </c>
    </row>
    <row r="16" customFormat="false" ht="13.5" hidden="false" customHeight="false" outlineLevel="0" collapsed="false">
      <c r="B16" s="150" t="s">
        <v>204</v>
      </c>
      <c r="C16" s="151" t="n">
        <v>1405200</v>
      </c>
      <c r="D16" s="151" t="n">
        <v>444788</v>
      </c>
      <c r="E16" s="151" t="n">
        <v>781887</v>
      </c>
      <c r="F16" s="151" t="n">
        <v>151171</v>
      </c>
      <c r="G16" s="151" t="n">
        <v>27354</v>
      </c>
      <c r="H16" s="152" t="n">
        <v>0.3165</v>
      </c>
    </row>
    <row r="17" customFormat="false" ht="13.5" hidden="false" customHeight="false" outlineLevel="0" collapsed="false">
      <c r="B17" s="153" t="s">
        <v>205</v>
      </c>
      <c r="C17" s="154" t="n">
        <v>3614762</v>
      </c>
      <c r="D17" s="154" t="n">
        <v>1625971</v>
      </c>
      <c r="E17" s="154" t="n">
        <v>1681315</v>
      </c>
      <c r="F17" s="154" t="n">
        <v>251426</v>
      </c>
      <c r="G17" s="154" t="n">
        <v>56050</v>
      </c>
      <c r="H17" s="155" t="n">
        <v>0.4498</v>
      </c>
    </row>
    <row r="18" customFormat="false" ht="12.75" hidden="false" customHeight="false" outlineLevel="0" collapsed="false">
      <c r="B18" s="156"/>
      <c r="C18" s="157"/>
      <c r="D18" s="158" t="n">
        <f aca="false">+D17/$C$17</f>
        <v>0.44981412330881</v>
      </c>
      <c r="E18" s="158" t="n">
        <f aca="false">+E17/$C$17</f>
        <v>0.46512467487486</v>
      </c>
      <c r="F18" s="158" t="n">
        <f aca="false">+F17/$C$17</f>
        <v>0.0695553400196196</v>
      </c>
      <c r="G18" s="158" t="n">
        <f aca="false">+G17/$C$17</f>
        <v>0.0155058617967103</v>
      </c>
      <c r="H18" s="159"/>
    </row>
    <row r="19" customFormat="false" ht="84" hidden="false" customHeight="false" outlineLevel="0" collapsed="false">
      <c r="C19" s="160" t="s">
        <v>206</v>
      </c>
    </row>
  </sheetData>
  <mergeCells count="1"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23.85"/>
    <col collapsed="false" customWidth="true" hidden="false" outlineLevel="0" max="3" min="3" style="12" width="16.42"/>
    <col collapsed="false" customWidth="false" hidden="false" outlineLevel="0" max="5" min="4" style="12" width="11.42"/>
    <col collapsed="false" customWidth="true" hidden="false" outlineLevel="0" max="6" min="6" style="12" width="16.42"/>
    <col collapsed="false" customWidth="false" hidden="false" outlineLevel="0" max="10" min="7" style="12" width="11.42"/>
    <col collapsed="false" customWidth="true" hidden="false" outlineLevel="0" max="11" min="11" style="12" width="15.85"/>
    <col collapsed="false" customWidth="false" hidden="false" outlineLevel="0" max="257" min="12" style="12" width="11.42"/>
  </cols>
  <sheetData>
    <row r="2" customFormat="false" ht="12.75" hidden="false" customHeight="false" outlineLevel="0" collapsed="false">
      <c r="B2" s="161" t="s">
        <v>207</v>
      </c>
      <c r="C2" s="161" t="s">
        <v>208</v>
      </c>
    </row>
    <row r="3" customFormat="false" ht="12.75" hidden="false" customHeight="false" outlineLevel="0" collapsed="false">
      <c r="B3" s="162" t="s">
        <v>209</v>
      </c>
      <c r="C3" s="163" t="n">
        <v>12796527.744</v>
      </c>
    </row>
    <row r="4" customFormat="false" ht="12.75" hidden="false" customHeight="false" outlineLevel="0" collapsed="false">
      <c r="B4" s="129" t="s">
        <v>210</v>
      </c>
      <c r="C4" s="164" t="n">
        <v>2249799.924</v>
      </c>
    </row>
    <row r="5" customFormat="false" ht="12.75" hidden="false" customHeight="false" outlineLevel="0" collapsed="false">
      <c r="B5" s="129" t="s">
        <v>211</v>
      </c>
      <c r="C5" s="164" t="n">
        <v>533815.836</v>
      </c>
    </row>
    <row r="6" customFormat="false" ht="13.5" hidden="false" customHeight="false" outlineLevel="0" collapsed="false">
      <c r="B6" s="165" t="s">
        <v>212</v>
      </c>
      <c r="C6" s="166" t="n">
        <v>852530.496000001</v>
      </c>
    </row>
    <row r="7" customFormat="false" ht="13.5" hidden="false" customHeight="false" outlineLevel="0" collapsed="false">
      <c r="B7" s="167" t="s">
        <v>186</v>
      </c>
      <c r="C7" s="168" t="n">
        <f aca="false">SUM(C3:C6)</f>
        <v>16432674</v>
      </c>
    </row>
    <row r="9" customFormat="false" ht="12.75" hidden="false" customHeight="false" outlineLevel="0" collapsed="false">
      <c r="B9" s="169" t="s">
        <v>213</v>
      </c>
    </row>
    <row r="12" customFormat="false" ht="38.25" hidden="false" customHeight="false" outlineLevel="0" collapsed="false">
      <c r="B12" s="161" t="s">
        <v>214</v>
      </c>
      <c r="C12" s="161" t="s">
        <v>215</v>
      </c>
      <c r="E12" s="161" t="s">
        <v>185</v>
      </c>
      <c r="F12" s="161" t="s">
        <v>215</v>
      </c>
    </row>
    <row r="13" customFormat="false" ht="12.75" hidden="false" customHeight="false" outlineLevel="0" collapsed="false">
      <c r="B13" s="129" t="s">
        <v>216</v>
      </c>
      <c r="C13" s="164" t="n">
        <v>6</v>
      </c>
      <c r="E13" s="129" t="s">
        <v>192</v>
      </c>
      <c r="F13" s="164" t="n">
        <v>33</v>
      </c>
    </row>
    <row r="14" customFormat="false" ht="12.75" hidden="false" customHeight="false" outlineLevel="0" collapsed="false">
      <c r="B14" s="129" t="s">
        <v>217</v>
      </c>
      <c r="C14" s="164" t="n">
        <v>37</v>
      </c>
      <c r="E14" s="129" t="s">
        <v>193</v>
      </c>
      <c r="F14" s="164" t="n">
        <v>40</v>
      </c>
    </row>
    <row r="15" customFormat="false" ht="12.75" hidden="false" customHeight="false" outlineLevel="0" collapsed="false">
      <c r="B15" s="129" t="s">
        <v>187</v>
      </c>
      <c r="C15" s="164" t="n">
        <v>1936</v>
      </c>
      <c r="E15" s="129" t="s">
        <v>194</v>
      </c>
      <c r="F15" s="164" t="n">
        <v>43</v>
      </c>
    </row>
    <row r="16" customFormat="false" ht="13.5" hidden="false" customHeight="false" outlineLevel="0" collapsed="false">
      <c r="B16" s="165" t="s">
        <v>218</v>
      </c>
      <c r="C16" s="166" t="n">
        <v>305</v>
      </c>
      <c r="E16" s="165" t="s">
        <v>195</v>
      </c>
      <c r="F16" s="166" t="n">
        <v>144</v>
      </c>
    </row>
    <row r="17" customFormat="false" ht="13.5" hidden="false" customHeight="false" outlineLevel="0" collapsed="false">
      <c r="B17" s="167" t="s">
        <v>186</v>
      </c>
      <c r="C17" s="168" t="n">
        <v>2284</v>
      </c>
      <c r="E17" s="165" t="s">
        <v>196</v>
      </c>
      <c r="F17" s="166" t="n">
        <v>185</v>
      </c>
    </row>
    <row r="18" customFormat="false" ht="12.75" hidden="false" customHeight="false" outlineLevel="0" collapsed="false">
      <c r="E18" s="165" t="s">
        <v>197</v>
      </c>
      <c r="F18" s="166" t="n">
        <v>134</v>
      </c>
    </row>
    <row r="19" customFormat="false" ht="12.75" hidden="false" customHeight="false" outlineLevel="0" collapsed="false">
      <c r="B19" s="20" t="s">
        <v>219</v>
      </c>
      <c r="E19" s="165" t="s">
        <v>198</v>
      </c>
      <c r="F19" s="166" t="n">
        <v>244</v>
      </c>
    </row>
    <row r="20" customFormat="false" ht="12.75" hidden="false" customHeight="false" outlineLevel="0" collapsed="false">
      <c r="E20" s="165" t="s">
        <v>199</v>
      </c>
      <c r="F20" s="166" t="n">
        <v>331</v>
      </c>
    </row>
    <row r="21" customFormat="false" ht="12.75" hidden="false" customHeight="false" outlineLevel="0" collapsed="false">
      <c r="E21" s="165" t="s">
        <v>200</v>
      </c>
      <c r="F21" s="166" t="n">
        <v>273</v>
      </c>
    </row>
    <row r="22" customFormat="false" ht="12.75" hidden="false" customHeight="false" outlineLevel="0" collapsed="false">
      <c r="E22" s="165" t="s">
        <v>201</v>
      </c>
      <c r="F22" s="166" t="n">
        <v>277</v>
      </c>
    </row>
    <row r="23" customFormat="false" ht="12.75" hidden="false" customHeight="false" outlineLevel="0" collapsed="false">
      <c r="E23" s="165" t="s">
        <v>202</v>
      </c>
      <c r="F23" s="166" t="n">
        <v>39</v>
      </c>
    </row>
    <row r="24" customFormat="false" ht="12.75" hidden="false" customHeight="false" outlineLevel="0" collapsed="false">
      <c r="E24" s="165" t="s">
        <v>203</v>
      </c>
      <c r="F24" s="166" t="n">
        <v>25</v>
      </c>
    </row>
    <row r="25" customFormat="false" ht="12.75" hidden="false" customHeight="false" outlineLevel="0" collapsed="false">
      <c r="E25" s="165" t="s">
        <v>220</v>
      </c>
      <c r="F25" s="166" t="n">
        <v>394</v>
      </c>
    </row>
    <row r="26" customFormat="false" ht="12.75" hidden="false" customHeight="false" outlineLevel="0" collapsed="false">
      <c r="E26" s="165" t="s">
        <v>221</v>
      </c>
      <c r="F26" s="166" t="n">
        <v>101</v>
      </c>
    </row>
    <row r="27" customFormat="false" ht="13.5" hidden="false" customHeight="false" outlineLevel="0" collapsed="false">
      <c r="E27" s="165" t="s">
        <v>222</v>
      </c>
      <c r="F27" s="166" t="n">
        <v>21</v>
      </c>
    </row>
    <row r="28" customFormat="false" ht="13.5" hidden="false" customHeight="false" outlineLevel="0" collapsed="false">
      <c r="E28" s="167" t="s">
        <v>186</v>
      </c>
      <c r="F28" s="168" t="n">
        <v>2284</v>
      </c>
    </row>
    <row r="30" customFormat="false" ht="12.75" hidden="false" customHeight="false" outlineLevel="0" collapsed="false">
      <c r="E30" s="20" t="s">
        <v>219</v>
      </c>
    </row>
    <row r="31" customFormat="false" ht="12.75" hidden="false" customHeight="false" outlineLevel="0" collapsed="false">
      <c r="E31" s="20"/>
    </row>
    <row r="32" customFormat="false" ht="12.75" hidden="false" customHeight="false" outlineLevel="0" collapsed="false">
      <c r="E32" s="20"/>
    </row>
    <row r="33" customFormat="false" ht="12.75" hidden="false" customHeight="false" outlineLevel="0" collapsed="false">
      <c r="E33" s="20"/>
    </row>
    <row r="34" customFormat="false" ht="12.75" hidden="false" customHeight="true" outlineLevel="0" collapsed="false">
      <c r="B34" s="161" t="s">
        <v>223</v>
      </c>
      <c r="C34" s="161"/>
      <c r="D34" s="161"/>
      <c r="E34" s="20"/>
      <c r="F34" s="161" t="s">
        <v>224</v>
      </c>
      <c r="G34" s="161"/>
      <c r="H34" s="161"/>
      <c r="I34" s="161"/>
      <c r="J34" s="161"/>
      <c r="K34" s="161"/>
    </row>
    <row r="35" customFormat="false" ht="26.25" hidden="false" customHeight="false" outlineLevel="0" collapsed="false">
      <c r="B35" s="170" t="s">
        <v>225</v>
      </c>
      <c r="C35" s="170" t="s">
        <v>226</v>
      </c>
      <c r="D35" s="170" t="s">
        <v>186</v>
      </c>
      <c r="E35" s="20"/>
      <c r="F35" s="10"/>
      <c r="G35" s="10" t="s">
        <v>186</v>
      </c>
      <c r="H35" s="10" t="s">
        <v>227</v>
      </c>
      <c r="I35" s="10" t="s">
        <v>228</v>
      </c>
      <c r="J35" s="10" t="s">
        <v>229</v>
      </c>
      <c r="K35" s="10" t="s">
        <v>230</v>
      </c>
    </row>
    <row r="36" customFormat="false" ht="13.5" hidden="false" customHeight="false" outlineLevel="0" collapsed="false">
      <c r="B36" s="38" t="n">
        <v>35963280</v>
      </c>
      <c r="C36" s="38" t="n">
        <v>2529746</v>
      </c>
      <c r="D36" s="38" t="n">
        <v>38493026</v>
      </c>
      <c r="E36" s="20"/>
      <c r="F36" s="171" t="s">
        <v>231</v>
      </c>
      <c r="G36" s="172" t="n">
        <v>5969493</v>
      </c>
      <c r="H36" s="53" t="n">
        <v>1816740</v>
      </c>
      <c r="I36" s="53" t="n">
        <v>981576</v>
      </c>
      <c r="J36" s="53" t="n">
        <v>2638769</v>
      </c>
      <c r="K36" s="53" t="n">
        <v>532408</v>
      </c>
    </row>
    <row r="37" customFormat="false" ht="12.75" hidden="false" customHeight="false" outlineLevel="0" collapsed="false">
      <c r="E37" s="20"/>
      <c r="F37" s="171" t="s">
        <v>232</v>
      </c>
      <c r="G37" s="172" t="n">
        <v>4944886</v>
      </c>
      <c r="H37" s="53" t="n">
        <v>1466532</v>
      </c>
      <c r="I37" s="53" t="n">
        <v>804970</v>
      </c>
      <c r="J37" s="53" t="n">
        <v>2305655</v>
      </c>
      <c r="K37" s="53" t="n">
        <v>367729</v>
      </c>
    </row>
    <row r="38" customFormat="false" ht="13.5" hidden="false" customHeight="false" outlineLevel="0" collapsed="false">
      <c r="B38" s="20" t="s">
        <v>219</v>
      </c>
      <c r="E38" s="20"/>
      <c r="F38" s="173" t="s">
        <v>233</v>
      </c>
      <c r="G38" s="174" t="n">
        <v>3145119</v>
      </c>
      <c r="H38" s="175" t="n">
        <v>807678</v>
      </c>
      <c r="I38" s="175" t="n">
        <v>512037</v>
      </c>
      <c r="J38" s="175" t="n">
        <v>1490281</v>
      </c>
      <c r="K38" s="175" t="n">
        <v>335123</v>
      </c>
    </row>
    <row r="39" customFormat="false" ht="13.5" hidden="false" customHeight="false" outlineLevel="0" collapsed="false">
      <c r="E39" s="20"/>
      <c r="F39" s="176" t="s">
        <v>234</v>
      </c>
      <c r="G39" s="177" t="n">
        <v>14059498</v>
      </c>
      <c r="H39" s="178" t="n">
        <v>4090950</v>
      </c>
      <c r="I39" s="178" t="n">
        <v>2298583</v>
      </c>
      <c r="J39" s="178" t="n">
        <v>6434705</v>
      </c>
      <c r="K39" s="178" t="n">
        <v>1235260</v>
      </c>
    </row>
    <row r="40" customFormat="false" ht="12.75" hidden="false" customHeight="false" outlineLevel="0" collapsed="false">
      <c r="E40" s="20"/>
      <c r="G40" s="11"/>
    </row>
    <row r="41" customFormat="false" ht="12.75" hidden="false" customHeight="false" outlineLevel="0" collapsed="false">
      <c r="E41" s="20"/>
      <c r="F41" s="20" t="s">
        <v>219</v>
      </c>
    </row>
    <row r="44" customFormat="false" ht="12.75" hidden="false" customHeight="false" outlineLevel="0" collapsed="false">
      <c r="B44" s="169" t="s">
        <v>235</v>
      </c>
    </row>
    <row r="70" customFormat="false" ht="12.75" hidden="false" customHeight="false" outlineLevel="0" collapsed="false">
      <c r="B70" s="169" t="s">
        <v>236</v>
      </c>
    </row>
  </sheetData>
  <mergeCells count="2">
    <mergeCell ref="B34:D34"/>
    <mergeCell ref="F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dacunaf</cp:lastModifiedBy>
  <dcterms:modified xsi:type="dcterms:W3CDTF">2009-07-31T20:53:31Z</dcterms:modified>
  <cp:revision>0</cp:revision>
  <dc:subject/>
  <dc:title/>
</cp:coreProperties>
</file>