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empos" sheetId="1" state="visible" r:id="rId2"/>
    <sheet name="EO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55">
  <si>
    <t xml:space="preserve">Tv1: Tiempo de Recorrido inter estación</t>
  </si>
  <si>
    <t xml:space="preserve">Tv2: Timepo  de Salto </t>
  </si>
  <si>
    <t xml:space="preserve">Ej:  Cu : 142… Saltando Cumming el viaje entre QN y NA demora 142 [s]</t>
  </si>
  <si>
    <t xml:space="preserve">Te: Tiempo de estacionamiento</t>
  </si>
  <si>
    <t xml:space="preserve">Vía 1 Quinta Normal - Vicente Valdés</t>
  </si>
  <si>
    <t xml:space="preserve">Vía 2 Vicente Valdés - Quinta Normal</t>
  </si>
  <si>
    <t xml:space="preserve">Tv1(S/S)</t>
  </si>
  <si>
    <t xml:space="preserve">Tv2(C/S)</t>
  </si>
  <si>
    <t xml:space="preserve">Te</t>
  </si>
  <si>
    <t xml:space="preserve">QUINTA NORMAL</t>
  </si>
  <si>
    <t xml:space="preserve">QN</t>
  </si>
  <si>
    <t xml:space="preserve">CUMMNIG</t>
  </si>
  <si>
    <t xml:space="preserve">CU</t>
  </si>
  <si>
    <t xml:space="preserve">SANTA ANA</t>
  </si>
  <si>
    <t xml:space="preserve">NA</t>
  </si>
  <si>
    <t xml:space="preserve">PLAZA DE ARMAS</t>
  </si>
  <si>
    <t xml:space="preserve">PZ</t>
  </si>
  <si>
    <t xml:space="preserve">BELLAS ARTES</t>
  </si>
  <si>
    <t xml:space="preserve">BE</t>
  </si>
  <si>
    <t xml:space="preserve">BAQUEDANO</t>
  </si>
  <si>
    <t xml:space="preserve">BQ</t>
  </si>
  <si>
    <t xml:space="preserve">PARQUE BUSTAMANTE</t>
  </si>
  <si>
    <t xml:space="preserve">PB</t>
  </si>
  <si>
    <t xml:space="preserve">SANTA ISABEL</t>
  </si>
  <si>
    <t xml:space="preserve">SI</t>
  </si>
  <si>
    <t xml:space="preserve">IRARRÁZAVAL</t>
  </si>
  <si>
    <t xml:space="preserve">IR</t>
  </si>
  <si>
    <t xml:space="preserve">ÑUBLE</t>
  </si>
  <si>
    <t xml:space="preserve">ÑU</t>
  </si>
  <si>
    <t xml:space="preserve">RODRIGO DE ARAYA</t>
  </si>
  <si>
    <t xml:space="preserve">RA</t>
  </si>
  <si>
    <t xml:space="preserve">CARLOS VALDOVINOS</t>
  </si>
  <si>
    <t xml:space="preserve">CV</t>
  </si>
  <si>
    <t xml:space="preserve">CAMINO AGRÍCOLA</t>
  </si>
  <si>
    <t xml:space="preserve">AG</t>
  </si>
  <si>
    <t xml:space="preserve">SAN JOAQUÍN</t>
  </si>
  <si>
    <t xml:space="preserve">SJ</t>
  </si>
  <si>
    <t xml:space="preserve">PEDREROS</t>
  </si>
  <si>
    <t xml:space="preserve">PE</t>
  </si>
  <si>
    <t xml:space="preserve">MIRADOR AZUL</t>
  </si>
  <si>
    <t xml:space="preserve">MA</t>
  </si>
  <si>
    <t xml:space="preserve">LA FLORIDA</t>
  </si>
  <si>
    <t xml:space="preserve">LF</t>
  </si>
  <si>
    <t xml:space="preserve">VICENTE VALDÉZ</t>
  </si>
  <si>
    <t xml:space="preserve">VV</t>
  </si>
  <si>
    <t xml:space="preserve">7:00 - 7:59</t>
  </si>
  <si>
    <t xml:space="preserve">IEO</t>
  </si>
  <si>
    <t xml:space="preserve">E.O</t>
  </si>
  <si>
    <t xml:space="preserve">RC</t>
  </si>
  <si>
    <t xml:space="preserve">NU</t>
  </si>
  <si>
    <t xml:space="preserve">Subidas V1</t>
  </si>
  <si>
    <t xml:space="preserve">Subidas V2</t>
  </si>
  <si>
    <t xml:space="preserve">Bajadas V1</t>
  </si>
  <si>
    <t xml:space="preserve">Bajadas V2</t>
  </si>
  <si>
    <t xml:space="preserve">8:00 - 8:5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Tahoma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" xfId="20"/>
    <cellStyle name="Normal_tiempo L5" xfId="21"/>
  </cellStyles>
  <dxfs count="1"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20.99"/>
    <col collapsed="false" customWidth="false" hidden="false" outlineLevel="0" max="6" min="2" style="1" width="12.56"/>
    <col collapsed="false" customWidth="true" hidden="false" outlineLevel="0" max="7" min="7" style="1" width="20.99"/>
    <col collapsed="false" customWidth="false" hidden="false" outlineLevel="0" max="257" min="8" style="1" width="12.56"/>
  </cols>
  <sheetData>
    <row r="2" customFormat="false" ht="15" hidden="false" customHeight="false" outlineLevel="0" collapsed="false">
      <c r="C2" s="2" t="s">
        <v>0</v>
      </c>
    </row>
    <row r="3" customFormat="false" ht="15" hidden="false" customHeight="false" outlineLevel="0" collapsed="false">
      <c r="C3" s="1" t="s">
        <v>1</v>
      </c>
    </row>
    <row r="4" customFormat="false" ht="15" hidden="false" customHeight="false" outlineLevel="0" collapsed="false">
      <c r="C4" s="1" t="s">
        <v>2</v>
      </c>
    </row>
    <row r="5" customFormat="false" ht="15" hidden="false" customHeight="false" outlineLevel="0" collapsed="false">
      <c r="C5" s="1" t="s">
        <v>3</v>
      </c>
    </row>
    <row r="7" customFormat="false" ht="15" hidden="false" customHeight="false" outlineLevel="0" collapsed="false">
      <c r="B7" s="3" t="s">
        <v>4</v>
      </c>
      <c r="H7" s="3" t="s">
        <v>5</v>
      </c>
    </row>
    <row r="9" customFormat="false" ht="15" hidden="false" customHeight="false" outlineLevel="0" collapsed="false">
      <c r="C9" s="4" t="s">
        <v>6</v>
      </c>
      <c r="D9" s="4" t="s">
        <v>7</v>
      </c>
      <c r="E9" s="4" t="s">
        <v>8</v>
      </c>
      <c r="I9" s="4" t="s">
        <v>6</v>
      </c>
      <c r="J9" s="4" t="s">
        <v>7</v>
      </c>
      <c r="K9" s="4" t="s">
        <v>8</v>
      </c>
    </row>
    <row r="10" customFormat="false" ht="15.75" hidden="false" customHeight="false" outlineLevel="0" collapsed="false">
      <c r="C10" s="4"/>
      <c r="D10" s="4"/>
      <c r="E10" s="4"/>
      <c r="I10" s="4"/>
      <c r="J10" s="4"/>
      <c r="K10" s="4"/>
    </row>
    <row r="11" customFormat="false" ht="15" hidden="false" customHeight="false" outlineLevel="0" collapsed="false">
      <c r="A11" s="5" t="s">
        <v>9</v>
      </c>
      <c r="B11" s="6" t="s">
        <v>10</v>
      </c>
      <c r="C11" s="7"/>
      <c r="D11" s="8"/>
      <c r="E11" s="9" t="n">
        <v>35</v>
      </c>
      <c r="G11" s="5" t="s">
        <v>9</v>
      </c>
      <c r="H11" s="6" t="s">
        <v>10</v>
      </c>
      <c r="I11" s="7"/>
      <c r="J11" s="8"/>
      <c r="K11" s="9" t="n">
        <v>20</v>
      </c>
    </row>
    <row r="12" customFormat="false" ht="15" hidden="false" customHeight="false" outlineLevel="0" collapsed="false">
      <c r="A12" s="5"/>
      <c r="B12" s="10"/>
      <c r="C12" s="11" t="n">
        <v>88</v>
      </c>
      <c r="D12" s="12"/>
      <c r="E12" s="13"/>
      <c r="G12" s="5"/>
      <c r="H12" s="10"/>
      <c r="I12" s="11" t="n">
        <v>105</v>
      </c>
      <c r="J12" s="12"/>
      <c r="K12" s="13"/>
    </row>
    <row r="13" customFormat="false" ht="15" hidden="false" customHeight="false" outlineLevel="0" collapsed="false">
      <c r="A13" s="5" t="s">
        <v>11</v>
      </c>
      <c r="B13" s="10" t="s">
        <v>12</v>
      </c>
      <c r="C13" s="14"/>
      <c r="D13" s="12" t="n">
        <v>141.743689439698</v>
      </c>
      <c r="E13" s="13" t="n">
        <v>15</v>
      </c>
      <c r="G13" s="5" t="s">
        <v>11</v>
      </c>
      <c r="H13" s="10" t="s">
        <v>12</v>
      </c>
      <c r="I13" s="14"/>
      <c r="J13" s="12" t="n">
        <v>141.743689439698</v>
      </c>
      <c r="K13" s="13" t="n">
        <v>15</v>
      </c>
    </row>
    <row r="14" customFormat="false" ht="15" hidden="false" customHeight="false" outlineLevel="0" collapsed="false">
      <c r="A14" s="5"/>
      <c r="B14" s="10"/>
      <c r="C14" s="11" t="n">
        <v>78</v>
      </c>
      <c r="D14" s="12"/>
      <c r="E14" s="13"/>
      <c r="G14" s="5"/>
      <c r="H14" s="10"/>
      <c r="I14" s="11" t="n">
        <v>76</v>
      </c>
      <c r="J14" s="12"/>
      <c r="K14" s="13"/>
    </row>
    <row r="15" customFormat="false" ht="15" hidden="false" customHeight="false" outlineLevel="0" collapsed="false">
      <c r="A15" s="5" t="s">
        <v>13</v>
      </c>
      <c r="B15" s="10" t="s">
        <v>14</v>
      </c>
      <c r="C15" s="14"/>
      <c r="D15" s="12" t="n">
        <v>128.174458670467</v>
      </c>
      <c r="E15" s="13" t="n">
        <v>24</v>
      </c>
      <c r="G15" s="5" t="s">
        <v>13</v>
      </c>
      <c r="H15" s="10" t="s">
        <v>14</v>
      </c>
      <c r="I15" s="14"/>
      <c r="J15" s="12" t="n">
        <v>128.174458670467</v>
      </c>
      <c r="K15" s="13" t="n">
        <v>21</v>
      </c>
    </row>
    <row r="16" customFormat="false" ht="15" hidden="false" customHeight="false" outlineLevel="0" collapsed="false">
      <c r="A16" s="5"/>
      <c r="B16" s="10"/>
      <c r="C16" s="11" t="n">
        <v>67</v>
      </c>
      <c r="D16" s="12"/>
      <c r="E16" s="13"/>
      <c r="G16" s="5"/>
      <c r="H16" s="10"/>
      <c r="I16" s="11" t="n">
        <v>82</v>
      </c>
      <c r="J16" s="12"/>
      <c r="K16" s="13"/>
    </row>
    <row r="17" customFormat="false" ht="15" hidden="false" customHeight="false" outlineLevel="0" collapsed="false">
      <c r="A17" s="5" t="s">
        <v>15</v>
      </c>
      <c r="B17" s="10" t="s">
        <v>16</v>
      </c>
      <c r="C17" s="14"/>
      <c r="D17" s="12" t="n">
        <v>111.974458670467</v>
      </c>
      <c r="E17" s="13" t="n">
        <v>18</v>
      </c>
      <c r="G17" s="5" t="s">
        <v>15</v>
      </c>
      <c r="H17" s="10" t="s">
        <v>16</v>
      </c>
      <c r="I17" s="14"/>
      <c r="J17" s="12" t="n">
        <v>111.974458670467</v>
      </c>
      <c r="K17" s="13" t="n">
        <v>15</v>
      </c>
    </row>
    <row r="18" customFormat="false" ht="15" hidden="false" customHeight="false" outlineLevel="0" collapsed="false">
      <c r="A18" s="5"/>
      <c r="B18" s="10"/>
      <c r="C18" s="11" t="n">
        <v>56</v>
      </c>
      <c r="D18" s="12"/>
      <c r="E18" s="13"/>
      <c r="G18" s="5"/>
      <c r="H18" s="10"/>
      <c r="I18" s="11" t="n">
        <v>56</v>
      </c>
      <c r="J18" s="12"/>
      <c r="K18" s="13"/>
    </row>
    <row r="19" customFormat="false" ht="15" hidden="false" customHeight="false" outlineLevel="0" collapsed="false">
      <c r="A19" s="5" t="s">
        <v>17</v>
      </c>
      <c r="B19" s="10" t="s">
        <v>18</v>
      </c>
      <c r="C19" s="14"/>
      <c r="D19" s="12" t="n">
        <v>129.328304824313</v>
      </c>
      <c r="E19" s="13" t="n">
        <v>20</v>
      </c>
      <c r="G19" s="5" t="s">
        <v>17</v>
      </c>
      <c r="H19" s="10" t="s">
        <v>18</v>
      </c>
      <c r="I19" s="14"/>
      <c r="J19" s="12" t="n">
        <v>129.328304824313</v>
      </c>
      <c r="K19" s="13" t="n">
        <v>15</v>
      </c>
    </row>
    <row r="20" customFormat="false" ht="15" hidden="false" customHeight="false" outlineLevel="0" collapsed="false">
      <c r="A20" s="5"/>
      <c r="B20" s="10"/>
      <c r="C20" s="11" t="n">
        <v>100</v>
      </c>
      <c r="D20" s="12"/>
      <c r="E20" s="13"/>
      <c r="G20" s="5"/>
      <c r="H20" s="10"/>
      <c r="I20" s="11" t="n">
        <v>102</v>
      </c>
      <c r="J20" s="12"/>
      <c r="K20" s="13"/>
    </row>
    <row r="21" customFormat="false" ht="15" hidden="false" customHeight="false" outlineLevel="0" collapsed="false">
      <c r="A21" s="5" t="s">
        <v>19</v>
      </c>
      <c r="B21" s="10" t="s">
        <v>20</v>
      </c>
      <c r="C21" s="14"/>
      <c r="D21" s="12" t="n">
        <v>125.728304824313</v>
      </c>
      <c r="E21" s="13" t="n">
        <v>25</v>
      </c>
      <c r="G21" s="5" t="s">
        <v>19</v>
      </c>
      <c r="H21" s="10" t="s">
        <v>20</v>
      </c>
      <c r="I21" s="14"/>
      <c r="J21" s="12" t="n">
        <v>125.728304824313</v>
      </c>
      <c r="K21" s="13" t="n">
        <v>24</v>
      </c>
    </row>
    <row r="22" customFormat="false" ht="15" hidden="false" customHeight="false" outlineLevel="0" collapsed="false">
      <c r="A22" s="5"/>
      <c r="B22" s="10"/>
      <c r="C22" s="11" t="n">
        <v>55</v>
      </c>
      <c r="D22" s="12"/>
      <c r="E22" s="13"/>
      <c r="G22" s="5"/>
      <c r="H22" s="10"/>
      <c r="I22" s="11" t="n">
        <v>52</v>
      </c>
      <c r="J22" s="12"/>
      <c r="K22" s="13"/>
    </row>
    <row r="23" customFormat="false" ht="15" hidden="false" customHeight="false" outlineLevel="0" collapsed="false">
      <c r="A23" s="5" t="s">
        <v>21</v>
      </c>
      <c r="B23" s="10" t="s">
        <v>22</v>
      </c>
      <c r="C23" s="14"/>
      <c r="D23" s="12" t="n">
        <v>100.020612516621</v>
      </c>
      <c r="E23" s="13" t="n">
        <v>16</v>
      </c>
      <c r="G23" s="5" t="s">
        <v>21</v>
      </c>
      <c r="H23" s="10" t="s">
        <v>22</v>
      </c>
      <c r="I23" s="14"/>
      <c r="J23" s="12" t="n">
        <v>100.020612516621</v>
      </c>
      <c r="K23" s="13" t="n">
        <v>18</v>
      </c>
    </row>
    <row r="24" customFormat="false" ht="15" hidden="false" customHeight="false" outlineLevel="0" collapsed="false">
      <c r="A24" s="5"/>
      <c r="B24" s="10"/>
      <c r="C24" s="11" t="n">
        <v>54</v>
      </c>
      <c r="D24" s="12"/>
      <c r="E24" s="13"/>
      <c r="G24" s="5"/>
      <c r="H24" s="10"/>
      <c r="I24" s="11" t="n">
        <v>54</v>
      </c>
      <c r="J24" s="12"/>
      <c r="K24" s="13"/>
    </row>
    <row r="25" customFormat="false" ht="15" hidden="false" customHeight="false" outlineLevel="0" collapsed="false">
      <c r="A25" s="5" t="s">
        <v>23</v>
      </c>
      <c r="B25" s="10" t="s">
        <v>24</v>
      </c>
      <c r="C25" s="14"/>
      <c r="D25" s="12" t="n">
        <v>110.959074055083</v>
      </c>
      <c r="E25" s="13" t="n">
        <v>19</v>
      </c>
      <c r="G25" s="5" t="s">
        <v>23</v>
      </c>
      <c r="H25" s="10" t="s">
        <v>24</v>
      </c>
      <c r="I25" s="14"/>
      <c r="J25" s="12" t="n">
        <v>110.959074055083</v>
      </c>
      <c r="K25" s="13" t="n">
        <v>17</v>
      </c>
    </row>
    <row r="26" customFormat="false" ht="15" hidden="false" customHeight="false" outlineLevel="0" collapsed="false">
      <c r="A26" s="5"/>
      <c r="B26" s="10"/>
      <c r="C26" s="11" t="n">
        <v>62</v>
      </c>
      <c r="D26" s="12"/>
      <c r="E26" s="13"/>
      <c r="G26" s="5"/>
      <c r="H26" s="10"/>
      <c r="I26" s="11" t="n">
        <v>63</v>
      </c>
      <c r="J26" s="12"/>
      <c r="K26" s="13"/>
    </row>
    <row r="27" customFormat="false" ht="15" hidden="false" customHeight="false" outlineLevel="0" collapsed="false">
      <c r="A27" s="5" t="s">
        <v>25</v>
      </c>
      <c r="B27" s="10" t="s">
        <v>26</v>
      </c>
      <c r="C27" s="14"/>
      <c r="D27" s="12" t="n">
        <v>154.805227901237</v>
      </c>
      <c r="E27" s="13" t="n">
        <v>20</v>
      </c>
      <c r="G27" s="5" t="s">
        <v>25</v>
      </c>
      <c r="H27" s="10" t="s">
        <v>26</v>
      </c>
      <c r="I27" s="14"/>
      <c r="J27" s="12" t="n">
        <v>154.805227901237</v>
      </c>
      <c r="K27" s="13" t="n">
        <v>21</v>
      </c>
    </row>
    <row r="28" customFormat="false" ht="15" hidden="false" customHeight="false" outlineLevel="0" collapsed="false">
      <c r="A28" s="5"/>
      <c r="B28" s="10"/>
      <c r="C28" s="11" t="n">
        <v>114</v>
      </c>
      <c r="D28" s="12"/>
      <c r="E28" s="13"/>
      <c r="G28" s="5"/>
      <c r="H28" s="10"/>
      <c r="I28" s="11" t="n">
        <v>109</v>
      </c>
      <c r="J28" s="12"/>
      <c r="K28" s="13"/>
    </row>
    <row r="29" customFormat="false" ht="15" hidden="false" customHeight="false" outlineLevel="0" collapsed="false">
      <c r="A29" s="5" t="s">
        <v>27</v>
      </c>
      <c r="B29" s="10" t="s">
        <v>28</v>
      </c>
      <c r="C29" s="14"/>
      <c r="D29" s="12" t="n">
        <v>174.05138174739</v>
      </c>
      <c r="E29" s="13" t="n">
        <v>15</v>
      </c>
      <c r="G29" s="5" t="s">
        <v>27</v>
      </c>
      <c r="H29" s="10" t="s">
        <v>28</v>
      </c>
      <c r="I29" s="14"/>
      <c r="J29" s="12" t="n">
        <v>174.05138174739</v>
      </c>
      <c r="K29" s="13" t="n">
        <v>22</v>
      </c>
    </row>
    <row r="30" customFormat="false" ht="15" hidden="false" customHeight="false" outlineLevel="0" collapsed="false">
      <c r="A30" s="5"/>
      <c r="B30" s="10"/>
      <c r="C30" s="11" t="n">
        <v>88</v>
      </c>
      <c r="D30" s="12"/>
      <c r="E30" s="13"/>
      <c r="G30" s="5"/>
      <c r="H30" s="10"/>
      <c r="I30" s="11" t="n">
        <v>88</v>
      </c>
      <c r="J30" s="12"/>
      <c r="K30" s="13"/>
    </row>
    <row r="31" customFormat="false" ht="15" hidden="false" customHeight="false" outlineLevel="0" collapsed="false">
      <c r="A31" s="5" t="s">
        <v>29</v>
      </c>
      <c r="B31" s="10" t="s">
        <v>30</v>
      </c>
      <c r="C31" s="14"/>
      <c r="D31" s="12" t="n">
        <v>150.743689439698</v>
      </c>
      <c r="E31" s="13" t="n">
        <v>15</v>
      </c>
      <c r="G31" s="5" t="s">
        <v>29</v>
      </c>
      <c r="H31" s="10" t="s">
        <v>30</v>
      </c>
      <c r="I31" s="14"/>
      <c r="J31" s="12" t="n">
        <v>150.743689439698</v>
      </c>
      <c r="K31" s="13" t="n">
        <v>23</v>
      </c>
    </row>
    <row r="32" customFormat="false" ht="15" hidden="false" customHeight="false" outlineLevel="0" collapsed="false">
      <c r="A32" s="5"/>
      <c r="B32" s="10"/>
      <c r="C32" s="11" t="n">
        <v>80</v>
      </c>
      <c r="D32" s="12"/>
      <c r="E32" s="13"/>
      <c r="G32" s="5"/>
      <c r="H32" s="10"/>
      <c r="I32" s="11" t="n">
        <v>80</v>
      </c>
      <c r="J32" s="12"/>
      <c r="K32" s="13"/>
    </row>
    <row r="33" customFormat="false" ht="15" hidden="false" customHeight="false" outlineLevel="0" collapsed="false">
      <c r="A33" s="5" t="s">
        <v>31</v>
      </c>
      <c r="B33" s="10" t="s">
        <v>32</v>
      </c>
      <c r="C33" s="14"/>
      <c r="D33" s="12" t="n">
        <v>126.05138174739</v>
      </c>
      <c r="E33" s="13" t="n">
        <v>15</v>
      </c>
      <c r="G33" s="5" t="s">
        <v>31</v>
      </c>
      <c r="H33" s="10" t="s">
        <v>32</v>
      </c>
      <c r="I33" s="14"/>
      <c r="J33" s="12" t="n">
        <v>126.05138174739</v>
      </c>
      <c r="K33" s="13" t="n">
        <v>25</v>
      </c>
    </row>
    <row r="34" customFormat="false" ht="15" hidden="false" customHeight="false" outlineLevel="0" collapsed="false">
      <c r="A34" s="5"/>
      <c r="B34" s="10"/>
      <c r="C34" s="11" t="n">
        <v>59</v>
      </c>
      <c r="D34" s="12"/>
      <c r="E34" s="13"/>
      <c r="G34" s="5"/>
      <c r="H34" s="10"/>
      <c r="I34" s="11" t="n">
        <v>61</v>
      </c>
      <c r="J34" s="12"/>
      <c r="K34" s="13"/>
    </row>
    <row r="35" customFormat="false" ht="15" hidden="false" customHeight="false" outlineLevel="0" collapsed="false">
      <c r="A35" s="5" t="s">
        <v>33</v>
      </c>
      <c r="B35" s="10" t="s">
        <v>34</v>
      </c>
      <c r="C35" s="14"/>
      <c r="D35" s="12" t="n">
        <v>118.891174646799</v>
      </c>
      <c r="E35" s="13" t="n">
        <v>15</v>
      </c>
      <c r="G35" s="5" t="s">
        <v>33</v>
      </c>
      <c r="H35" s="10" t="s">
        <v>34</v>
      </c>
      <c r="I35" s="14"/>
      <c r="J35" s="12" t="n">
        <v>118.891174646799</v>
      </c>
      <c r="K35" s="13" t="n">
        <v>22</v>
      </c>
    </row>
    <row r="36" customFormat="false" ht="15" hidden="false" customHeight="false" outlineLevel="0" collapsed="false">
      <c r="A36" s="5"/>
      <c r="B36" s="10"/>
      <c r="C36" s="11" t="n">
        <v>70</v>
      </c>
      <c r="D36" s="12"/>
      <c r="E36" s="13"/>
      <c r="G36" s="5"/>
      <c r="H36" s="10"/>
      <c r="I36" s="11" t="n">
        <v>69</v>
      </c>
      <c r="J36" s="12"/>
      <c r="K36" s="13"/>
    </row>
    <row r="37" customFormat="false" ht="15" hidden="false" customHeight="false" outlineLevel="0" collapsed="false">
      <c r="A37" s="5" t="s">
        <v>35</v>
      </c>
      <c r="B37" s="10" t="s">
        <v>36</v>
      </c>
      <c r="C37" s="14"/>
      <c r="D37" s="12" t="n">
        <v>136.297535593544</v>
      </c>
      <c r="E37" s="13" t="n">
        <v>15</v>
      </c>
      <c r="G37" s="5" t="s">
        <v>35</v>
      </c>
      <c r="H37" s="10" t="s">
        <v>36</v>
      </c>
      <c r="I37" s="14"/>
      <c r="J37" s="12" t="n">
        <v>136.297535593544</v>
      </c>
      <c r="K37" s="13" t="n">
        <v>21</v>
      </c>
    </row>
    <row r="38" customFormat="false" ht="15" hidden="false" customHeight="false" outlineLevel="0" collapsed="false">
      <c r="A38" s="5"/>
      <c r="B38" s="10"/>
      <c r="C38" s="11" t="n">
        <v>83</v>
      </c>
      <c r="D38" s="12"/>
      <c r="E38" s="13"/>
      <c r="G38" s="5"/>
      <c r="H38" s="10"/>
      <c r="I38" s="11" t="n">
        <v>82</v>
      </c>
      <c r="J38" s="12"/>
      <c r="K38" s="13"/>
    </row>
    <row r="39" customFormat="false" ht="15" hidden="false" customHeight="false" outlineLevel="0" collapsed="false">
      <c r="A39" s="5" t="s">
        <v>37</v>
      </c>
      <c r="B39" s="10" t="s">
        <v>38</v>
      </c>
      <c r="C39" s="14"/>
      <c r="D39" s="12" t="n">
        <v>137.405227901237</v>
      </c>
      <c r="E39" s="13" t="n">
        <v>15</v>
      </c>
      <c r="G39" s="5" t="s">
        <v>37</v>
      </c>
      <c r="H39" s="10" t="s">
        <v>38</v>
      </c>
      <c r="I39" s="14"/>
      <c r="J39" s="12" t="n">
        <v>137.405227901237</v>
      </c>
      <c r="K39" s="13" t="n">
        <v>25</v>
      </c>
    </row>
    <row r="40" customFormat="false" ht="15" hidden="false" customHeight="false" outlineLevel="0" collapsed="false">
      <c r="A40" s="5"/>
      <c r="B40" s="10"/>
      <c r="C40" s="11" t="n">
        <v>71</v>
      </c>
      <c r="D40" s="12"/>
      <c r="E40" s="13"/>
      <c r="G40" s="5"/>
      <c r="H40" s="10"/>
      <c r="I40" s="11" t="n">
        <v>71</v>
      </c>
      <c r="J40" s="12"/>
      <c r="K40" s="13"/>
    </row>
    <row r="41" customFormat="false" ht="15" hidden="false" customHeight="false" outlineLevel="0" collapsed="false">
      <c r="A41" s="5" t="s">
        <v>39</v>
      </c>
      <c r="B41" s="10" t="s">
        <v>40</v>
      </c>
      <c r="C41" s="14"/>
      <c r="D41" s="12" t="n">
        <v>130.112920208929</v>
      </c>
      <c r="E41" s="13" t="n">
        <v>15</v>
      </c>
      <c r="G41" s="5" t="s">
        <v>39</v>
      </c>
      <c r="H41" s="10" t="s">
        <v>40</v>
      </c>
      <c r="I41" s="14"/>
      <c r="J41" s="12" t="n">
        <v>130.112920208929</v>
      </c>
      <c r="K41" s="13" t="n">
        <v>20</v>
      </c>
    </row>
    <row r="42" customFormat="false" ht="15" hidden="false" customHeight="false" outlineLevel="0" collapsed="false">
      <c r="A42" s="5"/>
      <c r="B42" s="10"/>
      <c r="C42" s="11" t="n">
        <v>74</v>
      </c>
      <c r="D42" s="12"/>
      <c r="E42" s="13"/>
      <c r="G42" s="5"/>
      <c r="H42" s="10"/>
      <c r="I42" s="11" t="n">
        <v>77</v>
      </c>
      <c r="J42" s="12"/>
      <c r="K42" s="13"/>
    </row>
    <row r="43" customFormat="false" ht="15" hidden="false" customHeight="false" outlineLevel="0" collapsed="false">
      <c r="A43" s="5" t="s">
        <v>41</v>
      </c>
      <c r="B43" s="10" t="s">
        <v>42</v>
      </c>
      <c r="C43" s="14"/>
      <c r="D43" s="12" t="n">
        <v>126.143689439698</v>
      </c>
      <c r="E43" s="13" t="n">
        <v>15</v>
      </c>
      <c r="G43" s="5" t="s">
        <v>41</v>
      </c>
      <c r="H43" s="10" t="s">
        <v>42</v>
      </c>
      <c r="I43" s="14"/>
      <c r="J43" s="12" t="n">
        <v>126.143689439698</v>
      </c>
      <c r="K43" s="13" t="n">
        <v>22</v>
      </c>
    </row>
    <row r="44" customFormat="false" ht="15" hidden="false" customHeight="false" outlineLevel="0" collapsed="false">
      <c r="A44" s="5"/>
      <c r="B44" s="10"/>
      <c r="C44" s="11" t="n">
        <v>82</v>
      </c>
      <c r="D44" s="12"/>
      <c r="E44" s="13"/>
      <c r="G44" s="5"/>
      <c r="H44" s="10"/>
      <c r="I44" s="11" t="n">
        <v>67</v>
      </c>
      <c r="J44" s="12"/>
      <c r="K44" s="13"/>
    </row>
    <row r="45" customFormat="false" ht="15.75" hidden="false" customHeight="false" outlineLevel="0" collapsed="false">
      <c r="A45" s="5" t="s">
        <v>43</v>
      </c>
      <c r="B45" s="15" t="s">
        <v>44</v>
      </c>
      <c r="C45" s="16"/>
      <c r="D45" s="17"/>
      <c r="E45" s="18" t="n">
        <v>20</v>
      </c>
      <c r="G45" s="5" t="s">
        <v>43</v>
      </c>
      <c r="H45" s="15" t="s">
        <v>44</v>
      </c>
      <c r="I45" s="16"/>
      <c r="J45" s="17"/>
      <c r="K45" s="18" t="n">
        <v>20</v>
      </c>
    </row>
  </sheetData>
  <conditionalFormatting sqref="E11:E45 K11:K45 A11:A45 G11:G4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Z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13"/>
    <col collapsed="false" customWidth="true" hidden="false" outlineLevel="0" max="3" min="3" style="0" width="4.56"/>
    <col collapsed="false" customWidth="true" hidden="false" outlineLevel="0" max="4" min="4" style="0" width="6.28"/>
    <col collapsed="false" customWidth="true" hidden="false" outlineLevel="0" max="5" min="5" style="0" width="5.56"/>
    <col collapsed="false" customWidth="true" hidden="false" outlineLevel="0" max="6" min="6" style="0" width="5.71"/>
    <col collapsed="false" customWidth="true" hidden="false" outlineLevel="0" max="7" min="7" style="0" width="6.41"/>
    <col collapsed="false" customWidth="true" hidden="false" outlineLevel="0" max="8" min="8" style="0" width="5.85"/>
    <col collapsed="false" customWidth="true" hidden="false" outlineLevel="0" max="9" min="9" style="0" width="5.71"/>
    <col collapsed="false" customWidth="true" hidden="false" outlineLevel="0" max="10" min="10" style="0" width="6.7"/>
    <col collapsed="false" customWidth="true" hidden="false" outlineLevel="0" max="14" min="11" style="0" width="5.56"/>
    <col collapsed="false" customWidth="true" hidden="false" outlineLevel="0" max="15" min="15" style="0" width="3.99"/>
    <col collapsed="false" customWidth="true" hidden="false" outlineLevel="0" max="16" min="16" style="0" width="5.56"/>
    <col collapsed="false" customWidth="true" hidden="false" outlineLevel="0" max="17" min="17" style="0" width="3.99"/>
    <col collapsed="false" customWidth="true" hidden="false" outlineLevel="0" max="18" min="18" style="0" width="5.56"/>
    <col collapsed="false" customWidth="true" hidden="false" outlineLevel="0" max="20" min="19" style="0" width="3.99"/>
    <col collapsed="false" customWidth="true" hidden="false" outlineLevel="0" max="22" min="21" style="0" width="5.56"/>
    <col collapsed="false" customWidth="true" hidden="false" outlineLevel="0" max="24" min="23" style="0" width="11.13"/>
  </cols>
  <sheetData>
    <row r="5" customFormat="false" ht="12.75" hidden="false" customHeight="false" outlineLevel="0" collapsed="false">
      <c r="C5" s="19" t="s">
        <v>45</v>
      </c>
    </row>
    <row r="7" customFormat="false" ht="12.75" hidden="false" customHeight="false" outlineLevel="0" collapsed="false">
      <c r="C7" s="20" t="s">
        <v>46</v>
      </c>
      <c r="D7" s="20" t="s">
        <v>47</v>
      </c>
      <c r="E7" s="20" t="s">
        <v>10</v>
      </c>
      <c r="F7" s="20" t="s">
        <v>48</v>
      </c>
      <c r="G7" s="20" t="s">
        <v>14</v>
      </c>
      <c r="H7" s="20" t="s">
        <v>16</v>
      </c>
      <c r="I7" s="20" t="s">
        <v>18</v>
      </c>
      <c r="J7" s="20" t="s">
        <v>20</v>
      </c>
      <c r="K7" s="20" t="s">
        <v>22</v>
      </c>
      <c r="L7" s="20" t="s">
        <v>24</v>
      </c>
      <c r="M7" s="20" t="s">
        <v>26</v>
      </c>
      <c r="N7" s="20" t="s">
        <v>49</v>
      </c>
      <c r="O7" s="20" t="s">
        <v>30</v>
      </c>
      <c r="P7" s="20" t="s">
        <v>32</v>
      </c>
      <c r="Q7" s="20" t="s">
        <v>34</v>
      </c>
      <c r="R7" s="20" t="s">
        <v>36</v>
      </c>
      <c r="S7" s="20" t="s">
        <v>38</v>
      </c>
      <c r="T7" s="20" t="s">
        <v>40</v>
      </c>
      <c r="U7" s="20" t="s">
        <v>42</v>
      </c>
      <c r="V7" s="20" t="s">
        <v>44</v>
      </c>
      <c r="W7" s="21" t="s">
        <v>50</v>
      </c>
      <c r="X7" s="21" t="s">
        <v>51</v>
      </c>
    </row>
    <row r="8" customFormat="false" ht="12.75" hidden="false" customHeight="false" outlineLevel="0" collapsed="false">
      <c r="C8" s="20" t="n">
        <v>1</v>
      </c>
      <c r="D8" s="20" t="s">
        <v>10</v>
      </c>
      <c r="E8" s="22"/>
      <c r="F8" s="22" t="n">
        <v>97.1599</v>
      </c>
      <c r="G8" s="22" t="n">
        <v>818.137400000002</v>
      </c>
      <c r="H8" s="22" t="n">
        <v>221.7789</v>
      </c>
      <c r="I8" s="22" t="n">
        <v>33.1315</v>
      </c>
      <c r="J8" s="22" t="n">
        <v>750.863000000002</v>
      </c>
      <c r="K8" s="22" t="n">
        <v>160.4158</v>
      </c>
      <c r="L8" s="22" t="n">
        <v>322.7668</v>
      </c>
      <c r="M8" s="22" t="n">
        <v>380.0334</v>
      </c>
      <c r="N8" s="22" t="n">
        <v>192.2455</v>
      </c>
      <c r="O8" s="22" t="n">
        <v>159.1533</v>
      </c>
      <c r="P8" s="22" t="n">
        <v>90.199</v>
      </c>
      <c r="Q8" s="22" t="n">
        <v>42.0605</v>
      </c>
      <c r="R8" s="22" t="n">
        <v>97.3347</v>
      </c>
      <c r="S8" s="22" t="n">
        <v>29.4241</v>
      </c>
      <c r="T8" s="22" t="n">
        <v>44.5945</v>
      </c>
      <c r="U8" s="22" t="n">
        <v>59.0663</v>
      </c>
      <c r="V8" s="22" t="n">
        <v>149.6361</v>
      </c>
      <c r="W8" s="23" t="n">
        <f aca="false">SUM(F8:V8)</f>
        <v>3648.0007</v>
      </c>
      <c r="X8" s="24" t="n">
        <v>0</v>
      </c>
      <c r="Z8" s="24"/>
    </row>
    <row r="9" customFormat="false" ht="12.75" hidden="false" customHeight="false" outlineLevel="0" collapsed="false">
      <c r="C9" s="20" t="n">
        <v>2</v>
      </c>
      <c r="D9" s="20" t="s">
        <v>48</v>
      </c>
      <c r="E9" s="22" t="n">
        <v>7.9167</v>
      </c>
      <c r="F9" s="22"/>
      <c r="G9" s="22" t="n">
        <v>283.5837</v>
      </c>
      <c r="H9" s="22" t="n">
        <v>113.9944</v>
      </c>
      <c r="I9" s="22" t="n">
        <v>24.0049</v>
      </c>
      <c r="J9" s="22" t="n">
        <v>485.635900000001</v>
      </c>
      <c r="K9" s="22" t="n">
        <v>45.4918</v>
      </c>
      <c r="L9" s="22" t="n">
        <v>69.56</v>
      </c>
      <c r="M9" s="22" t="n">
        <v>64.4148</v>
      </c>
      <c r="N9" s="22" t="n">
        <v>80.9043</v>
      </c>
      <c r="O9" s="22" t="n">
        <v>12.5001</v>
      </c>
      <c r="P9" s="22" t="n">
        <v>29.4686</v>
      </c>
      <c r="Q9" s="22" t="n">
        <v>22.5189</v>
      </c>
      <c r="R9" s="22" t="n">
        <v>28.7</v>
      </c>
      <c r="S9" s="22" t="n">
        <v>4.3448</v>
      </c>
      <c r="T9" s="22" t="n">
        <v>3.7794</v>
      </c>
      <c r="U9" s="22" t="n">
        <v>25.2981</v>
      </c>
      <c r="V9" s="22" t="n">
        <v>63.8836</v>
      </c>
      <c r="W9" s="23" t="n">
        <f aca="false">SUM(G9:V9)</f>
        <v>1358.0833</v>
      </c>
      <c r="X9" s="24" t="n">
        <v>8</v>
      </c>
      <c r="Z9" s="24"/>
    </row>
    <row r="10" customFormat="false" ht="12.75" hidden="false" customHeight="false" outlineLevel="0" collapsed="false">
      <c r="C10" s="20" t="n">
        <v>3</v>
      </c>
      <c r="D10" s="20" t="s">
        <v>14</v>
      </c>
      <c r="E10" s="22" t="n">
        <v>525.30736</v>
      </c>
      <c r="F10" s="22" t="n">
        <v>375.73784</v>
      </c>
      <c r="G10" s="22"/>
      <c r="H10" s="22" t="n">
        <v>430.54016</v>
      </c>
      <c r="I10" s="22" t="n">
        <v>182.92334</v>
      </c>
      <c r="J10" s="22" t="n">
        <v>1356.3267</v>
      </c>
      <c r="K10" s="22" t="n">
        <v>400.06214</v>
      </c>
      <c r="L10" s="22" t="n">
        <v>543.49558</v>
      </c>
      <c r="M10" s="22" t="n">
        <v>747.00268</v>
      </c>
      <c r="N10" s="22" t="n">
        <v>289.2948</v>
      </c>
      <c r="O10" s="22" t="n">
        <v>150.8367</v>
      </c>
      <c r="P10" s="22" t="n">
        <v>108.22822</v>
      </c>
      <c r="Q10" s="22" t="n">
        <v>74.9506599999999</v>
      </c>
      <c r="R10" s="22" t="n">
        <v>157.9667</v>
      </c>
      <c r="S10" s="22" t="n">
        <v>40.9748</v>
      </c>
      <c r="T10" s="22" t="n">
        <v>24.04476</v>
      </c>
      <c r="U10" s="22" t="n">
        <v>114.50362</v>
      </c>
      <c r="V10" s="22" t="n">
        <v>365.4894</v>
      </c>
      <c r="W10" s="23" t="n">
        <f aca="false">SUM(H10:V10)</f>
        <v>4986.64026</v>
      </c>
      <c r="X10" s="24" t="n">
        <v>901</v>
      </c>
      <c r="Z10" s="24"/>
    </row>
    <row r="11" customFormat="false" ht="12.75" hidden="false" customHeight="false" outlineLevel="0" collapsed="false">
      <c r="C11" s="20" t="n">
        <v>4</v>
      </c>
      <c r="D11" s="20" t="s">
        <v>16</v>
      </c>
      <c r="E11" s="22" t="n">
        <v>29.6037</v>
      </c>
      <c r="F11" s="22" t="n">
        <v>10.2386</v>
      </c>
      <c r="G11" s="22" t="n">
        <v>110.7687</v>
      </c>
      <c r="H11" s="22"/>
      <c r="I11" s="22"/>
      <c r="J11" s="22" t="n">
        <v>157.5258</v>
      </c>
      <c r="K11" s="22" t="n">
        <v>8.75</v>
      </c>
      <c r="L11" s="22" t="n">
        <v>13.7988</v>
      </c>
      <c r="M11" s="22" t="n">
        <v>43.0798</v>
      </c>
      <c r="N11" s="22" t="n">
        <v>47.7583</v>
      </c>
      <c r="O11" s="22" t="n">
        <v>13.4234</v>
      </c>
      <c r="P11" s="22" t="n">
        <v>12.7053</v>
      </c>
      <c r="Q11" s="22" t="n">
        <v>6.1053</v>
      </c>
      <c r="R11" s="22" t="n">
        <v>12.3439</v>
      </c>
      <c r="S11" s="22" t="n">
        <v>15.2901</v>
      </c>
      <c r="T11" s="22" t="n">
        <v>17.7344</v>
      </c>
      <c r="U11" s="22" t="n">
        <v>12.2106</v>
      </c>
      <c r="V11" s="22" t="n">
        <v>60.6643</v>
      </c>
      <c r="W11" s="23" t="n">
        <f aca="false">SUM(I11:V11)</f>
        <v>421.39</v>
      </c>
      <c r="X11" s="24" t="n">
        <v>151</v>
      </c>
      <c r="Z11" s="24"/>
    </row>
    <row r="12" customFormat="false" ht="12.75" hidden="false" customHeight="false" outlineLevel="0" collapsed="false">
      <c r="C12" s="20" t="n">
        <v>5</v>
      </c>
      <c r="D12" s="20" t="s">
        <v>18</v>
      </c>
      <c r="E12" s="22" t="n">
        <v>10.8095</v>
      </c>
      <c r="F12" s="22" t="n">
        <v>15.0476</v>
      </c>
      <c r="G12" s="22" t="n">
        <v>55.4315</v>
      </c>
      <c r="H12" s="22"/>
      <c r="I12" s="22"/>
      <c r="J12" s="22" t="n">
        <v>162.2341</v>
      </c>
      <c r="K12" s="22" t="n">
        <v>10.1667</v>
      </c>
      <c r="L12" s="22" t="n">
        <v>25.3381</v>
      </c>
      <c r="M12" s="22" t="n">
        <v>35.7429</v>
      </c>
      <c r="N12" s="22" t="n">
        <v>15.8381</v>
      </c>
      <c r="O12" s="22" t="n">
        <v>4.2381</v>
      </c>
      <c r="P12" s="22" t="n">
        <v>8.4762</v>
      </c>
      <c r="Q12" s="22"/>
      <c r="R12" s="22" t="n">
        <v>34.5506</v>
      </c>
      <c r="S12" s="22" t="n">
        <v>6.9375</v>
      </c>
      <c r="T12" s="22"/>
      <c r="U12" s="22" t="n">
        <v>4.2381</v>
      </c>
      <c r="V12" s="22" t="n">
        <v>33.9512</v>
      </c>
      <c r="W12" s="23" t="n">
        <f aca="false">SUM(J12:V12)</f>
        <v>341.7116</v>
      </c>
      <c r="X12" s="24" t="n">
        <v>81</v>
      </c>
      <c r="Z12" s="24"/>
    </row>
    <row r="13" customFormat="false" ht="12.75" hidden="false" customHeight="false" outlineLevel="0" collapsed="false">
      <c r="C13" s="20" t="n">
        <v>6</v>
      </c>
      <c r="D13" s="20" t="s">
        <v>20</v>
      </c>
      <c r="E13" s="22" t="n">
        <v>99.4558000000001</v>
      </c>
      <c r="F13" s="22" t="n">
        <v>95.32506</v>
      </c>
      <c r="G13" s="22" t="n">
        <v>318.43738</v>
      </c>
      <c r="H13" s="22" t="n">
        <v>205.67574</v>
      </c>
      <c r="I13" s="22" t="n">
        <v>89.4462</v>
      </c>
      <c r="J13" s="22"/>
      <c r="K13" s="22" t="n">
        <v>357.46512</v>
      </c>
      <c r="L13" s="22" t="n">
        <v>719.784520000001</v>
      </c>
      <c r="M13" s="22" t="n">
        <v>730.12274</v>
      </c>
      <c r="N13" s="22" t="n">
        <v>317.57788</v>
      </c>
      <c r="O13" s="22" t="n">
        <v>235.23712</v>
      </c>
      <c r="P13" s="22" t="n">
        <v>200.01732</v>
      </c>
      <c r="Q13" s="22" t="n">
        <v>43.36276</v>
      </c>
      <c r="R13" s="22" t="n">
        <v>488.81988</v>
      </c>
      <c r="S13" s="22" t="n">
        <v>69.484</v>
      </c>
      <c r="T13" s="22" t="n">
        <v>59.6843000000001</v>
      </c>
      <c r="U13" s="22" t="n">
        <v>192.94924</v>
      </c>
      <c r="V13" s="22" t="n">
        <v>311.90586</v>
      </c>
      <c r="W13" s="23" t="n">
        <f aca="false">SUM(K13:V13)</f>
        <v>3726.41074</v>
      </c>
      <c r="X13" s="24" t="n">
        <v>808</v>
      </c>
      <c r="Z13" s="24"/>
    </row>
    <row r="14" customFormat="false" ht="12.75" hidden="false" customHeight="false" outlineLevel="0" collapsed="false">
      <c r="C14" s="20" t="n">
        <v>7</v>
      </c>
      <c r="D14" s="20" t="s">
        <v>22</v>
      </c>
      <c r="E14" s="22" t="n">
        <v>26.3061</v>
      </c>
      <c r="F14" s="22" t="n">
        <v>18.0344</v>
      </c>
      <c r="G14" s="22" t="n">
        <v>117.494</v>
      </c>
      <c r="H14" s="22" t="n">
        <v>15.377</v>
      </c>
      <c r="I14" s="22" t="n">
        <v>5.8372</v>
      </c>
      <c r="J14" s="22" t="n">
        <v>105.027</v>
      </c>
      <c r="K14" s="22"/>
      <c r="L14" s="22" t="n">
        <v>4.923</v>
      </c>
      <c r="M14" s="22" t="n">
        <v>26.6731</v>
      </c>
      <c r="N14" s="22" t="n">
        <v>18.1048</v>
      </c>
      <c r="O14" s="22" t="n">
        <v>8.3515</v>
      </c>
      <c r="P14" s="22" t="n">
        <v>16.2043</v>
      </c>
      <c r="Q14" s="22" t="n">
        <v>4.653</v>
      </c>
      <c r="R14" s="22" t="n">
        <v>40.236</v>
      </c>
      <c r="S14" s="22" t="n">
        <v>12.0161</v>
      </c>
      <c r="T14" s="22" t="n">
        <v>6.4572</v>
      </c>
      <c r="U14" s="22" t="n">
        <v>27.6757</v>
      </c>
      <c r="V14" s="22" t="n">
        <v>74.6267999999999</v>
      </c>
      <c r="W14" s="23" t="n">
        <f aca="false">SUM(L14:V14)</f>
        <v>239.9215</v>
      </c>
      <c r="X14" s="24" t="n">
        <v>288</v>
      </c>
      <c r="Z14" s="24"/>
    </row>
    <row r="15" customFormat="false" ht="12.75" hidden="false" customHeight="false" outlineLevel="0" collapsed="false">
      <c r="C15" s="20" t="n">
        <v>8</v>
      </c>
      <c r="D15" s="20" t="s">
        <v>24</v>
      </c>
      <c r="E15" s="22" t="n">
        <v>13.8366</v>
      </c>
      <c r="F15" s="22" t="n">
        <v>23.197</v>
      </c>
      <c r="G15" s="22" t="n">
        <v>273.1727</v>
      </c>
      <c r="H15" s="22" t="n">
        <v>17.1548</v>
      </c>
      <c r="I15" s="22" t="n">
        <v>5.3636</v>
      </c>
      <c r="J15" s="22" t="n">
        <v>196.9253</v>
      </c>
      <c r="K15" s="22"/>
      <c r="L15" s="22"/>
      <c r="M15" s="22"/>
      <c r="N15" s="22" t="n">
        <v>2.2308</v>
      </c>
      <c r="O15" s="22" t="n">
        <v>5.4808</v>
      </c>
      <c r="P15" s="22" t="n">
        <v>3.25</v>
      </c>
      <c r="Q15" s="22" t="n">
        <v>13.4167</v>
      </c>
      <c r="R15" s="22"/>
      <c r="S15" s="22" t="n">
        <v>7.5944</v>
      </c>
      <c r="T15" s="22" t="n">
        <v>3.25</v>
      </c>
      <c r="U15" s="22" t="n">
        <v>10.8444</v>
      </c>
      <c r="V15" s="22" t="n">
        <v>38.2841</v>
      </c>
      <c r="W15" s="23" t="n">
        <f aca="false">SUM(M15:V15)</f>
        <v>84.3512</v>
      </c>
      <c r="X15" s="24" t="n">
        <v>530</v>
      </c>
      <c r="Z15" s="24"/>
    </row>
    <row r="16" customFormat="false" ht="12.75" hidden="false" customHeight="false" outlineLevel="0" collapsed="false">
      <c r="C16" s="20" t="n">
        <v>9</v>
      </c>
      <c r="D16" s="20" t="s">
        <v>26</v>
      </c>
      <c r="E16" s="22" t="n">
        <v>64.4942</v>
      </c>
      <c r="F16" s="22" t="n">
        <v>9.7106</v>
      </c>
      <c r="G16" s="22" t="n">
        <v>261.6663</v>
      </c>
      <c r="H16" s="22" t="n">
        <v>85.0759</v>
      </c>
      <c r="I16" s="22" t="n">
        <v>26.4664</v>
      </c>
      <c r="J16" s="22" t="n">
        <v>601.009500000001</v>
      </c>
      <c r="K16" s="22" t="n">
        <v>27.6962</v>
      </c>
      <c r="L16" s="22" t="n">
        <v>29.9332</v>
      </c>
      <c r="M16" s="22"/>
      <c r="N16" s="22" t="n">
        <v>6.8095</v>
      </c>
      <c r="O16" s="22" t="n">
        <v>20.3653</v>
      </c>
      <c r="P16" s="22" t="n">
        <v>33.6152</v>
      </c>
      <c r="Q16" s="22"/>
      <c r="R16" s="22" t="n">
        <v>26.7081</v>
      </c>
      <c r="S16" s="22" t="n">
        <v>19.4815</v>
      </c>
      <c r="T16" s="22" t="n">
        <v>14.9339</v>
      </c>
      <c r="U16" s="22" t="n">
        <v>17.741</v>
      </c>
      <c r="V16" s="22" t="n">
        <v>73.2906</v>
      </c>
      <c r="W16" s="23" t="n">
        <f aca="false">SUM(N16:V16)</f>
        <v>212.9451</v>
      </c>
      <c r="X16" s="25" t="n">
        <v>1106</v>
      </c>
      <c r="Z16" s="25"/>
    </row>
    <row r="17" customFormat="false" ht="12.75" hidden="false" customHeight="false" outlineLevel="0" collapsed="false">
      <c r="C17" s="20" t="n">
        <v>10</v>
      </c>
      <c r="D17" s="20" t="s">
        <v>49</v>
      </c>
      <c r="E17" s="22" t="n">
        <v>52.6084</v>
      </c>
      <c r="F17" s="22" t="n">
        <v>14.1182</v>
      </c>
      <c r="G17" s="22" t="n">
        <v>173.5426</v>
      </c>
      <c r="H17" s="22" t="n">
        <v>75.4857</v>
      </c>
      <c r="I17" s="22" t="n">
        <v>14.0208</v>
      </c>
      <c r="J17" s="22" t="n">
        <v>678.0145</v>
      </c>
      <c r="K17" s="22" t="n">
        <v>14.6303</v>
      </c>
      <c r="L17" s="22" t="n">
        <v>39.2988</v>
      </c>
      <c r="M17" s="22" t="n">
        <v>41.1947</v>
      </c>
      <c r="N17" s="22"/>
      <c r="O17" s="22"/>
      <c r="P17" s="22" t="n">
        <v>31.2602</v>
      </c>
      <c r="Q17" s="22" t="n">
        <v>4.0833</v>
      </c>
      <c r="R17" s="22"/>
      <c r="S17" s="22" t="n">
        <v>20.0663</v>
      </c>
      <c r="T17" s="22" t="n">
        <v>7.1579</v>
      </c>
      <c r="U17" s="22" t="n">
        <v>38.9206</v>
      </c>
      <c r="V17" s="22" t="n">
        <v>171.6014</v>
      </c>
      <c r="W17" s="23" t="n">
        <f aca="false">SUM(O17:V17)</f>
        <v>273.0897</v>
      </c>
      <c r="X17" s="25" t="n">
        <v>1103</v>
      </c>
      <c r="Z17" s="25"/>
    </row>
    <row r="18" customFormat="false" ht="12.75" hidden="false" customHeight="false" outlineLevel="0" collapsed="false">
      <c r="C18" s="20" t="n">
        <v>11</v>
      </c>
      <c r="D18" s="20" t="s">
        <v>30</v>
      </c>
      <c r="E18" s="22" t="n">
        <v>9.8548</v>
      </c>
      <c r="F18" s="22" t="n">
        <v>4.9524</v>
      </c>
      <c r="G18" s="22" t="n">
        <v>61.95</v>
      </c>
      <c r="H18" s="22" t="n">
        <v>19.8263</v>
      </c>
      <c r="I18" s="22" t="n">
        <v>9.7879</v>
      </c>
      <c r="J18" s="22" t="n">
        <v>195.2391</v>
      </c>
      <c r="K18" s="22" t="n">
        <v>5.9545</v>
      </c>
      <c r="L18" s="22" t="n">
        <v>21.7546</v>
      </c>
      <c r="M18" s="22" t="n">
        <v>29.1094</v>
      </c>
      <c r="N18" s="22"/>
      <c r="O18" s="22"/>
      <c r="P18" s="22" t="n">
        <v>10.9545</v>
      </c>
      <c r="Q18" s="22" t="n">
        <v>8.8667</v>
      </c>
      <c r="R18" s="22" t="n">
        <v>16.3802</v>
      </c>
      <c r="S18" s="22" t="n">
        <v>31.3334</v>
      </c>
      <c r="T18" s="22" t="n">
        <v>15.0757</v>
      </c>
      <c r="U18" s="22" t="n">
        <v>25.9334</v>
      </c>
      <c r="V18" s="22" t="n">
        <v>133.026</v>
      </c>
      <c r="W18" s="23" t="n">
        <f aca="false">SUM(P18:V18)</f>
        <v>241.5699</v>
      </c>
      <c r="X18" s="24" t="n">
        <v>358</v>
      </c>
      <c r="Z18" s="24"/>
    </row>
    <row r="19" customFormat="false" ht="12.75" hidden="false" customHeight="false" outlineLevel="0" collapsed="false">
      <c r="C19" s="20" t="n">
        <v>12</v>
      </c>
      <c r="D19" s="20" t="s">
        <v>32</v>
      </c>
      <c r="E19" s="22" t="n">
        <v>26.4628</v>
      </c>
      <c r="F19" s="22" t="n">
        <v>9.3943</v>
      </c>
      <c r="G19" s="22" t="n">
        <v>127.8462</v>
      </c>
      <c r="H19" s="22" t="n">
        <v>46.8792</v>
      </c>
      <c r="I19" s="22" t="n">
        <v>16.1531</v>
      </c>
      <c r="J19" s="22" t="n">
        <v>451.802199999999</v>
      </c>
      <c r="K19" s="22" t="n">
        <v>22.6012</v>
      </c>
      <c r="L19" s="22" t="n">
        <v>60.7411</v>
      </c>
      <c r="M19" s="22" t="n">
        <v>68.6189</v>
      </c>
      <c r="N19" s="22" t="n">
        <v>24.3615</v>
      </c>
      <c r="O19" s="22" t="n">
        <v>15.3212</v>
      </c>
      <c r="P19" s="22"/>
      <c r="Q19" s="22" t="n">
        <v>6.225</v>
      </c>
      <c r="R19" s="22" t="n">
        <v>6.225</v>
      </c>
      <c r="S19" s="22" t="n">
        <v>8.5684</v>
      </c>
      <c r="T19" s="22" t="n">
        <v>10.3007</v>
      </c>
      <c r="U19" s="22" t="n">
        <v>16.3377</v>
      </c>
      <c r="V19" s="22" t="n">
        <v>108.1578</v>
      </c>
      <c r="W19" s="23" t="n">
        <f aca="false">SUM(Q19:V19)</f>
        <v>155.8146</v>
      </c>
      <c r="X19" s="24" t="n">
        <v>870</v>
      </c>
      <c r="Z19" s="24"/>
    </row>
    <row r="20" customFormat="false" ht="12.75" hidden="false" customHeight="false" outlineLevel="0" collapsed="false">
      <c r="C20" s="20" t="n">
        <v>13</v>
      </c>
      <c r="D20" s="20" t="s">
        <v>34</v>
      </c>
      <c r="E20" s="22" t="n">
        <v>21.1781</v>
      </c>
      <c r="F20" s="22" t="n">
        <v>4.3171</v>
      </c>
      <c r="G20" s="22" t="n">
        <v>77.3169</v>
      </c>
      <c r="H20" s="22" t="n">
        <v>49.9718</v>
      </c>
      <c r="I20" s="22" t="n">
        <v>11.2778</v>
      </c>
      <c r="J20" s="22" t="n">
        <v>463.386199999999</v>
      </c>
      <c r="K20" s="22" t="n">
        <v>7.5238</v>
      </c>
      <c r="L20" s="22" t="n">
        <v>27.9573</v>
      </c>
      <c r="M20" s="22" t="n">
        <v>38.5639</v>
      </c>
      <c r="N20" s="22" t="n">
        <v>16.3734</v>
      </c>
      <c r="O20" s="22"/>
      <c r="P20" s="22" t="n">
        <v>4.1667</v>
      </c>
      <c r="Q20" s="22"/>
      <c r="R20" s="22"/>
      <c r="S20" s="22" t="n">
        <v>56.9361</v>
      </c>
      <c r="T20" s="22" t="n">
        <v>14.8503</v>
      </c>
      <c r="U20" s="22" t="n">
        <v>30.4879</v>
      </c>
      <c r="V20" s="22" t="n">
        <v>110.6952</v>
      </c>
      <c r="W20" s="23" t="n">
        <f aca="false">SUM(R20:V20)</f>
        <v>212.9695</v>
      </c>
      <c r="X20" s="24" t="n">
        <v>722</v>
      </c>
      <c r="Z20" s="24"/>
    </row>
    <row r="21" customFormat="false" ht="12.75" hidden="false" customHeight="false" outlineLevel="0" collapsed="false">
      <c r="C21" s="20" t="n">
        <v>14</v>
      </c>
      <c r="D21" s="20" t="s">
        <v>36</v>
      </c>
      <c r="E21" s="22" t="n">
        <v>39.3754</v>
      </c>
      <c r="F21" s="22" t="n">
        <v>5.4118</v>
      </c>
      <c r="G21" s="22" t="n">
        <v>49.108</v>
      </c>
      <c r="H21" s="22" t="n">
        <v>25.4565</v>
      </c>
      <c r="I21" s="22" t="n">
        <v>11.5929</v>
      </c>
      <c r="J21" s="22" t="n">
        <v>232.6369</v>
      </c>
      <c r="K21" s="22" t="n">
        <v>6.7</v>
      </c>
      <c r="L21" s="22" t="n">
        <v>24.0492</v>
      </c>
      <c r="M21" s="22" t="n">
        <v>26.9197</v>
      </c>
      <c r="N21" s="22" t="n">
        <v>9.7858</v>
      </c>
      <c r="O21" s="22" t="n">
        <v>5.375</v>
      </c>
      <c r="P21" s="22"/>
      <c r="Q21" s="22"/>
      <c r="R21" s="22"/>
      <c r="S21" s="22"/>
      <c r="T21" s="22" t="n">
        <v>5.375</v>
      </c>
      <c r="U21" s="22" t="n">
        <v>27.7686</v>
      </c>
      <c r="V21" s="22" t="n">
        <v>86.4469999999999</v>
      </c>
      <c r="W21" s="23" t="n">
        <f aca="false">SUM(S21:V21)</f>
        <v>119.5906</v>
      </c>
      <c r="X21" s="24" t="n">
        <v>436</v>
      </c>
      <c r="Z21" s="24"/>
    </row>
    <row r="22" customFormat="false" ht="12.75" hidden="false" customHeight="false" outlineLevel="0" collapsed="false">
      <c r="C22" s="20" t="n">
        <v>15</v>
      </c>
      <c r="D22" s="20" t="s">
        <v>38</v>
      </c>
      <c r="E22" s="22" t="n">
        <v>34.5903</v>
      </c>
      <c r="F22" s="22" t="n">
        <v>20.2029</v>
      </c>
      <c r="G22" s="22" t="n">
        <v>220.2749</v>
      </c>
      <c r="H22" s="22" t="n">
        <v>49.554</v>
      </c>
      <c r="I22" s="22" t="n">
        <v>60.0207</v>
      </c>
      <c r="J22" s="22" t="n">
        <v>621.304500000001</v>
      </c>
      <c r="K22" s="22" t="n">
        <v>33.1554</v>
      </c>
      <c r="L22" s="22" t="n">
        <v>54.6602</v>
      </c>
      <c r="M22" s="22" t="n">
        <v>154.3664</v>
      </c>
      <c r="N22" s="22" t="n">
        <v>62.3344</v>
      </c>
      <c r="O22" s="22" t="n">
        <v>53.3001</v>
      </c>
      <c r="P22" s="22" t="n">
        <v>137.1907</v>
      </c>
      <c r="Q22" s="22" t="n">
        <v>11.813</v>
      </c>
      <c r="R22" s="22" t="n">
        <v>36.5396</v>
      </c>
      <c r="S22" s="22"/>
      <c r="T22" s="22" t="n">
        <v>6.1923</v>
      </c>
      <c r="U22" s="22" t="n">
        <v>53.1795</v>
      </c>
      <c r="V22" s="22" t="n">
        <v>274.3195</v>
      </c>
      <c r="W22" s="23" t="n">
        <f aca="false">SUM(T22:V22)</f>
        <v>333.6913</v>
      </c>
      <c r="X22" s="25" t="n">
        <v>1549</v>
      </c>
      <c r="Z22" s="25"/>
    </row>
    <row r="23" customFormat="false" ht="12.75" hidden="false" customHeight="false" outlineLevel="0" collapsed="false">
      <c r="C23" s="20" t="n">
        <v>16</v>
      </c>
      <c r="D23" s="20" t="s">
        <v>40</v>
      </c>
      <c r="E23" s="22" t="n">
        <v>9.1788</v>
      </c>
      <c r="F23" s="22"/>
      <c r="G23" s="22" t="n">
        <v>46.941</v>
      </c>
      <c r="H23" s="22" t="n">
        <v>75.4362</v>
      </c>
      <c r="I23" s="22" t="n">
        <v>17.5994</v>
      </c>
      <c r="J23" s="22" t="n">
        <v>354.761799999999</v>
      </c>
      <c r="K23" s="22" t="n">
        <v>18.2436</v>
      </c>
      <c r="L23" s="22" t="n">
        <v>52.6225</v>
      </c>
      <c r="M23" s="22" t="n">
        <v>59.4727</v>
      </c>
      <c r="N23" s="22" t="n">
        <v>47.0382</v>
      </c>
      <c r="O23" s="22" t="n">
        <v>79.2881</v>
      </c>
      <c r="P23" s="22" t="n">
        <v>47.8718</v>
      </c>
      <c r="Q23" s="22" t="n">
        <v>1.9762</v>
      </c>
      <c r="R23" s="22" t="n">
        <v>3.2222</v>
      </c>
      <c r="S23" s="22"/>
      <c r="T23" s="22"/>
      <c r="U23" s="22" t="n">
        <v>16.1864</v>
      </c>
      <c r="V23" s="22" t="n">
        <v>192.1607</v>
      </c>
      <c r="W23" s="23" t="n">
        <f aca="false">SUM(U23:V23)</f>
        <v>208.3471</v>
      </c>
      <c r="X23" s="24" t="n">
        <v>814</v>
      </c>
      <c r="Z23" s="24"/>
    </row>
    <row r="24" customFormat="false" ht="12.75" hidden="false" customHeight="false" outlineLevel="0" collapsed="false">
      <c r="C24" s="20" t="n">
        <v>17</v>
      </c>
      <c r="D24" s="20" t="s">
        <v>42</v>
      </c>
      <c r="E24" s="22" t="n">
        <v>85.127</v>
      </c>
      <c r="F24" s="22" t="n">
        <v>17.9316</v>
      </c>
      <c r="G24" s="22" t="n">
        <v>467.4396</v>
      </c>
      <c r="H24" s="22" t="n">
        <v>244.8698</v>
      </c>
      <c r="I24" s="22" t="n">
        <v>81.6413</v>
      </c>
      <c r="J24" s="22" t="n">
        <v>1132.8563</v>
      </c>
      <c r="K24" s="22" t="n">
        <v>71.2247</v>
      </c>
      <c r="L24" s="22" t="n">
        <v>72.2969</v>
      </c>
      <c r="M24" s="22" t="n">
        <v>202.0367</v>
      </c>
      <c r="N24" s="22" t="n">
        <v>74.1704</v>
      </c>
      <c r="O24" s="22" t="n">
        <v>70.5165</v>
      </c>
      <c r="P24" s="22" t="n">
        <v>119.5575</v>
      </c>
      <c r="Q24" s="22" t="n">
        <v>20.6703</v>
      </c>
      <c r="R24" s="22" t="n">
        <v>30.2217</v>
      </c>
      <c r="S24" s="22" t="n">
        <v>48.2671</v>
      </c>
      <c r="T24" s="22" t="n">
        <v>8.1503</v>
      </c>
      <c r="U24" s="22"/>
      <c r="V24" s="22" t="n">
        <v>133.0123</v>
      </c>
      <c r="W24" s="23" t="n">
        <f aca="false">SUM(V24:V24)</f>
        <v>133.0123</v>
      </c>
      <c r="X24" s="26" t="n">
        <f aca="false">SUM(E24:T24)</f>
        <v>2746.9777</v>
      </c>
      <c r="Z24" s="25"/>
    </row>
    <row r="25" customFormat="false" ht="12.75" hidden="false" customHeight="false" outlineLevel="0" collapsed="false">
      <c r="C25" s="20" t="n">
        <v>18</v>
      </c>
      <c r="D25" s="20" t="s">
        <v>44</v>
      </c>
      <c r="E25" s="22" t="n">
        <v>364.30882</v>
      </c>
      <c r="F25" s="22" t="n">
        <v>212.74522</v>
      </c>
      <c r="G25" s="22" t="n">
        <v>1997.058</v>
      </c>
      <c r="H25" s="22" t="n">
        <v>1404.06324</v>
      </c>
      <c r="I25" s="22" t="n">
        <v>367.07302</v>
      </c>
      <c r="J25" s="22" t="n">
        <v>4853.17198000001</v>
      </c>
      <c r="K25" s="22" t="n">
        <v>514.8281</v>
      </c>
      <c r="L25" s="22" t="n">
        <v>624.54506</v>
      </c>
      <c r="M25" s="22" t="n">
        <v>1256.71714</v>
      </c>
      <c r="N25" s="22" t="n">
        <v>613.312</v>
      </c>
      <c r="O25" s="22" t="n">
        <v>583.1448</v>
      </c>
      <c r="P25" s="22" t="n">
        <v>733.81416</v>
      </c>
      <c r="Q25" s="22" t="n">
        <v>190.04548</v>
      </c>
      <c r="R25" s="22" t="n">
        <v>593.55358</v>
      </c>
      <c r="S25" s="22" t="n">
        <v>360.46652</v>
      </c>
      <c r="T25" s="22" t="n">
        <v>280.60722</v>
      </c>
      <c r="U25" s="22" t="n">
        <v>170.25118</v>
      </c>
      <c r="V25" s="22"/>
      <c r="W25" s="23" t="n">
        <v>0</v>
      </c>
      <c r="X25" s="26" t="n">
        <f aca="false">SUM(E25:U25)</f>
        <v>15119.70552</v>
      </c>
      <c r="Z25" s="25"/>
    </row>
    <row r="26" customFormat="false" ht="12.75" hidden="false" customHeight="false" outlineLevel="0" collapsed="false">
      <c r="D26" s="27" t="s">
        <v>52</v>
      </c>
      <c r="E26" s="26" t="n">
        <v>0</v>
      </c>
      <c r="F26" s="26" t="n">
        <f aca="false">SUM(F8:F8)</f>
        <v>97.1599</v>
      </c>
      <c r="G26" s="26" t="n">
        <f aca="false">SUM(G8:G9)</f>
        <v>1101.7211</v>
      </c>
      <c r="H26" s="26" t="n">
        <f aca="false">SUM(H8:H10)</f>
        <v>766.31346</v>
      </c>
      <c r="I26" s="26" t="n">
        <f aca="false">SUM(I8:I11)</f>
        <v>240.05974</v>
      </c>
      <c r="J26" s="26" t="n">
        <f aca="false">SUM(J8:J12)</f>
        <v>2912.5855</v>
      </c>
      <c r="K26" s="26" t="n">
        <f aca="false">SUM(K8:K13)</f>
        <v>982.35156</v>
      </c>
      <c r="L26" s="26" t="n">
        <f aca="false">SUM(L8:L14)</f>
        <v>1699.6668</v>
      </c>
      <c r="M26" s="26" t="n">
        <f aca="false">SUM(M8:M15)</f>
        <v>2027.06942</v>
      </c>
      <c r="N26" s="26" t="n">
        <f aca="false">SUM(N8:N16)</f>
        <v>970.76398</v>
      </c>
      <c r="O26" s="26" t="n">
        <f aca="false">SUM(O8:O17)</f>
        <v>609.58632</v>
      </c>
      <c r="P26" s="26" t="n">
        <f aca="false">SUM(P8:P18)</f>
        <v>544.37884</v>
      </c>
      <c r="Q26" s="26" t="n">
        <f aca="false">SUM(Q8:Q19)</f>
        <v>226.24282</v>
      </c>
      <c r="R26" s="26" t="n">
        <f aca="false">SUM(R8:R20)</f>
        <v>909.26508</v>
      </c>
      <c r="S26" s="26" t="n">
        <f aca="false">SUM(S8:S21)</f>
        <v>322.4515</v>
      </c>
      <c r="T26" s="26" t="n">
        <f aca="false">SUM(T8:T22)</f>
        <v>233.43036</v>
      </c>
      <c r="U26" s="26" t="n">
        <f aca="false">SUM(U8:U23)</f>
        <v>673.34116</v>
      </c>
      <c r="V26" s="26" t="n">
        <f aca="false">SUM(V8:V24)</f>
        <v>2381.15186</v>
      </c>
      <c r="W26" s="28"/>
      <c r="X26" s="26"/>
    </row>
    <row r="27" customFormat="false" ht="12.75" hidden="false" customHeight="false" outlineLevel="0" collapsed="false">
      <c r="D27" s="27" t="s">
        <v>53</v>
      </c>
      <c r="E27" s="26" t="n">
        <f aca="false">SUM(E9:E25)</f>
        <v>1420.41438</v>
      </c>
      <c r="F27" s="26" t="n">
        <f aca="false">SUM(F10:F25)</f>
        <v>836.36462</v>
      </c>
      <c r="G27" s="26" t="n">
        <f aca="false">SUM(G11:G25)</f>
        <v>4358.44778</v>
      </c>
      <c r="H27" s="26" t="n">
        <f aca="false">SUM(H12:H25)</f>
        <v>2314.82618</v>
      </c>
      <c r="I27" s="26" t="n">
        <f aca="false">SUM(I13:I25)</f>
        <v>716.28032</v>
      </c>
      <c r="J27" s="26" t="n">
        <f aca="false">SUM(J14:J25)</f>
        <v>9886.13528</v>
      </c>
      <c r="K27" s="26" t="n">
        <f aca="false">SUM(K15:K25)</f>
        <v>722.5578</v>
      </c>
      <c r="L27" s="26" t="n">
        <f aca="false">SUM(L16:L25)</f>
        <v>1007.85886</v>
      </c>
      <c r="M27" s="26" t="n">
        <f aca="false">SUM(M17:M25)</f>
        <v>1876.99954</v>
      </c>
      <c r="N27" s="26" t="n">
        <f aca="false">SUM(N18:N25)</f>
        <v>847.3757</v>
      </c>
      <c r="O27" s="26" t="n">
        <f aca="false">SUM(O19:O25)</f>
        <v>806.9457</v>
      </c>
      <c r="P27" s="26" t="n">
        <f aca="false">SUM(P20:P25)</f>
        <v>1042.60086</v>
      </c>
      <c r="Q27" s="26" t="n">
        <f aca="false">SUM(Q21:Q25)</f>
        <v>224.50498</v>
      </c>
      <c r="R27" s="26" t="n">
        <f aca="false">SUM(R22:R25)</f>
        <v>663.53708</v>
      </c>
      <c r="S27" s="26" t="n">
        <f aca="false">SUM(S23:S25)</f>
        <v>408.73362</v>
      </c>
      <c r="T27" s="26" t="n">
        <f aca="false">SUM(T24:T25)</f>
        <v>288.75752</v>
      </c>
      <c r="U27" s="26" t="n">
        <f aca="false">SUM(U25:U25)</f>
        <v>170.25118</v>
      </c>
      <c r="V27" s="26" t="n">
        <v>0</v>
      </c>
      <c r="W27" s="28"/>
      <c r="X27" s="26"/>
    </row>
    <row r="28" customFormat="false" ht="12.75" hidden="false" customHeight="false" outlineLevel="0" collapsed="false">
      <c r="W28" s="26"/>
    </row>
    <row r="31" customFormat="false" ht="12.75" hidden="false" customHeight="false" outlineLevel="0" collapsed="false">
      <c r="C31" s="19" t="s">
        <v>54</v>
      </c>
    </row>
    <row r="33" customFormat="false" ht="12.75" hidden="false" customHeight="false" outlineLevel="0" collapsed="false">
      <c r="C33" s="20" t="s">
        <v>46</v>
      </c>
      <c r="D33" s="20" t="s">
        <v>47</v>
      </c>
      <c r="E33" s="20" t="s">
        <v>10</v>
      </c>
      <c r="F33" s="20" t="s">
        <v>48</v>
      </c>
      <c r="G33" s="20" t="s">
        <v>14</v>
      </c>
      <c r="H33" s="20" t="s">
        <v>16</v>
      </c>
      <c r="I33" s="20" t="s">
        <v>18</v>
      </c>
      <c r="J33" s="20" t="s">
        <v>20</v>
      </c>
      <c r="K33" s="20" t="s">
        <v>22</v>
      </c>
      <c r="L33" s="20" t="s">
        <v>24</v>
      </c>
      <c r="M33" s="20" t="s">
        <v>26</v>
      </c>
      <c r="N33" s="20" t="s">
        <v>49</v>
      </c>
      <c r="O33" s="20" t="s">
        <v>30</v>
      </c>
      <c r="P33" s="20" t="s">
        <v>32</v>
      </c>
      <c r="Q33" s="20" t="s">
        <v>34</v>
      </c>
      <c r="R33" s="20" t="s">
        <v>36</v>
      </c>
      <c r="S33" s="20" t="s">
        <v>38</v>
      </c>
      <c r="T33" s="20" t="s">
        <v>40</v>
      </c>
      <c r="U33" s="20" t="s">
        <v>42</v>
      </c>
      <c r="V33" s="20" t="s">
        <v>44</v>
      </c>
      <c r="W33" s="21" t="s">
        <v>50</v>
      </c>
      <c r="X33" s="21" t="s">
        <v>51</v>
      </c>
    </row>
    <row r="34" customFormat="false" ht="12.75" hidden="false" customHeight="false" outlineLevel="0" collapsed="false">
      <c r="C34" s="20" t="n">
        <v>1</v>
      </c>
      <c r="D34" s="20" t="s">
        <v>10</v>
      </c>
      <c r="E34" s="29"/>
      <c r="F34" s="29" t="n">
        <v>38.8154</v>
      </c>
      <c r="G34" s="29" t="n">
        <v>885.4062</v>
      </c>
      <c r="H34" s="29" t="n">
        <v>568.3373</v>
      </c>
      <c r="I34" s="29" t="n">
        <v>180.046</v>
      </c>
      <c r="J34" s="29" t="n">
        <v>1337.7536</v>
      </c>
      <c r="K34" s="29" t="n">
        <v>170.9226</v>
      </c>
      <c r="L34" s="29" t="n">
        <v>95.2073</v>
      </c>
      <c r="M34" s="29" t="n">
        <v>375.3245</v>
      </c>
      <c r="N34" s="29" t="n">
        <v>279.3708</v>
      </c>
      <c r="O34" s="29" t="n">
        <v>133.2631</v>
      </c>
      <c r="P34" s="29" t="n">
        <v>126.5681</v>
      </c>
      <c r="Q34" s="29" t="n">
        <v>39.3752</v>
      </c>
      <c r="R34" s="29" t="n">
        <v>162.9118</v>
      </c>
      <c r="S34" s="29" t="n">
        <v>61.6521</v>
      </c>
      <c r="T34" s="29" t="n">
        <v>27.2232</v>
      </c>
      <c r="U34" s="29" t="n">
        <v>146.5227</v>
      </c>
      <c r="V34" s="29" t="n">
        <v>293.3017</v>
      </c>
      <c r="W34" s="23" t="n">
        <f aca="false">SUM(F34:V34)</f>
        <v>4922.0016</v>
      </c>
      <c r="X34" s="24" t="n">
        <v>0</v>
      </c>
    </row>
    <row r="35" customFormat="false" ht="12.75" hidden="false" customHeight="false" outlineLevel="0" collapsed="false">
      <c r="C35" s="20" t="n">
        <v>2</v>
      </c>
      <c r="D35" s="20" t="s">
        <v>48</v>
      </c>
      <c r="E35" s="29" t="n">
        <v>26.708</v>
      </c>
      <c r="F35" s="29"/>
      <c r="G35" s="29" t="n">
        <v>502.012000000001</v>
      </c>
      <c r="H35" s="29" t="n">
        <v>309.6056</v>
      </c>
      <c r="I35" s="29" t="n">
        <v>82.7232</v>
      </c>
      <c r="J35" s="29" t="n">
        <v>529.683800000001</v>
      </c>
      <c r="K35" s="29" t="n">
        <v>11.877</v>
      </c>
      <c r="L35" s="29" t="n">
        <v>31.1993</v>
      </c>
      <c r="M35" s="29" t="n">
        <v>106.1858</v>
      </c>
      <c r="N35" s="29" t="n">
        <v>126.5785</v>
      </c>
      <c r="O35" s="29" t="n">
        <v>17.8413</v>
      </c>
      <c r="P35" s="29" t="n">
        <v>11.4663</v>
      </c>
      <c r="Q35" s="29"/>
      <c r="R35" s="29" t="n">
        <v>42.3014</v>
      </c>
      <c r="S35" s="29" t="n">
        <v>23.9361</v>
      </c>
      <c r="T35" s="29" t="n">
        <v>3.3684</v>
      </c>
      <c r="U35" s="29" t="n">
        <v>24.2832</v>
      </c>
      <c r="V35" s="29" t="n">
        <v>33.2393</v>
      </c>
      <c r="W35" s="23" t="n">
        <f aca="false">SUM(G35:V35)</f>
        <v>1856.3012</v>
      </c>
      <c r="X35" s="24" t="n">
        <v>27</v>
      </c>
    </row>
    <row r="36" customFormat="false" ht="12.75" hidden="false" customHeight="false" outlineLevel="0" collapsed="false">
      <c r="C36" s="20" t="n">
        <v>3</v>
      </c>
      <c r="D36" s="20" t="s">
        <v>14</v>
      </c>
      <c r="E36" s="29" t="n">
        <v>490.32256</v>
      </c>
      <c r="F36" s="29" t="n">
        <v>270.34086</v>
      </c>
      <c r="G36" s="29" t="n">
        <v>190.95388</v>
      </c>
      <c r="H36" s="29" t="n">
        <v>1511.28938</v>
      </c>
      <c r="I36" s="29" t="n">
        <v>543.60634</v>
      </c>
      <c r="J36" s="29" t="n">
        <v>1848.11714</v>
      </c>
      <c r="K36" s="29" t="n">
        <v>413.8479</v>
      </c>
      <c r="L36" s="29" t="n">
        <v>418.75948</v>
      </c>
      <c r="M36" s="29" t="n">
        <v>707.76838</v>
      </c>
      <c r="N36" s="29" t="n">
        <v>294.23996</v>
      </c>
      <c r="O36" s="29" t="n">
        <v>134.53674</v>
      </c>
      <c r="P36" s="29" t="n">
        <v>95.96872</v>
      </c>
      <c r="Q36" s="29" t="n">
        <v>62.65904</v>
      </c>
      <c r="R36" s="29" t="n">
        <v>163.16972</v>
      </c>
      <c r="S36" s="29" t="n">
        <v>79.05156</v>
      </c>
      <c r="T36" s="29" t="n">
        <v>67.56784</v>
      </c>
      <c r="U36" s="29" t="n">
        <v>121.52642</v>
      </c>
      <c r="V36" s="29" t="n">
        <v>309.67352</v>
      </c>
      <c r="W36" s="23" t="n">
        <f aca="false">SUM(H36:V36)</f>
        <v>6771.78214</v>
      </c>
      <c r="X36" s="24" t="n">
        <v>761</v>
      </c>
    </row>
    <row r="37" customFormat="false" ht="12.75" hidden="false" customHeight="false" outlineLevel="0" collapsed="false">
      <c r="C37" s="20" t="n">
        <v>4</v>
      </c>
      <c r="D37" s="20" t="s">
        <v>16</v>
      </c>
      <c r="E37" s="29" t="n">
        <v>24.3888</v>
      </c>
      <c r="F37" s="29" t="n">
        <v>7.9485</v>
      </c>
      <c r="G37" s="29" t="n">
        <v>128.5892</v>
      </c>
      <c r="H37" s="29"/>
      <c r="I37" s="29" t="n">
        <v>1.8211</v>
      </c>
      <c r="J37" s="29" t="n">
        <v>224.7037</v>
      </c>
      <c r="K37" s="29" t="n">
        <v>7.5561</v>
      </c>
      <c r="L37" s="29" t="n">
        <v>23.8035</v>
      </c>
      <c r="M37" s="29" t="n">
        <v>47.6753</v>
      </c>
      <c r="N37" s="29" t="n">
        <v>23.1642</v>
      </c>
      <c r="O37" s="29" t="n">
        <v>9.6806</v>
      </c>
      <c r="P37" s="29" t="n">
        <v>7.5758</v>
      </c>
      <c r="Q37" s="29" t="n">
        <v>9.3983</v>
      </c>
      <c r="R37" s="29" t="n">
        <v>26.1186</v>
      </c>
      <c r="S37" s="29" t="n">
        <v>26.0935</v>
      </c>
      <c r="T37" s="29" t="n">
        <v>19.6456</v>
      </c>
      <c r="U37" s="29" t="n">
        <v>67.8404</v>
      </c>
      <c r="V37" s="29" t="n">
        <v>169</v>
      </c>
      <c r="W37" s="23" t="n">
        <f aca="false">SUM(I37:V37)</f>
        <v>664.0767</v>
      </c>
      <c r="X37" s="24" t="n">
        <v>161</v>
      </c>
    </row>
    <row r="38" customFormat="false" ht="12.75" hidden="false" customHeight="false" outlineLevel="0" collapsed="false">
      <c r="C38" s="20" t="n">
        <v>5</v>
      </c>
      <c r="D38" s="20" t="s">
        <v>18</v>
      </c>
      <c r="E38" s="29" t="n">
        <v>6.1905</v>
      </c>
      <c r="F38" s="29" t="n">
        <v>6.85</v>
      </c>
      <c r="G38" s="29" t="n">
        <v>81.2976</v>
      </c>
      <c r="H38" s="29" t="n">
        <v>6.1905</v>
      </c>
      <c r="I38" s="29"/>
      <c r="J38" s="29" t="n">
        <v>348.6259</v>
      </c>
      <c r="K38" s="29" t="n">
        <v>14.1905</v>
      </c>
      <c r="L38" s="29" t="n">
        <v>6.1905</v>
      </c>
      <c r="M38" s="29" t="n">
        <v>41.6666</v>
      </c>
      <c r="N38" s="29" t="n">
        <v>33.4215</v>
      </c>
      <c r="O38" s="29" t="n">
        <v>6.1905</v>
      </c>
      <c r="P38" s="29" t="n">
        <v>8</v>
      </c>
      <c r="Q38" s="29"/>
      <c r="R38" s="29" t="n">
        <v>102.1238</v>
      </c>
      <c r="S38" s="29"/>
      <c r="T38" s="29"/>
      <c r="U38" s="29" t="n">
        <v>35.231</v>
      </c>
      <c r="V38" s="29" t="n">
        <v>33.831</v>
      </c>
      <c r="W38" s="23" t="n">
        <f aca="false">SUM(J38:V38)</f>
        <v>629.4713</v>
      </c>
      <c r="X38" s="24" t="n">
        <v>101</v>
      </c>
    </row>
    <row r="39" customFormat="false" ht="12.75" hidden="false" customHeight="false" outlineLevel="0" collapsed="false">
      <c r="C39" s="20" t="n">
        <v>6</v>
      </c>
      <c r="D39" s="20" t="s">
        <v>20</v>
      </c>
      <c r="E39" s="29" t="n">
        <v>194.53132</v>
      </c>
      <c r="F39" s="29" t="n">
        <v>96.4604800000001</v>
      </c>
      <c r="G39" s="29" t="n">
        <v>570.527299999999</v>
      </c>
      <c r="H39" s="29" t="n">
        <v>642.54966</v>
      </c>
      <c r="I39" s="29" t="n">
        <v>397.1316</v>
      </c>
      <c r="J39" s="29" t="n">
        <v>50.38332</v>
      </c>
      <c r="K39" s="29" t="n">
        <v>284.53478</v>
      </c>
      <c r="L39" s="29" t="n">
        <v>490.98964</v>
      </c>
      <c r="M39" s="29" t="n">
        <v>845.50426</v>
      </c>
      <c r="N39" s="29" t="n">
        <v>527.47898</v>
      </c>
      <c r="O39" s="29" t="n">
        <v>324.04138</v>
      </c>
      <c r="P39" s="29" t="n">
        <v>299.6006</v>
      </c>
      <c r="Q39" s="29" t="n">
        <v>89.3842</v>
      </c>
      <c r="R39" s="29" t="n">
        <v>1177.57462</v>
      </c>
      <c r="S39" s="29" t="n">
        <v>106.89124</v>
      </c>
      <c r="T39" s="29" t="n">
        <v>54.41562</v>
      </c>
      <c r="U39" s="29" t="n">
        <v>292.4634</v>
      </c>
      <c r="V39" s="29" t="n">
        <v>547.04702</v>
      </c>
      <c r="W39" s="23" t="n">
        <f aca="false">SUM(K39:V39)</f>
        <v>5039.92574</v>
      </c>
      <c r="X39" s="25" t="n">
        <v>1901</v>
      </c>
    </row>
    <row r="40" customFormat="false" ht="12.75" hidden="false" customHeight="false" outlineLevel="0" collapsed="false">
      <c r="C40" s="20" t="n">
        <v>7</v>
      </c>
      <c r="D40" s="20" t="s">
        <v>22</v>
      </c>
      <c r="E40" s="29" t="n">
        <v>15.8877</v>
      </c>
      <c r="F40" s="29" t="n">
        <v>6.4357</v>
      </c>
      <c r="G40" s="29" t="n">
        <v>138.9269</v>
      </c>
      <c r="H40" s="29" t="n">
        <v>56.6123</v>
      </c>
      <c r="I40" s="29" t="n">
        <v>26.5101</v>
      </c>
      <c r="J40" s="29" t="n">
        <v>221.6381</v>
      </c>
      <c r="K40" s="29"/>
      <c r="L40" s="29" t="n">
        <v>5.4524</v>
      </c>
      <c r="M40" s="29" t="n">
        <v>33.2744</v>
      </c>
      <c r="N40" s="29" t="n">
        <v>21.6909</v>
      </c>
      <c r="O40" s="29" t="n">
        <v>31.074</v>
      </c>
      <c r="P40" s="29" t="n">
        <v>10.9187</v>
      </c>
      <c r="Q40" s="29" t="n">
        <v>3.5333</v>
      </c>
      <c r="R40" s="29" t="n">
        <v>146.775</v>
      </c>
      <c r="S40" s="29" t="n">
        <v>7.5367</v>
      </c>
      <c r="T40" s="29" t="n">
        <v>19.938</v>
      </c>
      <c r="U40" s="29" t="n">
        <v>41.0769</v>
      </c>
      <c r="V40" s="29" t="n">
        <v>93.7201999999999</v>
      </c>
      <c r="W40" s="23" t="n">
        <f aca="false">SUM(L40:V40)</f>
        <v>414.9905</v>
      </c>
      <c r="X40" s="24" t="n">
        <v>466</v>
      </c>
    </row>
    <row r="41" customFormat="false" ht="12.75" hidden="false" customHeight="false" outlineLevel="0" collapsed="false">
      <c r="C41" s="20" t="n">
        <v>8</v>
      </c>
      <c r="D41" s="20" t="s">
        <v>24</v>
      </c>
      <c r="E41" s="29" t="n">
        <v>18.9</v>
      </c>
      <c r="F41" s="29" t="n">
        <v>13.3488</v>
      </c>
      <c r="G41" s="29" t="n">
        <v>239.5114</v>
      </c>
      <c r="H41" s="29" t="n">
        <v>91.9131</v>
      </c>
      <c r="I41" s="29" t="n">
        <v>25.802</v>
      </c>
      <c r="J41" s="29" t="n">
        <v>356.2362</v>
      </c>
      <c r="K41" s="29"/>
      <c r="L41" s="29"/>
      <c r="M41" s="29" t="n">
        <v>35.0666</v>
      </c>
      <c r="N41" s="29"/>
      <c r="O41" s="29" t="n">
        <v>6.3103</v>
      </c>
      <c r="P41" s="29" t="n">
        <v>35.6436</v>
      </c>
      <c r="Q41" s="29"/>
      <c r="R41" s="29" t="n">
        <v>29.3333</v>
      </c>
      <c r="S41" s="29" t="n">
        <v>24.1821</v>
      </c>
      <c r="T41" s="29"/>
      <c r="U41" s="29" t="n">
        <v>18.3539</v>
      </c>
      <c r="V41" s="29" t="n">
        <v>30.3975</v>
      </c>
      <c r="W41" s="23" t="n">
        <f aca="false">SUM(M41:V41)</f>
        <v>179.2873</v>
      </c>
      <c r="X41" s="24" t="n">
        <v>746</v>
      </c>
    </row>
    <row r="42" customFormat="false" ht="12.75" hidden="false" customHeight="false" outlineLevel="0" collapsed="false">
      <c r="C42" s="20" t="n">
        <v>9</v>
      </c>
      <c r="D42" s="20" t="s">
        <v>26</v>
      </c>
      <c r="E42" s="29" t="n">
        <v>14.5139</v>
      </c>
      <c r="F42" s="29" t="n">
        <v>21.7917</v>
      </c>
      <c r="G42" s="29" t="n">
        <v>305.4341</v>
      </c>
      <c r="H42" s="29" t="n">
        <v>262.3589</v>
      </c>
      <c r="I42" s="29" t="n">
        <v>138.0206</v>
      </c>
      <c r="J42" s="29" t="n">
        <v>841.962300000002</v>
      </c>
      <c r="K42" s="29" t="n">
        <v>29.1905</v>
      </c>
      <c r="L42" s="29" t="n">
        <v>17.1599</v>
      </c>
      <c r="M42" s="29"/>
      <c r="N42" s="29" t="n">
        <v>22.0016</v>
      </c>
      <c r="O42" s="29" t="n">
        <v>26.2653</v>
      </c>
      <c r="P42" s="29" t="n">
        <v>7.5778</v>
      </c>
      <c r="Q42" s="29" t="n">
        <v>7.5778</v>
      </c>
      <c r="R42" s="29" t="n">
        <v>120.4099</v>
      </c>
      <c r="S42" s="29" t="n">
        <v>37.9056</v>
      </c>
      <c r="T42" s="29" t="n">
        <v>13.7028</v>
      </c>
      <c r="U42" s="29" t="n">
        <v>5.8889</v>
      </c>
      <c r="V42" s="29" t="n">
        <v>105.2407</v>
      </c>
      <c r="W42" s="23" t="n">
        <f aca="false">SUM(N42:V42)</f>
        <v>346.5704</v>
      </c>
      <c r="X42" s="25" t="n">
        <v>1630</v>
      </c>
    </row>
    <row r="43" customFormat="false" ht="12.75" hidden="false" customHeight="false" outlineLevel="0" collapsed="false">
      <c r="C43" s="20" t="n">
        <v>10</v>
      </c>
      <c r="D43" s="20" t="s">
        <v>49</v>
      </c>
      <c r="E43" s="29" t="n">
        <v>36.9999</v>
      </c>
      <c r="F43" s="29" t="n">
        <v>16.1565</v>
      </c>
      <c r="G43" s="29" t="n">
        <v>201.8979</v>
      </c>
      <c r="H43" s="29" t="n">
        <v>107.4711</v>
      </c>
      <c r="I43" s="29" t="n">
        <v>45.552</v>
      </c>
      <c r="J43" s="29" t="n">
        <v>665.016699999999</v>
      </c>
      <c r="K43" s="29" t="n">
        <v>21.8524</v>
      </c>
      <c r="L43" s="29" t="n">
        <v>31.0478</v>
      </c>
      <c r="M43" s="29" t="n">
        <v>25.9754</v>
      </c>
      <c r="N43" s="29"/>
      <c r="O43" s="29" t="n">
        <v>13.4898</v>
      </c>
      <c r="P43" s="29" t="n">
        <v>37.5343</v>
      </c>
      <c r="Q43" s="29" t="n">
        <v>12.0995</v>
      </c>
      <c r="R43" s="29" t="n">
        <v>33.2496</v>
      </c>
      <c r="S43" s="29" t="n">
        <v>22.0391</v>
      </c>
      <c r="T43" s="29" t="n">
        <v>45.9501</v>
      </c>
      <c r="U43" s="29" t="n">
        <v>57.4804</v>
      </c>
      <c r="V43" s="29" t="n">
        <v>108.1899</v>
      </c>
      <c r="W43" s="23" t="n">
        <f aca="false">SUM(O43:V43)</f>
        <v>330.0327</v>
      </c>
      <c r="X43" s="25" t="n">
        <v>1152</v>
      </c>
    </row>
    <row r="44" customFormat="false" ht="12.75" hidden="false" customHeight="false" outlineLevel="0" collapsed="false">
      <c r="C44" s="20" t="n">
        <v>11</v>
      </c>
      <c r="D44" s="20" t="s">
        <v>30</v>
      </c>
      <c r="E44" s="29" t="n">
        <v>3.9394</v>
      </c>
      <c r="F44" s="29" t="n">
        <v>16.9576</v>
      </c>
      <c r="G44" s="29" t="n">
        <v>50.2686</v>
      </c>
      <c r="H44" s="29" t="n">
        <v>60.8106</v>
      </c>
      <c r="I44" s="29" t="n">
        <v>9.0326</v>
      </c>
      <c r="J44" s="29" t="n">
        <v>281.5264</v>
      </c>
      <c r="K44" s="29" t="n">
        <v>9.9394</v>
      </c>
      <c r="L44" s="29" t="n">
        <v>10.6</v>
      </c>
      <c r="M44" s="29" t="n">
        <v>16.6</v>
      </c>
      <c r="N44" s="29" t="n">
        <v>3.2326</v>
      </c>
      <c r="O44" s="29"/>
      <c r="P44" s="29" t="n">
        <v>13.8296</v>
      </c>
      <c r="Q44" s="29"/>
      <c r="R44" s="29" t="n">
        <v>6</v>
      </c>
      <c r="S44" s="29" t="n">
        <v>26.7314</v>
      </c>
      <c r="T44" s="29" t="n">
        <v>8.5326</v>
      </c>
      <c r="U44" s="29" t="n">
        <v>39.8044</v>
      </c>
      <c r="V44" s="29" t="n">
        <v>107.1956</v>
      </c>
      <c r="W44" s="23" t="n">
        <f aca="false">SUM(P44:V44)</f>
        <v>202.0936</v>
      </c>
      <c r="X44" s="24" t="n">
        <v>463</v>
      </c>
    </row>
    <row r="45" customFormat="false" ht="12.75" hidden="false" customHeight="false" outlineLevel="0" collapsed="false">
      <c r="C45" s="20" t="n">
        <v>12</v>
      </c>
      <c r="D45" s="20" t="s">
        <v>32</v>
      </c>
      <c r="E45" s="29" t="n">
        <v>15.814</v>
      </c>
      <c r="F45" s="29" t="n">
        <v>2.7174</v>
      </c>
      <c r="G45" s="29" t="n">
        <v>69.4417</v>
      </c>
      <c r="H45" s="29" t="n">
        <v>66.8797</v>
      </c>
      <c r="I45" s="29" t="n">
        <v>28.168</v>
      </c>
      <c r="J45" s="29" t="n">
        <v>435.345399999999</v>
      </c>
      <c r="K45" s="29" t="n">
        <v>39.6401</v>
      </c>
      <c r="L45" s="29" t="n">
        <v>12.3445</v>
      </c>
      <c r="M45" s="29" t="n">
        <v>64.4997</v>
      </c>
      <c r="N45" s="29" t="n">
        <v>34.5827</v>
      </c>
      <c r="O45" s="29" t="n">
        <v>7.9105</v>
      </c>
      <c r="P45" s="29"/>
      <c r="Q45" s="29" t="n">
        <v>2.8806</v>
      </c>
      <c r="R45" s="29" t="n">
        <v>17.9503</v>
      </c>
      <c r="S45" s="29" t="n">
        <v>18.5722</v>
      </c>
      <c r="T45" s="29" t="n">
        <v>17.5374</v>
      </c>
      <c r="U45" s="29" t="n">
        <v>17.2892</v>
      </c>
      <c r="V45" s="29" t="n">
        <v>77.4287</v>
      </c>
      <c r="W45" s="23" t="n">
        <f aca="false">SUM(Q45:V45)</f>
        <v>151.6584</v>
      </c>
      <c r="X45" s="24" t="n">
        <v>777</v>
      </c>
    </row>
    <row r="46" customFormat="false" ht="12.75" hidden="false" customHeight="false" outlineLevel="0" collapsed="false">
      <c r="C46" s="20" t="n">
        <v>13</v>
      </c>
      <c r="D46" s="20" t="s">
        <v>34</v>
      </c>
      <c r="E46" s="29" t="n">
        <v>5.8571</v>
      </c>
      <c r="F46" s="29"/>
      <c r="G46" s="29" t="n">
        <v>96.8417</v>
      </c>
      <c r="H46" s="29" t="n">
        <v>83.8169</v>
      </c>
      <c r="I46" s="29" t="n">
        <v>3.8889</v>
      </c>
      <c r="J46" s="29" t="n">
        <v>389.667100000001</v>
      </c>
      <c r="K46" s="29" t="n">
        <v>46.1386</v>
      </c>
      <c r="L46" s="29" t="n">
        <v>22.08</v>
      </c>
      <c r="M46" s="29" t="n">
        <v>28.1421</v>
      </c>
      <c r="N46" s="29" t="n">
        <v>25.5118</v>
      </c>
      <c r="O46" s="29" t="n">
        <v>13.7215</v>
      </c>
      <c r="P46" s="29" t="n">
        <v>13.3794</v>
      </c>
      <c r="Q46" s="29"/>
      <c r="R46" s="29" t="n">
        <v>12.8889</v>
      </c>
      <c r="S46" s="29" t="n">
        <v>46.8423</v>
      </c>
      <c r="T46" s="29" t="n">
        <v>17.2065</v>
      </c>
      <c r="U46" s="29" t="n">
        <v>61.5164</v>
      </c>
      <c r="V46" s="29" t="n">
        <v>113.5016</v>
      </c>
      <c r="W46" s="23" t="n">
        <f aca="false">SUM(R46:V46)</f>
        <v>251.9557</v>
      </c>
      <c r="X46" s="24" t="n">
        <v>729</v>
      </c>
    </row>
    <row r="47" customFormat="false" ht="12.75" hidden="false" customHeight="false" outlineLevel="0" collapsed="false">
      <c r="C47" s="20" t="n">
        <v>14</v>
      </c>
      <c r="D47" s="20" t="s">
        <v>36</v>
      </c>
      <c r="E47" s="29" t="n">
        <v>7.2194</v>
      </c>
      <c r="F47" s="29" t="n">
        <v>24.7685</v>
      </c>
      <c r="G47" s="29" t="n">
        <v>53.105</v>
      </c>
      <c r="H47" s="29" t="n">
        <v>65.9047</v>
      </c>
      <c r="I47" s="29" t="n">
        <v>47.0978</v>
      </c>
      <c r="J47" s="29" t="n">
        <v>297.0569</v>
      </c>
      <c r="K47" s="29" t="n">
        <v>26.2421</v>
      </c>
      <c r="L47" s="29" t="n">
        <v>27.3442</v>
      </c>
      <c r="M47" s="29" t="n">
        <v>30.565</v>
      </c>
      <c r="N47" s="29" t="n">
        <v>24.7649</v>
      </c>
      <c r="O47" s="29" t="n">
        <v>11.1534</v>
      </c>
      <c r="P47" s="29" t="n">
        <v>7.5588</v>
      </c>
      <c r="Q47" s="29" t="n">
        <v>7.8462</v>
      </c>
      <c r="R47" s="29"/>
      <c r="S47" s="29" t="n">
        <v>4.4857</v>
      </c>
      <c r="T47" s="29" t="n">
        <v>19.2728</v>
      </c>
      <c r="U47" s="29" t="n">
        <v>7.782</v>
      </c>
      <c r="V47" s="29" t="n">
        <v>49.8325</v>
      </c>
      <c r="W47" s="23" t="n">
        <f aca="false">SUM(S47:V47)</f>
        <v>81.373</v>
      </c>
      <c r="X47" s="24" t="n">
        <v>615</v>
      </c>
    </row>
    <row r="48" customFormat="false" ht="12.75" hidden="false" customHeight="false" outlineLevel="0" collapsed="false">
      <c r="C48" s="20" t="n">
        <v>15</v>
      </c>
      <c r="D48" s="20" t="s">
        <v>38</v>
      </c>
      <c r="E48" s="29" t="n">
        <v>6.9412</v>
      </c>
      <c r="F48" s="29"/>
      <c r="G48" s="29" t="n">
        <v>145.3339</v>
      </c>
      <c r="H48" s="29" t="n">
        <v>128.4331</v>
      </c>
      <c r="I48" s="29" t="n">
        <v>28.1341</v>
      </c>
      <c r="J48" s="29" t="n">
        <v>556.809299999999</v>
      </c>
      <c r="K48" s="29" t="n">
        <v>14.2517</v>
      </c>
      <c r="L48" s="29" t="n">
        <v>43.218</v>
      </c>
      <c r="M48" s="29" t="n">
        <v>94.2954</v>
      </c>
      <c r="N48" s="29" t="n">
        <v>60.3827</v>
      </c>
      <c r="O48" s="29" t="n">
        <v>27.8453</v>
      </c>
      <c r="P48" s="29" t="n">
        <v>30.6021</v>
      </c>
      <c r="Q48" s="29" t="n">
        <v>9.2143</v>
      </c>
      <c r="R48" s="29" t="n">
        <v>68.7859</v>
      </c>
      <c r="S48" s="29"/>
      <c r="T48" s="29" t="n">
        <v>137.3482</v>
      </c>
      <c r="U48" s="29" t="n">
        <v>54.8957</v>
      </c>
      <c r="V48" s="29" t="n">
        <v>330.5096</v>
      </c>
      <c r="W48" s="23" t="n">
        <f aca="false">SUM(T48:V48)</f>
        <v>522.7535</v>
      </c>
      <c r="X48" s="25" t="n">
        <v>1214</v>
      </c>
    </row>
    <row r="49" customFormat="false" ht="12.75" hidden="false" customHeight="false" outlineLevel="0" collapsed="false">
      <c r="C49" s="20" t="n">
        <v>16</v>
      </c>
      <c r="D49" s="20" t="s">
        <v>40</v>
      </c>
      <c r="E49" s="29" t="n">
        <v>4.98</v>
      </c>
      <c r="F49" s="29"/>
      <c r="G49" s="29" t="n">
        <v>95.4838</v>
      </c>
      <c r="H49" s="29" t="n">
        <v>186.0911</v>
      </c>
      <c r="I49" s="29" t="n">
        <v>58.8264</v>
      </c>
      <c r="J49" s="29" t="n">
        <v>521.9762</v>
      </c>
      <c r="K49" s="29" t="n">
        <v>32.1927</v>
      </c>
      <c r="L49" s="29" t="n">
        <v>7.1201</v>
      </c>
      <c r="M49" s="29" t="n">
        <v>28.3552</v>
      </c>
      <c r="N49" s="29" t="n">
        <v>19.2843</v>
      </c>
      <c r="O49" s="29" t="n">
        <v>24.0726</v>
      </c>
      <c r="P49" s="29" t="n">
        <v>40.1802</v>
      </c>
      <c r="Q49" s="29" t="n">
        <v>5.7963</v>
      </c>
      <c r="R49" s="29" t="n">
        <v>7.943</v>
      </c>
      <c r="S49" s="29" t="n">
        <v>13.5642</v>
      </c>
      <c r="T49" s="29"/>
      <c r="U49" s="29" t="n">
        <v>15.0465</v>
      </c>
      <c r="V49" s="29" t="n">
        <v>199.084</v>
      </c>
      <c r="W49" s="23" t="n">
        <f aca="false">SUM(U49:V49)</f>
        <v>214.1305</v>
      </c>
      <c r="X49" s="25" t="n">
        <v>1046</v>
      </c>
    </row>
    <row r="50" customFormat="false" ht="12.75" hidden="false" customHeight="false" outlineLevel="0" collapsed="false">
      <c r="C50" s="20" t="n">
        <v>17</v>
      </c>
      <c r="D50" s="20" t="s">
        <v>42</v>
      </c>
      <c r="E50" s="29" t="n">
        <v>32.1793</v>
      </c>
      <c r="F50" s="29" t="n">
        <v>21.2703</v>
      </c>
      <c r="G50" s="29" t="n">
        <v>292.3568</v>
      </c>
      <c r="H50" s="29" t="n">
        <v>422.8477</v>
      </c>
      <c r="I50" s="29" t="n">
        <v>119.9746</v>
      </c>
      <c r="J50" s="29" t="n">
        <v>1332.0319</v>
      </c>
      <c r="K50" s="29" t="n">
        <v>77.6708</v>
      </c>
      <c r="L50" s="29" t="n">
        <v>70.0157</v>
      </c>
      <c r="M50" s="29" t="n">
        <v>127.7132</v>
      </c>
      <c r="N50" s="29" t="n">
        <v>108.3618</v>
      </c>
      <c r="O50" s="29" t="n">
        <v>23.8162</v>
      </c>
      <c r="P50" s="29" t="n">
        <v>63.0596</v>
      </c>
      <c r="Q50" s="29" t="n">
        <v>27.8754</v>
      </c>
      <c r="R50" s="29" t="n">
        <v>89.5422</v>
      </c>
      <c r="S50" s="29" t="n">
        <v>33.7115</v>
      </c>
      <c r="T50" s="29" t="n">
        <v>19.9034</v>
      </c>
      <c r="U50" s="29"/>
      <c r="V50" s="29" t="n">
        <v>108.6832</v>
      </c>
      <c r="W50" s="23" t="n">
        <f aca="false">SUM(V50:V50)</f>
        <v>108.6832</v>
      </c>
      <c r="X50" s="25" t="n">
        <v>2862</v>
      </c>
    </row>
    <row r="51" customFormat="false" ht="12.75" hidden="false" customHeight="false" outlineLevel="0" collapsed="false">
      <c r="C51" s="20" t="n">
        <v>18</v>
      </c>
      <c r="D51" s="20" t="s">
        <v>44</v>
      </c>
      <c r="E51" s="29" t="n">
        <v>193.929</v>
      </c>
      <c r="F51" s="29" t="n">
        <v>148.98314</v>
      </c>
      <c r="G51" s="29" t="n">
        <v>1501.35564</v>
      </c>
      <c r="H51" s="29" t="n">
        <v>1817.4777</v>
      </c>
      <c r="I51" s="29" t="n">
        <v>645.67726</v>
      </c>
      <c r="J51" s="29" t="n">
        <v>4333.65201999999</v>
      </c>
      <c r="K51" s="29" t="n">
        <v>449.12012</v>
      </c>
      <c r="L51" s="29" t="n">
        <v>336.71584</v>
      </c>
      <c r="M51" s="29" t="n">
        <v>1011.79572</v>
      </c>
      <c r="N51" s="29" t="n">
        <v>721.76888</v>
      </c>
      <c r="O51" s="29" t="n">
        <v>263.5036</v>
      </c>
      <c r="P51" s="29" t="n">
        <v>286.09722</v>
      </c>
      <c r="Q51" s="29" t="n">
        <v>163.60932</v>
      </c>
      <c r="R51" s="29" t="n">
        <v>930.329199999999</v>
      </c>
      <c r="S51" s="29" t="n">
        <v>333.38842</v>
      </c>
      <c r="T51" s="29" t="n">
        <v>485.38568</v>
      </c>
      <c r="U51" s="29" t="n">
        <v>301.5961</v>
      </c>
      <c r="V51" s="29" t="n">
        <v>23.0369</v>
      </c>
      <c r="W51" s="23" t="n">
        <v>0</v>
      </c>
      <c r="X51" s="25" t="n">
        <f aca="false">SUM(E51:U51)</f>
        <v>13924.38486</v>
      </c>
    </row>
    <row r="52" customFormat="false" ht="12.75" hidden="false" customHeight="false" outlineLevel="0" collapsed="false">
      <c r="D52" s="27" t="s">
        <v>52</v>
      </c>
      <c r="E52" s="26" t="n">
        <v>0</v>
      </c>
      <c r="F52" s="26" t="n">
        <f aca="false">SUM(F34:F34)</f>
        <v>38.8154</v>
      </c>
      <c r="G52" s="26" t="n">
        <f aca="false">SUM(G34:G35)</f>
        <v>1387.4182</v>
      </c>
      <c r="H52" s="26" t="n">
        <f aca="false">SUM(H34:H36)</f>
        <v>2389.23228</v>
      </c>
      <c r="I52" s="26" t="n">
        <f aca="false">SUM(I34:I37)</f>
        <v>808.19664</v>
      </c>
      <c r="J52" s="26" t="n">
        <f aca="false">SUM(J34:J38)</f>
        <v>4288.88414</v>
      </c>
      <c r="K52" s="26" t="n">
        <f aca="false">SUM(K34:K39)</f>
        <v>902.92888</v>
      </c>
      <c r="L52" s="26" t="n">
        <f aca="false">SUM(L34:L40)</f>
        <v>1071.60212</v>
      </c>
      <c r="M52" s="26" t="n">
        <f aca="false">SUM(M34:M41)</f>
        <v>2192.46584</v>
      </c>
      <c r="N52" s="26" t="n">
        <f aca="false">SUM(N34:N42)</f>
        <v>1327.94644</v>
      </c>
      <c r="O52" s="26" t="n">
        <f aca="false">SUM(O34:O43)</f>
        <v>702.69302</v>
      </c>
      <c r="P52" s="26" t="n">
        <f aca="false">SUM(P34:P44)</f>
        <v>654.68352</v>
      </c>
      <c r="Q52" s="26" t="n">
        <f aca="false">SUM(Q34:Q45)</f>
        <v>226.90794</v>
      </c>
      <c r="R52" s="26" t="n">
        <f aca="false">SUM(R34:R46)</f>
        <v>2040.80694</v>
      </c>
      <c r="S52" s="26" t="n">
        <f aca="false">SUM(S34:S47)</f>
        <v>485.9196</v>
      </c>
      <c r="T52" s="26" t="n">
        <f aca="false">SUM(T34:T48)</f>
        <v>451.70906</v>
      </c>
      <c r="U52" s="26" t="n">
        <f aca="false">SUM(U34:U49)</f>
        <v>1007.00142</v>
      </c>
      <c r="V52" s="26" t="n">
        <f aca="false">SUM(V34:V50)</f>
        <v>2709.87604</v>
      </c>
      <c r="W52" s="26"/>
      <c r="X52" s="30"/>
    </row>
    <row r="53" customFormat="false" ht="12.75" hidden="false" customHeight="false" outlineLevel="0" collapsed="false">
      <c r="D53" s="27" t="s">
        <v>53</v>
      </c>
      <c r="E53" s="26" t="n">
        <f aca="false">SUM(E35:E51)</f>
        <v>1099.30208</v>
      </c>
      <c r="F53" s="26" t="n">
        <f aca="false">SUM(F36:F51)</f>
        <v>654.02948</v>
      </c>
      <c r="G53" s="26" t="n">
        <f aca="false">SUM(G37:G51)</f>
        <v>3970.37154</v>
      </c>
      <c r="H53" s="26" t="n">
        <f aca="false">SUM(H38:H51)</f>
        <v>3999.35706</v>
      </c>
      <c r="I53" s="26" t="n">
        <f aca="false">SUM(I39:I51)</f>
        <v>1573.81596</v>
      </c>
      <c r="J53" s="26" t="n">
        <f aca="false">SUM(J40:J51)</f>
        <v>10232.91852</v>
      </c>
      <c r="K53" s="26" t="n">
        <f aca="false">SUM(K41:K51)</f>
        <v>746.23842</v>
      </c>
      <c r="L53" s="26" t="n">
        <f aca="false">SUM(L42:L51)</f>
        <v>577.64604</v>
      </c>
      <c r="M53" s="26" t="n">
        <f aca="false">SUM(M43:M51)</f>
        <v>1427.94172</v>
      </c>
      <c r="N53" s="26" t="n">
        <f aca="false">SUM(N44:N51)</f>
        <v>997.88968</v>
      </c>
      <c r="O53" s="26" t="n">
        <f aca="false">SUM(O45:O51)</f>
        <v>372.0231</v>
      </c>
      <c r="P53" s="26" t="n">
        <f aca="false">SUM(P46:P51)</f>
        <v>440.87732</v>
      </c>
      <c r="Q53" s="26" t="n">
        <f aca="false">SUM(Q47:Q51)</f>
        <v>214.34152</v>
      </c>
      <c r="R53" s="26" t="n">
        <f aca="false">SUM(R48:R51)</f>
        <v>1096.6003</v>
      </c>
      <c r="S53" s="26" t="n">
        <f aca="false">SUM(S49:S51)</f>
        <v>380.66412</v>
      </c>
      <c r="T53" s="26" t="n">
        <f aca="false">SUM(T50:T51)</f>
        <v>505.28908</v>
      </c>
      <c r="U53" s="26" t="n">
        <f aca="false">SUM(U51:U51)</f>
        <v>301.5961</v>
      </c>
      <c r="V53" s="26" t="n">
        <v>0</v>
      </c>
      <c r="W53" s="28"/>
      <c r="X53" s="26"/>
    </row>
    <row r="54" customFormat="false" ht="12.75" hidden="false" customHeight="false" outlineLevel="0" collapsed="false">
      <c r="W54" s="26"/>
      <c r="X54" s="26"/>
    </row>
    <row r="59" customFormat="false" ht="12.75" hidden="false" customHeight="false" outlineLevel="0" collapsed="false">
      <c r="D59" s="31"/>
      <c r="E59" s="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19:15:54Z</dcterms:created>
  <dc:creator>tcarja</dc:creator>
  <dc:description/>
  <dc:language>en-US</dc:language>
  <cp:lastModifiedBy>hsilva</cp:lastModifiedBy>
  <cp:lastPrinted>2008-10-22T13:31:25Z</cp:lastPrinted>
  <dcterms:modified xsi:type="dcterms:W3CDTF">2008-10-24T13:18:45Z</dcterms:modified>
  <cp:revision>0</cp:revision>
  <dc:subject/>
  <dc:title/>
</cp:coreProperties>
</file>