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INTEGRANTE</t>
  </si>
  <si>
    <t xml:space="preserve">CONTROL 1</t>
  </si>
  <si>
    <t xml:space="preserve">CONTROL 2</t>
  </si>
  <si>
    <t xml:space="preserve">PROMEDIO CONTROL</t>
  </si>
  <si>
    <t xml:space="preserve">INFORME</t>
  </si>
  <si>
    <t xml:space="preserve">PRESENTACION</t>
  </si>
  <si>
    <t xml:space="preserve">NOTA TRABAJO</t>
  </si>
  <si>
    <t xml:space="preserve">EXAMEN</t>
  </si>
  <si>
    <t xml:space="preserve">NOTA FINAL</t>
  </si>
  <si>
    <t xml:space="preserve">Alvarado Naranjo, Maximiliano Andres</t>
  </si>
  <si>
    <t xml:space="preserve">Araya Machuca, Francisco Javier</t>
  </si>
  <si>
    <t xml:space="preserve">Arias Cuevas, Jaime Mijail</t>
  </si>
  <si>
    <t xml:space="preserve">Barthabure Avalos, Didier Nicolas</t>
  </si>
  <si>
    <t xml:space="preserve">Bataszew Von Dessauer, Andres Stefan</t>
  </si>
  <si>
    <t xml:space="preserve">Bravo Quintero, Humberto Andres</t>
  </si>
  <si>
    <t xml:space="preserve">Bustamante Mosquera, Sandra Lorena</t>
  </si>
  <si>
    <t xml:space="preserve">Campillay Rojas, Paula Carolina</t>
  </si>
  <si>
    <t xml:space="preserve">De la o Fernandez, Marcelo Andres</t>
  </si>
  <si>
    <t xml:space="preserve">Faiguenbaum Garcia, Diego Ruben</t>
  </si>
  <si>
    <t xml:space="preserve">Garcia Araneda, Francisca Fabiola</t>
  </si>
  <si>
    <t xml:space="preserve">Garcia Cabello, Maria Jose</t>
  </si>
  <si>
    <t xml:space="preserve">Gobantes Marin, Francisco</t>
  </si>
  <si>
    <t xml:space="preserve">Hoffmann Vasquez, Jorge Esteban</t>
  </si>
  <si>
    <t xml:space="preserve">Imperatore Dupre, Nicolas Andres</t>
  </si>
  <si>
    <t xml:space="preserve">Knockaert Lizana, Nicolas Rigel</t>
  </si>
  <si>
    <t xml:space="preserve">Lara Vallejos, Brenda Elizabeth</t>
  </si>
  <si>
    <t xml:space="preserve">Lopez Bertin, Maria Loreto</t>
  </si>
  <si>
    <t xml:space="preserve">Madariaga Segovia, Diego Andres</t>
  </si>
  <si>
    <t xml:space="preserve">Manzur Bengoechea, Andres Enrique</t>
  </si>
  <si>
    <t xml:space="preserve">Matamala Ureta, Carolina Andrea</t>
  </si>
  <si>
    <t xml:space="preserve">Mateluna Abarca, David Adolfo</t>
  </si>
  <si>
    <t xml:space="preserve">Nuñez Fuentes, Santiago Patricio</t>
  </si>
  <si>
    <t xml:space="preserve">Palacios Echeverria, Raimundo Ignacio</t>
  </si>
  <si>
    <t xml:space="preserve">Pavez Fuentealba, Miguel Alejandro</t>
  </si>
  <si>
    <t xml:space="preserve">Pavez Gikis, Gustavo</t>
  </si>
  <si>
    <t xml:space="preserve">Pereira Monsalve, Paula Andree</t>
  </si>
  <si>
    <t xml:space="preserve">Quezada V., Alejandro Alfredo</t>
  </si>
  <si>
    <t xml:space="preserve">Recasens Sanchez, Javier Andres</t>
  </si>
  <si>
    <t xml:space="preserve">Reuck Contreras, Emil Thomas Sebastian</t>
  </si>
  <si>
    <t xml:space="preserve">Reuse Tello, Felipe Ignacio</t>
  </si>
  <si>
    <t xml:space="preserve">Reyes Otarola, Melissa Nicol</t>
  </si>
  <si>
    <t xml:space="preserve">San Martin Monardes, Luis Alberto</t>
  </si>
  <si>
    <t xml:space="preserve">Toledo Villanueva, Ertty Estefania</t>
  </si>
  <si>
    <t xml:space="preserve">Toneguzzo ., Federico Gabriel</t>
  </si>
  <si>
    <t xml:space="preserve">Torres Silva, Daniel Alejandro</t>
  </si>
  <si>
    <t xml:space="preserve">Urrutia Sanhueza, Javier Ignacio</t>
  </si>
  <si>
    <t xml:space="preserve">Valiente Wittwer, Jose Manuel</t>
  </si>
  <si>
    <t xml:space="preserve">Vidal Rodriguez, Camila Ti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17" borderId="4" applyFont="true" applyBorder="true" applyAlignment="true" applyProtection="false">
      <alignment horizontal="center" vertical="bottom" textRotation="0" wrapText="false" indent="0" shrinkToFit="false"/>
    </xf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19" borderId="5" applyFont="true" applyBorder="true" applyAlignment="false" applyProtection="false"/>
    <xf numFmtId="164" fontId="15" fillId="0" borderId="4" applyFont="true" applyBorder="true" applyAlignment="false" applyProtection="false"/>
    <xf numFmtId="164" fontId="16" fillId="17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9" fillId="0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1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6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" xfId="4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ead" xfId="44"/>
    <cellStyle name="Incorrecto" xfId="45"/>
    <cellStyle name="Neutral 1" xfId="46"/>
    <cellStyle name="Normal_" xfId="47"/>
    <cellStyle name="Notas" xfId="48"/>
    <cellStyle name="Result 1" xfId="49"/>
    <cellStyle name="Salida" xfId="50"/>
    <cellStyle name="Texto de advertencia" xfId="51"/>
    <cellStyle name="Texto explicativo" xfId="52"/>
    <cellStyle name="Title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40" activeCellId="0" sqref="K4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7"/>
    <col collapsed="false" customWidth="true" hidden="true" outlineLevel="0" max="3" min="3" style="1" width="10.97"/>
    <col collapsed="false" customWidth="true" hidden="false" outlineLevel="0" max="5" min="4" style="1" width="12.7"/>
    <col collapsed="false" customWidth="true" hidden="false" outlineLevel="0" max="6" min="6" style="2" width="20.7"/>
    <col collapsed="false" customWidth="false" hidden="false" outlineLevel="0" max="7" min="7" style="1" width="11.42"/>
    <col collapsed="false" customWidth="true" hidden="false" outlineLevel="0" max="10" min="8" style="1" width="15.41"/>
    <col collapsed="false" customWidth="true" hidden="false" outlineLevel="0" max="11" min="11" style="1" width="12.14"/>
    <col collapsed="false" customWidth="false" hidden="false" outlineLevel="0" max="257" min="12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 t="s">
        <v>0</v>
      </c>
      <c r="C2" s="4" t="s">
        <v>0</v>
      </c>
      <c r="D2" s="4" t="s">
        <v>1</v>
      </c>
      <c r="E2" s="5" t="s">
        <v>2</v>
      </c>
      <c r="F2" s="6" t="s">
        <v>3</v>
      </c>
      <c r="G2" s="7" t="s">
        <v>4</v>
      </c>
      <c r="H2" s="5" t="s">
        <v>5</v>
      </c>
      <c r="I2" s="6" t="s">
        <v>6</v>
      </c>
      <c r="J2" s="6" t="s">
        <v>7</v>
      </c>
      <c r="K2" s="6" t="s">
        <v>8</v>
      </c>
    </row>
    <row r="3" customFormat="false" ht="12.95" hidden="false" customHeight="true" outlineLevel="0" collapsed="false">
      <c r="B3" s="8" t="s">
        <v>9</v>
      </c>
      <c r="C3" s="9"/>
      <c r="D3" s="8" t="n">
        <v>4.4</v>
      </c>
      <c r="E3" s="8" t="n">
        <v>5.5</v>
      </c>
      <c r="F3" s="10" t="n">
        <f aca="false">AVERAGE(D3:E3)</f>
        <v>4.95</v>
      </c>
      <c r="G3" s="11" t="n">
        <v>6.8</v>
      </c>
      <c r="H3" s="12" t="n">
        <v>6.8</v>
      </c>
      <c r="I3" s="10" t="n">
        <f aca="false">AVERAGE(G3:H3)</f>
        <v>6.8</v>
      </c>
      <c r="J3" s="10"/>
      <c r="K3" s="10" t="n">
        <f aca="false">0.35*D3+0.35*E3+0.3*I3</f>
        <v>5.505</v>
      </c>
    </row>
    <row r="4" customFormat="false" ht="12.95" hidden="false" customHeight="true" outlineLevel="0" collapsed="false">
      <c r="B4" s="8" t="s">
        <v>10</v>
      </c>
      <c r="C4" s="13"/>
      <c r="D4" s="14" t="n">
        <v>1</v>
      </c>
      <c r="E4" s="14" t="n">
        <v>1</v>
      </c>
      <c r="F4" s="15" t="n">
        <f aca="false">AVERAGE(D4:E4)</f>
        <v>1</v>
      </c>
      <c r="G4" s="16" t="n">
        <v>1</v>
      </c>
      <c r="H4" s="16" t="n">
        <v>1</v>
      </c>
      <c r="I4" s="15" t="n">
        <f aca="false">AVERAGE(G4:H4)</f>
        <v>1</v>
      </c>
      <c r="J4" s="15"/>
      <c r="K4" s="15" t="n">
        <f aca="false">0.35*D4+0.35*E4+0.3*I4</f>
        <v>1</v>
      </c>
    </row>
    <row r="5" customFormat="false" ht="12.95" hidden="false" customHeight="true" outlineLevel="0" collapsed="false">
      <c r="B5" s="8" t="s">
        <v>11</v>
      </c>
      <c r="C5" s="13"/>
      <c r="D5" s="8" t="n">
        <v>4.6</v>
      </c>
      <c r="E5" s="8" t="n">
        <v>6.5</v>
      </c>
      <c r="F5" s="10" t="n">
        <f aca="false">AVERAGE(D5:E5)</f>
        <v>5.55</v>
      </c>
      <c r="G5" s="17" t="n">
        <v>7</v>
      </c>
      <c r="H5" s="18" t="n">
        <v>7</v>
      </c>
      <c r="I5" s="19" t="n">
        <f aca="false">AVERAGE(G5:H5)</f>
        <v>7</v>
      </c>
      <c r="J5" s="19"/>
      <c r="K5" s="19" t="n">
        <f aca="false">0.35*D5+0.35*E5+0.3*I5</f>
        <v>5.985</v>
      </c>
    </row>
    <row r="6" customFormat="false" ht="12.95" hidden="false" customHeight="true" outlineLevel="0" collapsed="false">
      <c r="B6" s="8" t="s">
        <v>12</v>
      </c>
      <c r="C6" s="13"/>
      <c r="D6" s="20" t="n">
        <v>3.1</v>
      </c>
      <c r="E6" s="8" t="n">
        <v>6.6</v>
      </c>
      <c r="F6" s="10" t="n">
        <f aca="false">AVERAGE(D6:E6)</f>
        <v>4.85</v>
      </c>
      <c r="G6" s="17" t="n">
        <v>7</v>
      </c>
      <c r="H6" s="18" t="n">
        <v>7</v>
      </c>
      <c r="I6" s="10" t="n">
        <f aca="false">AVERAGE(G6:H6)</f>
        <v>7</v>
      </c>
      <c r="J6" s="10"/>
      <c r="K6" s="10" t="n">
        <f aca="false">0.35*D6+0.35*E6+0.3*I6</f>
        <v>5.495</v>
      </c>
    </row>
    <row r="7" customFormat="false" ht="12.95" hidden="false" customHeight="true" outlineLevel="0" collapsed="false">
      <c r="B7" s="8" t="s">
        <v>13</v>
      </c>
      <c r="C7" s="13"/>
      <c r="D7" s="8" t="n">
        <v>4.7</v>
      </c>
      <c r="E7" s="8" t="n">
        <v>6.1</v>
      </c>
      <c r="F7" s="10" t="n">
        <f aca="false">AVERAGE(D7:E7)</f>
        <v>5.4</v>
      </c>
      <c r="G7" s="17" t="n">
        <v>6.5</v>
      </c>
      <c r="H7" s="18" t="n">
        <v>6.5</v>
      </c>
      <c r="I7" s="10" t="n">
        <f aca="false">AVERAGE(G7:H7)</f>
        <v>6.5</v>
      </c>
      <c r="J7" s="10"/>
      <c r="K7" s="10" t="n">
        <f aca="false">0.35*D7+0.35*E7+0.3*I7</f>
        <v>5.73</v>
      </c>
    </row>
    <row r="8" customFormat="false" ht="12.95" hidden="false" customHeight="true" outlineLevel="0" collapsed="false">
      <c r="B8" s="8" t="s">
        <v>14</v>
      </c>
      <c r="C8" s="13"/>
      <c r="D8" s="8" t="n">
        <v>5.9</v>
      </c>
      <c r="E8" s="8" t="n">
        <v>5.6</v>
      </c>
      <c r="F8" s="10" t="n">
        <f aca="false">AVERAGE(D8:E8)</f>
        <v>5.75</v>
      </c>
      <c r="G8" s="17" t="n">
        <v>6.4</v>
      </c>
      <c r="H8" s="18" t="n">
        <v>6</v>
      </c>
      <c r="I8" s="10" t="n">
        <f aca="false">AVERAGE(G8:H8)</f>
        <v>6.2</v>
      </c>
      <c r="J8" s="10"/>
      <c r="K8" s="10" t="n">
        <f aca="false">0.35*D8+0.35*E8+0.3*I8</f>
        <v>5.885</v>
      </c>
    </row>
    <row r="9" customFormat="false" ht="12.95" hidden="false" customHeight="true" outlineLevel="0" collapsed="false">
      <c r="B9" s="8" t="s">
        <v>15</v>
      </c>
      <c r="C9" s="13"/>
      <c r="D9" s="8" t="n">
        <v>5</v>
      </c>
      <c r="E9" s="8" t="n">
        <v>7</v>
      </c>
      <c r="F9" s="10" t="n">
        <f aca="false">AVERAGE(D9:E9)</f>
        <v>6</v>
      </c>
      <c r="G9" s="17" t="n">
        <v>7</v>
      </c>
      <c r="H9" s="18" t="n">
        <v>7</v>
      </c>
      <c r="I9" s="10" t="n">
        <f aca="false">AVERAGE(G9:H9)</f>
        <v>7</v>
      </c>
      <c r="J9" s="10"/>
      <c r="K9" s="10" t="n">
        <f aca="false">0.35*D9+0.35*E9+0.3*I9</f>
        <v>6.3</v>
      </c>
    </row>
    <row r="10" customFormat="false" ht="12.95" hidden="false" customHeight="true" outlineLevel="0" collapsed="false">
      <c r="B10" s="8" t="s">
        <v>16</v>
      </c>
      <c r="C10" s="13"/>
      <c r="D10" s="20" t="n">
        <v>3.7</v>
      </c>
      <c r="E10" s="8" t="n">
        <v>5.7</v>
      </c>
      <c r="F10" s="10" t="n">
        <f aca="false">AVERAGE(D10:E10)</f>
        <v>4.7</v>
      </c>
      <c r="G10" s="17" t="n">
        <v>7</v>
      </c>
      <c r="H10" s="18" t="n">
        <v>6.5</v>
      </c>
      <c r="I10" s="10" t="n">
        <f aca="false">AVERAGE(G10:H10)</f>
        <v>6.75</v>
      </c>
      <c r="J10" s="10" t="n">
        <v>5.1</v>
      </c>
      <c r="K10" s="10" t="n">
        <f aca="false">(0.35*J10+0.35*E10+0.3*J10)*0.7+0.3*I10</f>
        <v>5.742</v>
      </c>
    </row>
    <row r="11" customFormat="false" ht="12.95" hidden="false" customHeight="true" outlineLevel="0" collapsed="false">
      <c r="B11" s="8" t="s">
        <v>17</v>
      </c>
      <c r="C11" s="13"/>
      <c r="D11" s="8" t="n">
        <v>5.3</v>
      </c>
      <c r="E11" s="8" t="n">
        <v>6.5</v>
      </c>
      <c r="F11" s="10" t="n">
        <f aca="false">AVERAGE(D11:E11)</f>
        <v>5.9</v>
      </c>
      <c r="G11" s="17" t="n">
        <v>6.5</v>
      </c>
      <c r="H11" s="18" t="n">
        <v>6.5</v>
      </c>
      <c r="I11" s="10" t="n">
        <f aca="false">AVERAGE(G11:H11)</f>
        <v>6.5</v>
      </c>
      <c r="J11" s="10"/>
      <c r="K11" s="10" t="n">
        <f aca="false">0.35*D11+0.35*E11+0.3*I11</f>
        <v>6.08</v>
      </c>
    </row>
    <row r="12" customFormat="false" ht="12.95" hidden="false" customHeight="true" outlineLevel="0" collapsed="false">
      <c r="B12" s="8" t="s">
        <v>18</v>
      </c>
      <c r="C12" s="13"/>
      <c r="D12" s="8" t="n">
        <v>5.5</v>
      </c>
      <c r="E12" s="8" t="n">
        <v>7</v>
      </c>
      <c r="F12" s="10" t="n">
        <f aca="false">AVERAGE(D12:E12)</f>
        <v>6.25</v>
      </c>
      <c r="G12" s="17" t="n">
        <v>6.5</v>
      </c>
      <c r="H12" s="18" t="n">
        <v>6.5</v>
      </c>
      <c r="I12" s="10" t="n">
        <f aca="false">AVERAGE(G12:H12)</f>
        <v>6.5</v>
      </c>
      <c r="J12" s="10"/>
      <c r="K12" s="10" t="n">
        <f aca="false">0.35*D12+0.35*E12+0.3*I12</f>
        <v>6.325</v>
      </c>
    </row>
    <row r="13" customFormat="false" ht="12.95" hidden="false" customHeight="true" outlineLevel="0" collapsed="false">
      <c r="B13" s="8" t="s">
        <v>19</v>
      </c>
      <c r="C13" s="13"/>
      <c r="D13" s="8" t="n">
        <v>5.4</v>
      </c>
      <c r="E13" s="8" t="n">
        <v>7</v>
      </c>
      <c r="F13" s="10" t="n">
        <f aca="false">AVERAGE(D13:E13)</f>
        <v>6.2</v>
      </c>
      <c r="G13" s="17" t="n">
        <v>7</v>
      </c>
      <c r="H13" s="18" t="n">
        <v>7</v>
      </c>
      <c r="I13" s="10" t="n">
        <f aca="false">AVERAGE(G13:H13)</f>
        <v>7</v>
      </c>
      <c r="J13" s="10"/>
      <c r="K13" s="10" t="n">
        <f aca="false">0.35*D13+0.35*E13+0.3*I13</f>
        <v>6.44</v>
      </c>
    </row>
    <row r="14" customFormat="false" ht="12.95" hidden="false" customHeight="true" outlineLevel="0" collapsed="false">
      <c r="B14" s="8" t="s">
        <v>20</v>
      </c>
      <c r="C14" s="13"/>
      <c r="D14" s="8" t="n">
        <v>5.5</v>
      </c>
      <c r="E14" s="8" t="n">
        <v>6</v>
      </c>
      <c r="F14" s="10" t="n">
        <f aca="false">AVERAGE(D14:E14)</f>
        <v>5.75</v>
      </c>
      <c r="G14" s="11" t="n">
        <v>7</v>
      </c>
      <c r="H14" s="12" t="n">
        <v>7</v>
      </c>
      <c r="I14" s="10" t="n">
        <f aca="false">AVERAGE(G14:H14)</f>
        <v>7</v>
      </c>
      <c r="J14" s="10"/>
      <c r="K14" s="10" t="n">
        <f aca="false">0.35*D14+0.35*E14+0.3*I14</f>
        <v>6.125</v>
      </c>
    </row>
    <row r="15" customFormat="false" ht="12.95" hidden="false" customHeight="true" outlineLevel="0" collapsed="false">
      <c r="B15" s="8" t="s">
        <v>21</v>
      </c>
      <c r="C15" s="13"/>
      <c r="D15" s="21" t="n">
        <v>1</v>
      </c>
      <c r="E15" s="21" t="n">
        <v>1</v>
      </c>
      <c r="F15" s="15" t="n">
        <f aca="false">AVERAGE(D15:E15)</f>
        <v>1</v>
      </c>
      <c r="G15" s="16" t="n">
        <v>1</v>
      </c>
      <c r="H15" s="16" t="n">
        <v>1</v>
      </c>
      <c r="I15" s="15" t="n">
        <f aca="false">AVERAGE(G15:H15)</f>
        <v>1</v>
      </c>
      <c r="J15" s="15"/>
      <c r="K15" s="15" t="n">
        <f aca="false">0.35*D15+0.35*E15+0.3*I15</f>
        <v>1</v>
      </c>
    </row>
    <row r="16" customFormat="false" ht="12.95" hidden="false" customHeight="true" outlineLevel="0" collapsed="false">
      <c r="B16" s="8" t="s">
        <v>22</v>
      </c>
      <c r="C16" s="13"/>
      <c r="D16" s="8" t="n">
        <v>4.8</v>
      </c>
      <c r="E16" s="21" t="n">
        <v>1</v>
      </c>
      <c r="F16" s="15" t="n">
        <f aca="false">AVERAGE(D16:E16)</f>
        <v>2.9</v>
      </c>
      <c r="G16" s="16" t="n">
        <v>1</v>
      </c>
      <c r="H16" s="16" t="n">
        <v>1</v>
      </c>
      <c r="I16" s="15" t="n">
        <f aca="false">AVERAGE(G16:H16)</f>
        <v>1</v>
      </c>
      <c r="J16" s="15"/>
      <c r="K16" s="15" t="n">
        <f aca="false">0.35*D16+0.35*E16+0.3*I16</f>
        <v>2.33</v>
      </c>
    </row>
    <row r="17" customFormat="false" ht="12.95" hidden="false" customHeight="true" outlineLevel="0" collapsed="false">
      <c r="B17" s="8" t="s">
        <v>23</v>
      </c>
      <c r="C17" s="13"/>
      <c r="D17" s="21" t="n">
        <v>1</v>
      </c>
      <c r="E17" s="8" t="n">
        <v>6.7</v>
      </c>
      <c r="F17" s="15" t="n">
        <f aca="false">AVERAGE(D17:E17)</f>
        <v>3.85</v>
      </c>
      <c r="G17" s="17" t="n">
        <v>6</v>
      </c>
      <c r="H17" s="18" t="n">
        <v>6.4</v>
      </c>
      <c r="I17" s="10" t="n">
        <f aca="false">AVERAGE(G17:H17)</f>
        <v>6.2</v>
      </c>
      <c r="J17" s="10" t="n">
        <v>5.2</v>
      </c>
      <c r="K17" s="10" t="n">
        <f aca="false">(0.35*J17+0.35*E17+0.3*J17)*0.7+0.3*I17</f>
        <v>5.8675</v>
      </c>
    </row>
    <row r="18" customFormat="false" ht="12.95" hidden="false" customHeight="true" outlineLevel="0" collapsed="false">
      <c r="B18" s="8" t="s">
        <v>24</v>
      </c>
      <c r="C18" s="13"/>
      <c r="D18" s="8" t="n">
        <v>4.3</v>
      </c>
      <c r="E18" s="8" t="n">
        <v>4.8</v>
      </c>
      <c r="F18" s="10" t="n">
        <f aca="false">AVERAGE(D18:E18)</f>
        <v>4.55</v>
      </c>
      <c r="G18" s="17" t="n">
        <v>6.5</v>
      </c>
      <c r="H18" s="18" t="n">
        <v>6.5</v>
      </c>
      <c r="I18" s="10" t="n">
        <f aca="false">AVERAGE(G18:H18)</f>
        <v>6.5</v>
      </c>
      <c r="J18" s="10" t="n">
        <v>5.3</v>
      </c>
      <c r="K18" s="10" t="n">
        <f aca="false">(0.35*J18+0.35*E18+0.3*J18)*0.7+0.3*I18</f>
        <v>5.5375</v>
      </c>
    </row>
    <row r="19" customFormat="false" ht="12.95" hidden="false" customHeight="true" outlineLevel="0" collapsed="false">
      <c r="B19" s="8" t="s">
        <v>25</v>
      </c>
      <c r="C19" s="13"/>
      <c r="D19" s="20" t="n">
        <v>3.7</v>
      </c>
      <c r="E19" s="8" t="n">
        <v>5.8</v>
      </c>
      <c r="F19" s="10" t="n">
        <f aca="false">AVERAGE(D19:E19)</f>
        <v>4.75</v>
      </c>
      <c r="G19" s="11" t="n">
        <v>7</v>
      </c>
      <c r="H19" s="12" t="n">
        <v>7</v>
      </c>
      <c r="I19" s="10" t="n">
        <f aca="false">AVERAGE(G19:H19)</f>
        <v>7</v>
      </c>
      <c r="J19" s="10" t="n">
        <v>5.7</v>
      </c>
      <c r="K19" s="10" t="n">
        <f aca="false">(0.35*J19+0.35*E19+0.3*J19)*0.7+0.3*I19</f>
        <v>6.1145</v>
      </c>
    </row>
    <row r="20" customFormat="false" ht="12.95" hidden="false" customHeight="true" outlineLevel="0" collapsed="false">
      <c r="B20" s="8" t="s">
        <v>26</v>
      </c>
      <c r="C20" s="13"/>
      <c r="D20" s="8" t="n">
        <v>4.3</v>
      </c>
      <c r="E20" s="8" t="n">
        <v>6</v>
      </c>
      <c r="F20" s="10" t="n">
        <f aca="false">AVERAGE(D20:E20)</f>
        <v>5.15</v>
      </c>
      <c r="G20" s="17" t="n">
        <v>7</v>
      </c>
      <c r="H20" s="18" t="n">
        <v>6.5</v>
      </c>
      <c r="I20" s="10" t="n">
        <f aca="false">AVERAGE(G20:H20)</f>
        <v>6.75</v>
      </c>
      <c r="J20" s="10"/>
      <c r="K20" s="10" t="n">
        <f aca="false">0.35*D20+0.35*E20+0.3*I20</f>
        <v>5.63</v>
      </c>
    </row>
    <row r="21" customFormat="false" ht="12.95" hidden="false" customHeight="true" outlineLevel="0" collapsed="false">
      <c r="B21" s="8" t="s">
        <v>27</v>
      </c>
      <c r="C21" s="13"/>
      <c r="D21" s="8" t="n">
        <v>5.4</v>
      </c>
      <c r="E21" s="8" t="n">
        <v>4.7</v>
      </c>
      <c r="F21" s="10" t="n">
        <f aca="false">AVERAGE(D21:E21)</f>
        <v>5.05</v>
      </c>
      <c r="G21" s="17" t="n">
        <v>6.5</v>
      </c>
      <c r="H21" s="18" t="n">
        <v>6.5</v>
      </c>
      <c r="I21" s="10" t="n">
        <f aca="false">AVERAGE(G21:H21)</f>
        <v>6.5</v>
      </c>
      <c r="J21" s="10"/>
      <c r="K21" s="10" t="n">
        <f aca="false">0.35*D21+0.35*E21+0.3*I21</f>
        <v>5.485</v>
      </c>
    </row>
    <row r="22" customFormat="false" ht="12.95" hidden="false" customHeight="true" outlineLevel="0" collapsed="false">
      <c r="B22" s="8" t="s">
        <v>28</v>
      </c>
      <c r="C22" s="13"/>
      <c r="D22" s="21" t="n">
        <v>1</v>
      </c>
      <c r="E22" s="8" t="n">
        <v>5.8</v>
      </c>
      <c r="F22" s="15" t="n">
        <f aca="false">AVERAGE(D22:E22)</f>
        <v>3.4</v>
      </c>
      <c r="G22" s="17" t="n">
        <v>6</v>
      </c>
      <c r="H22" s="18" t="n">
        <v>6.4</v>
      </c>
      <c r="I22" s="10" t="n">
        <f aca="false">AVERAGE(G22:H22)</f>
        <v>6.2</v>
      </c>
      <c r="J22" s="10" t="n">
        <v>5.2</v>
      </c>
      <c r="K22" s="10" t="n">
        <f aca="false">(0.35*J22+0.35*E22+0.3*J22)*0.7+0.3*I22</f>
        <v>5.647</v>
      </c>
    </row>
    <row r="23" customFormat="false" ht="12.95" hidden="false" customHeight="true" outlineLevel="0" collapsed="false">
      <c r="B23" s="8" t="s">
        <v>29</v>
      </c>
      <c r="C23" s="13"/>
      <c r="D23" s="8" t="n">
        <v>4.8</v>
      </c>
      <c r="E23" s="8" t="n">
        <v>6.9</v>
      </c>
      <c r="F23" s="10" t="n">
        <f aca="false">AVERAGE(D23:E23)</f>
        <v>5.85</v>
      </c>
      <c r="G23" s="17" t="n">
        <v>7</v>
      </c>
      <c r="H23" s="18" t="n">
        <v>7</v>
      </c>
      <c r="I23" s="10" t="n">
        <f aca="false">AVERAGE(G23:H23)</f>
        <v>7</v>
      </c>
      <c r="J23" s="10"/>
      <c r="K23" s="10" t="n">
        <f aca="false">0.35*D23+0.35*E23+0.3*I23</f>
        <v>6.195</v>
      </c>
    </row>
    <row r="24" customFormat="false" ht="12.95" hidden="false" customHeight="true" outlineLevel="0" collapsed="false">
      <c r="B24" s="8" t="s">
        <v>30</v>
      </c>
      <c r="C24" s="13"/>
      <c r="D24" s="8" t="n">
        <v>5</v>
      </c>
      <c r="E24" s="8" t="n">
        <v>6</v>
      </c>
      <c r="F24" s="10" t="n">
        <f aca="false">AVERAGE(D24:E24)</f>
        <v>5.5</v>
      </c>
      <c r="G24" s="17" t="n">
        <v>7</v>
      </c>
      <c r="H24" s="18" t="n">
        <v>7</v>
      </c>
      <c r="I24" s="10" t="n">
        <f aca="false">AVERAGE(G24:H24)</f>
        <v>7</v>
      </c>
      <c r="J24" s="10"/>
      <c r="K24" s="10" t="n">
        <f aca="false">0.35*D24+0.35*E24+0.3*I24</f>
        <v>5.95</v>
      </c>
    </row>
    <row r="25" customFormat="false" ht="12.95" hidden="false" customHeight="true" outlineLevel="0" collapsed="false">
      <c r="B25" s="8" t="s">
        <v>31</v>
      </c>
      <c r="C25" s="13"/>
      <c r="D25" s="8" t="n">
        <v>5.1</v>
      </c>
      <c r="E25" s="8" t="n">
        <v>4.7</v>
      </c>
      <c r="F25" s="10" t="n">
        <f aca="false">AVERAGE(D25:E25)</f>
        <v>4.9</v>
      </c>
      <c r="G25" s="17" t="n">
        <v>6.4</v>
      </c>
      <c r="H25" s="18" t="n">
        <v>6</v>
      </c>
      <c r="I25" s="10" t="n">
        <f aca="false">AVERAGE(G25:H25)</f>
        <v>6.2</v>
      </c>
      <c r="J25" s="10" t="n">
        <v>5</v>
      </c>
      <c r="K25" s="10" t="n">
        <f aca="false">(0.35*D25+0.35*J25+0.3*J25)*0.7+0.3*I25</f>
        <v>5.3845</v>
      </c>
    </row>
    <row r="26" customFormat="false" ht="12.95" hidden="false" customHeight="true" outlineLevel="0" collapsed="false">
      <c r="B26" s="8" t="s">
        <v>32</v>
      </c>
      <c r="C26" s="13"/>
      <c r="D26" s="8" t="n">
        <v>5.6</v>
      </c>
      <c r="E26" s="8" t="n">
        <v>6.8</v>
      </c>
      <c r="F26" s="10" t="n">
        <f aca="false">AVERAGE(D26:E26)</f>
        <v>6.2</v>
      </c>
      <c r="G26" s="11" t="n">
        <v>6.8</v>
      </c>
      <c r="H26" s="12" t="n">
        <v>6.8</v>
      </c>
      <c r="I26" s="10" t="n">
        <f aca="false">AVERAGE(G26:H26)</f>
        <v>6.8</v>
      </c>
      <c r="J26" s="10"/>
      <c r="K26" s="10" t="n">
        <f aca="false">0.35*D26+0.35*E26+0.3*I26</f>
        <v>6.38</v>
      </c>
    </row>
    <row r="27" customFormat="false" ht="12.95" hidden="false" customHeight="true" outlineLevel="0" collapsed="false">
      <c r="B27" s="8" t="s">
        <v>33</v>
      </c>
      <c r="C27" s="13"/>
      <c r="D27" s="8" t="n">
        <v>5.5</v>
      </c>
      <c r="E27" s="8" t="n">
        <v>6.2</v>
      </c>
      <c r="F27" s="10" t="n">
        <f aca="false">AVERAGE(D27:E27)</f>
        <v>5.85</v>
      </c>
      <c r="G27" s="17" t="n">
        <v>7</v>
      </c>
      <c r="H27" s="18" t="n">
        <v>6.5</v>
      </c>
      <c r="I27" s="10" t="n">
        <f aca="false">AVERAGE(G27:H27)</f>
        <v>6.75</v>
      </c>
      <c r="J27" s="10"/>
      <c r="K27" s="10" t="n">
        <f aca="false">0.35*D27+0.35*E27+0.3*I27</f>
        <v>6.12</v>
      </c>
    </row>
    <row r="28" customFormat="false" ht="12.95" hidden="false" customHeight="true" outlineLevel="0" collapsed="false">
      <c r="B28" s="8" t="s">
        <v>34</v>
      </c>
      <c r="C28" s="13"/>
      <c r="D28" s="8" t="n">
        <v>5.7</v>
      </c>
      <c r="E28" s="8" t="n">
        <v>6.1</v>
      </c>
      <c r="F28" s="10" t="n">
        <f aca="false">AVERAGE(D28:E28)</f>
        <v>5.9</v>
      </c>
      <c r="G28" s="17" t="n">
        <v>6</v>
      </c>
      <c r="H28" s="18" t="n">
        <v>6.4</v>
      </c>
      <c r="I28" s="10" t="n">
        <f aca="false">AVERAGE(G28:H28)</f>
        <v>6.2</v>
      </c>
      <c r="J28" s="10"/>
      <c r="K28" s="10" t="n">
        <f aca="false">0.35*D28+0.35*E28+0.3*I28</f>
        <v>5.99</v>
      </c>
    </row>
    <row r="29" customFormat="false" ht="12.95" hidden="false" customHeight="true" outlineLevel="0" collapsed="false">
      <c r="B29" s="8" t="s">
        <v>35</v>
      </c>
      <c r="C29" s="13"/>
      <c r="D29" s="8" t="n">
        <v>4.4</v>
      </c>
      <c r="E29" s="8" t="n">
        <v>6</v>
      </c>
      <c r="F29" s="10" t="n">
        <f aca="false">AVERAGE(D29:E29)</f>
        <v>5.2</v>
      </c>
      <c r="G29" s="17" t="n">
        <v>7</v>
      </c>
      <c r="H29" s="18" t="n">
        <v>7</v>
      </c>
      <c r="I29" s="10" t="n">
        <f aca="false">AVERAGE(G29:H29)</f>
        <v>7</v>
      </c>
      <c r="J29" s="10"/>
      <c r="K29" s="10" t="n">
        <f aca="false">0.35*D29+0.35*E29+0.3*I29</f>
        <v>5.74</v>
      </c>
    </row>
    <row r="30" customFormat="false" ht="12.95" hidden="false" customHeight="true" outlineLevel="0" collapsed="false">
      <c r="B30" s="8" t="s">
        <v>36</v>
      </c>
      <c r="C30" s="13"/>
      <c r="D30" s="8" t="n">
        <v>5</v>
      </c>
      <c r="E30" s="8" t="n">
        <v>6</v>
      </c>
      <c r="F30" s="10" t="n">
        <f aca="false">AVERAGE(D30:E30)</f>
        <v>5.5</v>
      </c>
      <c r="G30" s="17" t="n">
        <v>7</v>
      </c>
      <c r="H30" s="18" t="n">
        <v>7</v>
      </c>
      <c r="I30" s="10" t="n">
        <f aca="false">AVERAGE(G30:H30)</f>
        <v>7</v>
      </c>
      <c r="J30" s="10"/>
      <c r="K30" s="10" t="n">
        <f aca="false">0.35*D30+0.35*E30+0.3*I30</f>
        <v>5.95</v>
      </c>
    </row>
    <row r="31" customFormat="false" ht="12.95" hidden="false" customHeight="true" outlineLevel="0" collapsed="false">
      <c r="B31" s="8" t="s">
        <v>37</v>
      </c>
      <c r="C31" s="13"/>
      <c r="D31" s="8" t="n">
        <v>4.4</v>
      </c>
      <c r="E31" s="8" t="n">
        <v>6.8</v>
      </c>
      <c r="F31" s="10" t="n">
        <f aca="false">AVERAGE(D31:E31)</f>
        <v>5.6</v>
      </c>
      <c r="G31" s="17" t="n">
        <v>6</v>
      </c>
      <c r="H31" s="18" t="n">
        <v>6.4</v>
      </c>
      <c r="I31" s="10" t="n">
        <f aca="false">AVERAGE(G31:H31)</f>
        <v>6.2</v>
      </c>
      <c r="J31" s="10"/>
      <c r="K31" s="10" t="n">
        <f aca="false">0.35*D31+0.35*E31+0.3*I31</f>
        <v>5.78</v>
      </c>
    </row>
    <row r="32" customFormat="false" ht="12.95" hidden="false" customHeight="true" outlineLevel="0" collapsed="false">
      <c r="B32" s="8" t="s">
        <v>38</v>
      </c>
      <c r="C32" s="13"/>
      <c r="D32" s="8" t="n">
        <v>5.2</v>
      </c>
      <c r="E32" s="8" t="n">
        <v>6.7</v>
      </c>
      <c r="F32" s="10" t="n">
        <f aca="false">AVERAGE(D32:E32)</f>
        <v>5.95</v>
      </c>
      <c r="G32" s="17" t="n">
        <v>6</v>
      </c>
      <c r="H32" s="18" t="n">
        <v>6.4</v>
      </c>
      <c r="I32" s="10" t="n">
        <f aca="false">AVERAGE(G32:H32)</f>
        <v>6.2</v>
      </c>
      <c r="J32" s="10"/>
      <c r="K32" s="10" t="n">
        <f aca="false">0.35*D32+0.35*E32+0.3*I32</f>
        <v>6.025</v>
      </c>
    </row>
    <row r="33" customFormat="false" ht="12.95" hidden="false" customHeight="true" outlineLevel="0" collapsed="false">
      <c r="B33" s="8" t="s">
        <v>39</v>
      </c>
      <c r="C33" s="13"/>
      <c r="D33" s="8" t="n">
        <v>6.8</v>
      </c>
      <c r="E33" s="8" t="n">
        <v>7</v>
      </c>
      <c r="F33" s="10" t="n">
        <f aca="false">AVERAGE(D33:E33)</f>
        <v>6.9</v>
      </c>
      <c r="G33" s="17" t="n">
        <v>7</v>
      </c>
      <c r="H33" s="18" t="n">
        <v>6.5</v>
      </c>
      <c r="I33" s="10" t="n">
        <f aca="false">AVERAGE(G33:H33)</f>
        <v>6.75</v>
      </c>
      <c r="J33" s="10"/>
      <c r="K33" s="10" t="n">
        <f aca="false">0.35*D33+0.35*E33+0.3*I33</f>
        <v>6.855</v>
      </c>
    </row>
    <row r="34" customFormat="false" ht="12.95" hidden="false" customHeight="true" outlineLevel="0" collapsed="false">
      <c r="B34" s="8" t="s">
        <v>40</v>
      </c>
      <c r="C34" s="13"/>
      <c r="D34" s="8" t="n">
        <v>5.4</v>
      </c>
      <c r="E34" s="8" t="n">
        <v>5.5</v>
      </c>
      <c r="F34" s="10" t="n">
        <f aca="false">AVERAGE(D34:E34)</f>
        <v>5.45</v>
      </c>
      <c r="G34" s="17" t="n">
        <v>7</v>
      </c>
      <c r="H34" s="18" t="n">
        <v>6.5</v>
      </c>
      <c r="I34" s="10" t="n">
        <f aca="false">AVERAGE(G34:H34)</f>
        <v>6.75</v>
      </c>
      <c r="J34" s="10"/>
      <c r="K34" s="10" t="n">
        <f aca="false">0.35*D34+0.35*E34+0.3*I34</f>
        <v>5.84</v>
      </c>
    </row>
    <row r="35" customFormat="false" ht="12.95" hidden="false" customHeight="true" outlineLevel="0" collapsed="false">
      <c r="B35" s="8" t="s">
        <v>41</v>
      </c>
      <c r="C35" s="13"/>
      <c r="D35" s="8" t="n">
        <v>4.9</v>
      </c>
      <c r="E35" s="8" t="n">
        <v>4.3</v>
      </c>
      <c r="F35" s="10" t="n">
        <f aca="false">AVERAGE(D35:E35)</f>
        <v>4.6</v>
      </c>
      <c r="G35" s="17" t="n">
        <v>7</v>
      </c>
      <c r="H35" s="18" t="n">
        <v>6.5</v>
      </c>
      <c r="I35" s="10" t="n">
        <f aca="false">AVERAGE(G35:H35)</f>
        <v>6.75</v>
      </c>
      <c r="J35" s="15" t="n">
        <v>3.5</v>
      </c>
      <c r="K35" s="10" t="n">
        <f aca="false">(0.35*D35+0.35*E35+0.3*J35)*0.7+0.3*I35</f>
        <v>5.014</v>
      </c>
    </row>
    <row r="36" customFormat="false" ht="12.95" hidden="false" customHeight="true" outlineLevel="0" collapsed="false">
      <c r="B36" s="8" t="s">
        <v>42</v>
      </c>
      <c r="C36" s="13"/>
      <c r="D36" s="20" t="n">
        <v>3.5</v>
      </c>
      <c r="E36" s="21" t="n">
        <v>1</v>
      </c>
      <c r="F36" s="15" t="n">
        <f aca="false">AVERAGE(D36:E36)</f>
        <v>2.25</v>
      </c>
      <c r="G36" s="16" t="n">
        <v>1</v>
      </c>
      <c r="H36" s="16" t="n">
        <v>1</v>
      </c>
      <c r="I36" s="15" t="n">
        <f aca="false">AVERAGE(G36:H36)</f>
        <v>1</v>
      </c>
      <c r="J36" s="15"/>
      <c r="K36" s="15" t="n">
        <f aca="false">0.35*D36+0.35*E36+0.3*I36</f>
        <v>1.875</v>
      </c>
    </row>
    <row r="37" customFormat="false" ht="12.95" hidden="false" customHeight="true" outlineLevel="0" collapsed="false">
      <c r="B37" s="8" t="s">
        <v>43</v>
      </c>
      <c r="C37" s="13"/>
      <c r="D37" s="8" t="n">
        <v>4.4</v>
      </c>
      <c r="E37" s="8" t="n">
        <v>6.2</v>
      </c>
      <c r="F37" s="10" t="n">
        <f aca="false">AVERAGE(D37:E37)</f>
        <v>5.3</v>
      </c>
      <c r="G37" s="17" t="n">
        <v>6.5</v>
      </c>
      <c r="H37" s="18" t="n">
        <v>6.5</v>
      </c>
      <c r="I37" s="10" t="n">
        <f aca="false">AVERAGE(G37:H37)</f>
        <v>6.5</v>
      </c>
      <c r="J37" s="10"/>
      <c r="K37" s="10" t="n">
        <f aca="false">0.35*D37+0.35*E37+0.3*I37</f>
        <v>5.66</v>
      </c>
    </row>
    <row r="38" customFormat="false" ht="12.95" hidden="false" customHeight="true" outlineLevel="0" collapsed="false">
      <c r="B38" s="8" t="s">
        <v>44</v>
      </c>
      <c r="C38" s="13"/>
      <c r="D38" s="8" t="n">
        <v>4.5</v>
      </c>
      <c r="E38" s="8" t="n">
        <v>7</v>
      </c>
      <c r="F38" s="10" t="n">
        <f aca="false">AVERAGE(D38:E38)</f>
        <v>5.75</v>
      </c>
      <c r="G38" s="17" t="n">
        <v>7</v>
      </c>
      <c r="H38" s="18" t="n">
        <v>7</v>
      </c>
      <c r="I38" s="10" t="n">
        <f aca="false">AVERAGE(G38:H38)</f>
        <v>7</v>
      </c>
      <c r="J38" s="10"/>
      <c r="K38" s="10" t="n">
        <f aca="false">0.35*D38+0.35*E38+0.3*I38</f>
        <v>6.125</v>
      </c>
    </row>
    <row r="39" customFormat="false" ht="12.95" hidden="false" customHeight="true" outlineLevel="0" collapsed="false">
      <c r="B39" s="8" t="s">
        <v>45</v>
      </c>
      <c r="C39" s="13"/>
      <c r="D39" s="8" t="n">
        <v>4.8</v>
      </c>
      <c r="E39" s="20" t="n">
        <v>3.5</v>
      </c>
      <c r="F39" s="10" t="n">
        <f aca="false">AVERAGE(D39:E39)</f>
        <v>4.15</v>
      </c>
      <c r="G39" s="17" t="n">
        <v>6.4</v>
      </c>
      <c r="H39" s="18" t="n">
        <v>6</v>
      </c>
      <c r="I39" s="10" t="n">
        <f aca="false">AVERAGE(G39:H39)</f>
        <v>6.2</v>
      </c>
      <c r="J39" s="10" t="n">
        <v>5</v>
      </c>
      <c r="K39" s="10" t="n">
        <f aca="false">(0.35*D39+0.35*J39+0.3*J39)*0.7+0.3*I39</f>
        <v>5.311</v>
      </c>
    </row>
    <row r="40" customFormat="false" ht="12.95" hidden="false" customHeight="true" outlineLevel="0" collapsed="false">
      <c r="B40" s="8" t="s">
        <v>46</v>
      </c>
      <c r="C40" s="13"/>
      <c r="D40" s="8" t="n">
        <v>5.3</v>
      </c>
      <c r="E40" s="8" t="n">
        <v>6.9</v>
      </c>
      <c r="F40" s="19" t="n">
        <f aca="false">AVERAGE(D40:E40)</f>
        <v>6.1</v>
      </c>
      <c r="G40" s="17" t="n">
        <v>6.8</v>
      </c>
      <c r="H40" s="18" t="n">
        <v>6.8</v>
      </c>
      <c r="I40" s="10" t="n">
        <f aca="false">AVERAGE(G40:H40)</f>
        <v>6.8</v>
      </c>
      <c r="J40" s="10"/>
      <c r="K40" s="10" t="n">
        <f aca="false">0.35*D40+0.35*E40+0.3*I40</f>
        <v>6.31</v>
      </c>
    </row>
    <row r="41" customFormat="false" ht="12.95" hidden="false" customHeight="true" outlineLevel="0" collapsed="false">
      <c r="B41" s="8" t="s">
        <v>47</v>
      </c>
      <c r="C41" s="13"/>
      <c r="D41" s="8" t="n">
        <v>5</v>
      </c>
      <c r="E41" s="8" t="n">
        <v>6</v>
      </c>
      <c r="F41" s="19" t="n">
        <f aca="false">AVERAGE(D41:E41)</f>
        <v>5.5</v>
      </c>
      <c r="G41" s="17" t="n">
        <v>6.8</v>
      </c>
      <c r="H41" s="18" t="n">
        <v>6.8</v>
      </c>
      <c r="I41" s="10" t="n">
        <f aca="false">AVERAGE(G41:H41)</f>
        <v>6.8</v>
      </c>
      <c r="J41" s="10"/>
      <c r="K41" s="10" t="n">
        <f aca="false">0.35*D41+0.35*E41+0.3*I41</f>
        <v>5.89</v>
      </c>
    </row>
    <row r="42" customFormat="false" ht="12.75" hidden="false" customHeight="false" outlineLevel="0" collapsed="false">
      <c r="G42" s="2"/>
      <c r="H42" s="2"/>
      <c r="I42" s="2"/>
      <c r="J42" s="2"/>
      <c r="K42" s="2"/>
    </row>
    <row r="43" customFormat="false" ht="12.75" hidden="false" customHeight="false" outlineLevel="0" collapsed="false">
      <c r="G43" s="2"/>
      <c r="H43" s="2"/>
      <c r="I43" s="2"/>
      <c r="J43" s="2"/>
      <c r="K43" s="2"/>
    </row>
    <row r="44" customFormat="false" ht="12.75" hidden="false" customHeight="false" outlineLevel="0" collapsed="false">
      <c r="G44" s="2"/>
      <c r="H44" s="2"/>
      <c r="I44" s="2"/>
      <c r="J44" s="2"/>
      <c r="K44" s="2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08:44:39Z</dcterms:created>
  <dc:creator>Francisco</dc:creator>
  <dc:description/>
  <dc:language>en-US</dc:language>
  <cp:lastModifiedBy>alumnodii</cp:lastModifiedBy>
  <dcterms:modified xsi:type="dcterms:W3CDTF">2009-12-04T21:37:18Z</dcterms:modified>
  <cp:revision>0</cp:revision>
  <dc:subject/>
  <dc:title/>
</cp:coreProperties>
</file>