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ngresos por uso zona</t>
  </si>
  <si>
    <t xml:space="preserve">Ingresos por arriendo</t>
  </si>
  <si>
    <t xml:space="preserve">Ingresos por estiba y desestiba</t>
  </si>
  <si>
    <t xml:space="preserve">Ganancia Capital</t>
  </si>
  <si>
    <t xml:space="preserve">Costos Fijos</t>
  </si>
  <si>
    <t xml:space="preserve">Gastos Financieros</t>
  </si>
  <si>
    <t xml:space="preserve">Depreciaciones Legales</t>
  </si>
  <si>
    <t xml:space="preserve">PEA</t>
  </si>
  <si>
    <t xml:space="preserve">UAI</t>
  </si>
  <si>
    <t xml:space="preserve">Impuestos</t>
  </si>
  <si>
    <t xml:space="preserve">UDI</t>
  </si>
  <si>
    <t xml:space="preserve">FC Operacional</t>
  </si>
  <si>
    <t xml:space="preserve">Inversión Fija</t>
  </si>
  <si>
    <t xml:space="preserve">Valor Residual de los Activos</t>
  </si>
  <si>
    <t xml:space="preserve">Préstamos</t>
  </si>
  <si>
    <t xml:space="preserve">Amortizaciones</t>
  </si>
  <si>
    <t xml:space="preserve">Flujo Capitales</t>
  </si>
  <si>
    <t xml:space="preserve">FC Privado</t>
  </si>
  <si>
    <t xml:space="preserve">VPN (9%)</t>
  </si>
  <si>
    <t xml:space="preserve">Inversiones</t>
  </si>
  <si>
    <t xml:space="preserve">UF</t>
  </si>
  <si>
    <t xml:space="preserve">VU</t>
  </si>
  <si>
    <t xml:space="preserve">VU acelerada</t>
  </si>
  <si>
    <t xml:space="preserve">Dep Anual</t>
  </si>
  <si>
    <t xml:space="preserve">VU a 10 años</t>
  </si>
  <si>
    <t xml:space="preserve">PE</t>
  </si>
  <si>
    <t xml:space="preserve">OE</t>
  </si>
  <si>
    <t xml:space="preserve">NV y CA</t>
  </si>
  <si>
    <t xml:space="preserve">AP y AE</t>
  </si>
  <si>
    <t xml:space="preserve">SI</t>
  </si>
  <si>
    <t xml:space="preserve">Precio unitario (UF)</t>
  </si>
  <si>
    <t xml:space="preserve">Demanda anual</t>
  </si>
  <si>
    <t xml:space="preserve">Ingresos (UF)</t>
  </si>
  <si>
    <t xml:space="preserve">Estiba y desestiba</t>
  </si>
  <si>
    <t xml:space="preserve">Crédito</t>
  </si>
  <si>
    <t xml:space="preserve">85% invers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-;\-* #,##0.00_-;_-* \-??_-;_-@_-"/>
    <numFmt numFmtId="167" formatCode="_-* #,##0_-;\-* #,##0_-;_-* \-??_-;_-@_-"/>
    <numFmt numFmtId="168" formatCode="&quot;$ &quot;#,##0.00;[RED]&quot;-$ &quot;#,##0.00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3.85"/>
  </cols>
  <sheetData>
    <row r="1" customFormat="false" ht="12.75" hidden="false" customHeight="false" outlineLevel="0" collapsed="false">
      <c r="C1" s="1" t="n">
        <v>2006</v>
      </c>
      <c r="D1" s="1" t="n">
        <v>2007</v>
      </c>
      <c r="E1" s="1" t="n">
        <f aca="false">+D1+1</f>
        <v>2008</v>
      </c>
      <c r="F1" s="1" t="n">
        <f aca="false">+E1+1</f>
        <v>2009</v>
      </c>
      <c r="G1" s="1" t="n">
        <f aca="false">+F1+1</f>
        <v>2010</v>
      </c>
      <c r="H1" s="1" t="n">
        <f aca="false">+G1+1</f>
        <v>2011</v>
      </c>
      <c r="I1" s="1" t="n">
        <f aca="false">+H1+1</f>
        <v>2012</v>
      </c>
      <c r="J1" s="1" t="n">
        <f aca="false">+I1+1</f>
        <v>2013</v>
      </c>
      <c r="K1" s="1" t="n">
        <f aca="false">+J1+1</f>
        <v>2014</v>
      </c>
      <c r="L1" s="1" t="n">
        <f aca="false">+K1+1</f>
        <v>2015</v>
      </c>
      <c r="M1" s="1" t="n">
        <f aca="false">+L1+1</f>
        <v>2016</v>
      </c>
    </row>
    <row r="2" customFormat="false" ht="12.75" hidden="false" customHeight="false" outlineLevel="0" collapsed="false">
      <c r="B2" s="2" t="s">
        <v>0</v>
      </c>
      <c r="C2" s="3"/>
      <c r="D2" s="3" t="n">
        <f aca="false">+C41</f>
        <v>80472.7272727273</v>
      </c>
      <c r="E2" s="3" t="n">
        <f aca="false">+D41</f>
        <v>82082.1818181818</v>
      </c>
      <c r="F2" s="3" t="n">
        <f aca="false">+E41</f>
        <v>83723.8254545455</v>
      </c>
      <c r="G2" s="3" t="n">
        <f aca="false">+F41</f>
        <v>85398.3019636364</v>
      </c>
      <c r="H2" s="3" t="n">
        <f aca="false">+G41</f>
        <v>87106.2680029091</v>
      </c>
      <c r="I2" s="3" t="n">
        <f aca="false">+H41</f>
        <v>88848.3933629673</v>
      </c>
      <c r="J2" s="3" t="n">
        <f aca="false">+I41</f>
        <v>90625.3612302266</v>
      </c>
      <c r="K2" s="3" t="n">
        <f aca="false">+J41</f>
        <v>92437.8684548312</v>
      </c>
      <c r="L2" s="3" t="n">
        <f aca="false">+K41</f>
        <v>94286.6258239278</v>
      </c>
      <c r="M2" s="3" t="n">
        <f aca="false">+L41</f>
        <v>96172.3583404063</v>
      </c>
    </row>
    <row r="3" customFormat="false" ht="12.75" hidden="false" customHeight="false" outlineLevel="0" collapsed="false">
      <c r="B3" s="2" t="s">
        <v>1</v>
      </c>
      <c r="C3" s="3"/>
      <c r="D3" s="3" t="n">
        <v>9000</v>
      </c>
      <c r="E3" s="3" t="n">
        <f aca="false">+D3</f>
        <v>9000</v>
      </c>
      <c r="F3" s="3" t="n">
        <f aca="false">+E3</f>
        <v>9000</v>
      </c>
      <c r="G3" s="3" t="n">
        <f aca="false">+F3</f>
        <v>9000</v>
      </c>
      <c r="H3" s="3" t="n">
        <f aca="false">+G3</f>
        <v>9000</v>
      </c>
      <c r="I3" s="3" t="n">
        <f aca="false">+H3</f>
        <v>9000</v>
      </c>
      <c r="J3" s="3" t="n">
        <f aca="false">+I3</f>
        <v>9000</v>
      </c>
      <c r="K3" s="3" t="n">
        <f aca="false">+J3</f>
        <v>9000</v>
      </c>
      <c r="L3" s="3" t="n">
        <f aca="false">+K3</f>
        <v>9000</v>
      </c>
      <c r="M3" s="3" t="n">
        <f aca="false">+L3</f>
        <v>9000</v>
      </c>
    </row>
    <row r="4" customFormat="false" ht="12.75" hidden="false" customHeight="false" outlineLevel="0" collapsed="false">
      <c r="B4" s="2" t="s">
        <v>2</v>
      </c>
      <c r="C4" s="3"/>
      <c r="D4" s="3" t="n">
        <f aca="false">+C44</f>
        <v>28402.1390374332</v>
      </c>
      <c r="E4" s="3" t="n">
        <f aca="false">+D44</f>
        <v>28970.1818181818</v>
      </c>
      <c r="F4" s="3" t="n">
        <f aca="false">+E44</f>
        <v>29549.5854545455</v>
      </c>
      <c r="G4" s="3" t="n">
        <f aca="false">+F44</f>
        <v>30140.5771636364</v>
      </c>
      <c r="H4" s="3" t="n">
        <f aca="false">+G44</f>
        <v>30743.3887069091</v>
      </c>
      <c r="I4" s="3" t="n">
        <f aca="false">+H44</f>
        <v>31358.2564810473</v>
      </c>
      <c r="J4" s="3" t="n">
        <f aca="false">+I44</f>
        <v>31985.4216106682</v>
      </c>
      <c r="K4" s="3" t="n">
        <f aca="false">+J44</f>
        <v>32625.1300428816</v>
      </c>
      <c r="L4" s="3" t="n">
        <f aca="false">+K44</f>
        <v>33277.6326437392</v>
      </c>
      <c r="M4" s="3" t="n">
        <f aca="false">+L44</f>
        <v>33943.185296614</v>
      </c>
    </row>
    <row r="5" customFormat="false" ht="12.75" hidden="false" customHeight="false" outlineLevel="0" collapsed="false">
      <c r="B5" s="2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 t="n">
        <f aca="false">+M23</f>
        <v>20000</v>
      </c>
    </row>
    <row r="6" customFormat="false" ht="12.75" hidden="false" customHeight="false" outlineLevel="0" collapsed="false">
      <c r="B6" s="2" t="s">
        <v>4</v>
      </c>
      <c r="C6" s="3"/>
      <c r="D6" s="3" t="n">
        <f aca="false">-(17676+5878+4334+3532+1178+572+741+3935)</f>
        <v>-37846</v>
      </c>
      <c r="E6" s="3" t="n">
        <f aca="false">+D6</f>
        <v>-37846</v>
      </c>
      <c r="F6" s="3" t="n">
        <f aca="false">+E6</f>
        <v>-37846</v>
      </c>
      <c r="G6" s="3" t="n">
        <f aca="false">+F6</f>
        <v>-37846</v>
      </c>
      <c r="H6" s="3" t="n">
        <f aca="false">+G6</f>
        <v>-37846</v>
      </c>
      <c r="I6" s="3" t="n">
        <f aca="false">+H6</f>
        <v>-37846</v>
      </c>
      <c r="J6" s="3" t="n">
        <f aca="false">+I6</f>
        <v>-37846</v>
      </c>
      <c r="K6" s="3" t="n">
        <f aca="false">+J6</f>
        <v>-37846</v>
      </c>
      <c r="L6" s="3" t="n">
        <f aca="false">+K6</f>
        <v>-37846</v>
      </c>
      <c r="M6" s="3" t="n">
        <f aca="false">+L6</f>
        <v>-37846</v>
      </c>
    </row>
    <row r="7" customFormat="false" ht="12.75" hidden="false" customHeight="false" outlineLevel="0" collapsed="false">
      <c r="B7" s="2" t="s">
        <v>5</v>
      </c>
      <c r="C7" s="3"/>
      <c r="D7" s="3" t="n">
        <f aca="false">-6.5%*$C$48</f>
        <v>-30780.27225</v>
      </c>
      <c r="E7" s="3" t="n">
        <f aca="false">-6.5%*$C$48</f>
        <v>-30780.27225</v>
      </c>
      <c r="F7" s="3" t="n">
        <f aca="false">-6.5%*$C$48</f>
        <v>-30780.27225</v>
      </c>
      <c r="G7" s="3" t="n">
        <f aca="false">-6.5%*$C$48</f>
        <v>-30780.27225</v>
      </c>
      <c r="H7" s="3" t="n">
        <f aca="false">-6.5%*$C$48</f>
        <v>-30780.27225</v>
      </c>
      <c r="I7" s="3" t="n">
        <f aca="false">-6.5%*$C$48</f>
        <v>-30780.27225</v>
      </c>
      <c r="J7" s="3" t="n">
        <f aca="false">-6.5%*$C$48</f>
        <v>-30780.27225</v>
      </c>
      <c r="K7" s="3" t="n">
        <f aca="false">-6.5%*$C$48</f>
        <v>-30780.27225</v>
      </c>
      <c r="L7" s="3" t="n">
        <f aca="false">-6.5%*$C$48</f>
        <v>-30780.27225</v>
      </c>
      <c r="M7" s="3" t="n">
        <f aca="false">-6.5%*$C$48</f>
        <v>-30780.27225</v>
      </c>
    </row>
    <row r="8" customFormat="false" ht="12.75" hidden="false" customHeight="false" outlineLevel="0" collapsed="false">
      <c r="B8" s="2" t="s">
        <v>6</v>
      </c>
      <c r="C8" s="3"/>
      <c r="D8" s="3" t="n">
        <f aca="false">+SUM(D9:D13)</f>
        <v>-140508.1</v>
      </c>
      <c r="E8" s="3" t="n">
        <f aca="false">+SUM(E9:E13)</f>
        <v>-140508.1</v>
      </c>
      <c r="F8" s="3" t="n">
        <f aca="false">+SUM(F9:F13)</f>
        <v>-95150.1</v>
      </c>
      <c r="G8" s="3" t="n">
        <f aca="false">+SUM(G9:G13)</f>
        <v>-95150.1</v>
      </c>
      <c r="H8" s="3" t="n">
        <f aca="false">+SUM(H9:H13)</f>
        <v>-85792.6</v>
      </c>
      <c r="I8" s="3" t="n">
        <f aca="false">+SUM(I9:I13)</f>
        <v>0</v>
      </c>
      <c r="J8" s="3" t="n">
        <f aca="false">+SUM(J9:J13)</f>
        <v>-13272.5</v>
      </c>
      <c r="K8" s="3" t="n">
        <f aca="false">+SUM(K9:K13)</f>
        <v>-45358</v>
      </c>
      <c r="L8" s="3" t="n">
        <f aca="false">+SUM(L9:L13)</f>
        <v>-32085.5</v>
      </c>
      <c r="M8" s="3" t="n">
        <f aca="false">+SUM(M9:M13)</f>
        <v>0</v>
      </c>
    </row>
    <row r="9" customFormat="false" ht="12.75" hidden="false" customHeight="false" outlineLevel="0" collapsed="false">
      <c r="B9" s="4" t="str">
        <f aca="false">+B32</f>
        <v>PE</v>
      </c>
      <c r="C9" s="3"/>
      <c r="D9" s="3" t="n">
        <f aca="false">-$F$32</f>
        <v>-60882.6</v>
      </c>
      <c r="E9" s="3" t="n">
        <f aca="false">-$F$32</f>
        <v>-60882.6</v>
      </c>
      <c r="F9" s="3" t="n">
        <f aca="false">-$F$32</f>
        <v>-60882.6</v>
      </c>
      <c r="G9" s="3" t="n">
        <f aca="false">-$F$32</f>
        <v>-60882.6</v>
      </c>
      <c r="H9" s="3" t="n">
        <f aca="false">-$F$32</f>
        <v>-60882.6</v>
      </c>
      <c r="I9" s="3"/>
      <c r="J9" s="3"/>
      <c r="K9" s="3"/>
      <c r="L9" s="3"/>
      <c r="M9" s="3"/>
    </row>
    <row r="10" customFormat="false" ht="12.75" hidden="false" customHeight="false" outlineLevel="0" collapsed="false">
      <c r="B10" s="4" t="str">
        <f aca="false">+B33</f>
        <v>OE</v>
      </c>
      <c r="C10" s="3"/>
      <c r="D10" s="3" t="n">
        <f aca="false">-$F$33</f>
        <v>-24910</v>
      </c>
      <c r="E10" s="3" t="n">
        <f aca="false">-$F$33</f>
        <v>-24910</v>
      </c>
      <c r="F10" s="3" t="n">
        <f aca="false">-$F$33</f>
        <v>-24910</v>
      </c>
      <c r="G10" s="3" t="n">
        <f aca="false">-$F$33</f>
        <v>-24910</v>
      </c>
      <c r="H10" s="3" t="n">
        <f aca="false">-$F$33</f>
        <v>-24910</v>
      </c>
      <c r="I10" s="3"/>
      <c r="J10" s="3"/>
      <c r="K10" s="3"/>
      <c r="L10" s="3"/>
      <c r="M10" s="3"/>
    </row>
    <row r="11" customFormat="false" ht="12.75" hidden="false" customHeight="false" outlineLevel="0" collapsed="false">
      <c r="B11" s="4" t="str">
        <f aca="false">+B34</f>
        <v>NV y CA</v>
      </c>
      <c r="C11" s="3"/>
      <c r="D11" s="3" t="n">
        <f aca="false">-$F$34</f>
        <v>-9357.5</v>
      </c>
      <c r="E11" s="3" t="n">
        <f aca="false">-$F$34</f>
        <v>-9357.5</v>
      </c>
      <c r="F11" s="3" t="n">
        <f aca="false">-$F$34</f>
        <v>-9357.5</v>
      </c>
      <c r="G11" s="3" t="n">
        <f aca="false">-$F$34</f>
        <v>-9357.5</v>
      </c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B12" s="4" t="str">
        <f aca="false">+B35</f>
        <v>AP y AE</v>
      </c>
      <c r="C12" s="3"/>
      <c r="D12" s="3" t="n">
        <f aca="false">-$F$35</f>
        <v>-13272.5</v>
      </c>
      <c r="E12" s="3" t="n">
        <f aca="false">-$F$35</f>
        <v>-13272.5</v>
      </c>
      <c r="F12" s="3"/>
      <c r="G12" s="3"/>
      <c r="H12" s="3"/>
      <c r="I12" s="3"/>
      <c r="J12" s="3" t="n">
        <v>-13272.5</v>
      </c>
      <c r="K12" s="3" t="n">
        <v>-13272.5</v>
      </c>
      <c r="L12" s="3"/>
      <c r="M12" s="3"/>
    </row>
    <row r="13" customFormat="false" ht="12.75" hidden="false" customHeight="false" outlineLevel="0" collapsed="false">
      <c r="B13" s="4" t="str">
        <f aca="false">+B36</f>
        <v>SI</v>
      </c>
      <c r="C13" s="3"/>
      <c r="D13" s="3" t="n">
        <f aca="false">-$F$36</f>
        <v>-32085.5</v>
      </c>
      <c r="E13" s="3" t="n">
        <f aca="false">-$F$36</f>
        <v>-32085.5</v>
      </c>
      <c r="F13" s="3"/>
      <c r="G13" s="3"/>
      <c r="H13" s="3"/>
      <c r="I13" s="3"/>
      <c r="J13" s="3"/>
      <c r="K13" s="3" t="n">
        <v>-32085.5</v>
      </c>
      <c r="L13" s="3" t="n">
        <v>-32085.5</v>
      </c>
      <c r="M13" s="3"/>
    </row>
    <row r="14" customFormat="false" ht="12.75" hidden="false" customHeight="false" outlineLevel="0" collapsed="false">
      <c r="B14" s="2" t="s">
        <v>7</v>
      </c>
      <c r="C14" s="3"/>
      <c r="D14" s="3" t="n">
        <f aca="false">+IF(C15&lt;0,C15,0)</f>
        <v>0</v>
      </c>
      <c r="E14" s="3" t="n">
        <f aca="false">+IF(D15&lt;0,D15,0)</f>
        <v>-91259.5059398396</v>
      </c>
      <c r="F14" s="3" t="n">
        <f aca="false">+IF(E15&lt;0,E15,0)</f>
        <v>-180341.514553476</v>
      </c>
      <c r="G14" s="3" t="n">
        <f aca="false">+IF(F15&lt;0,F15,0)</f>
        <v>-221844.475894385</v>
      </c>
      <c r="H14" s="3" t="n">
        <f aca="false">+IF(G15&lt;0,G15,0)</f>
        <v>-261081.969017112</v>
      </c>
      <c r="I14" s="3" t="n">
        <f aca="false">+IF(H15&lt;0,H15,0)</f>
        <v>-288651.184557294</v>
      </c>
      <c r="J14" s="3" t="n">
        <f aca="false">+IF(I15&lt;0,I15,0)</f>
        <v>-228070.80696328</v>
      </c>
      <c r="K14" s="3" t="n">
        <f aca="false">+IF(J15&lt;0,J15,0)</f>
        <v>-178358.796372385</v>
      </c>
      <c r="L14" s="3" t="n">
        <f aca="false">+IF(K15&lt;0,K15,0)</f>
        <v>-158280.070124672</v>
      </c>
      <c r="M14" s="3" t="n">
        <f aca="false">+IF(L15&lt;0,L15,0)</f>
        <v>-122427.583907005</v>
      </c>
    </row>
    <row r="15" customFormat="false" ht="12.75" hidden="false" customHeight="false" outlineLevel="0" collapsed="false">
      <c r="B15" s="5" t="s">
        <v>8</v>
      </c>
      <c r="C15" s="3"/>
      <c r="D15" s="3" t="n">
        <f aca="false">+SUM(D2:D8,D14)</f>
        <v>-91259.5059398396</v>
      </c>
      <c r="E15" s="3" t="n">
        <f aca="false">+SUM(E2:E8,E14)</f>
        <v>-180341.514553476</v>
      </c>
      <c r="F15" s="3" t="n">
        <f aca="false">+SUM(F2:F8,F14)</f>
        <v>-221844.475894385</v>
      </c>
      <c r="G15" s="3" t="n">
        <f aca="false">+SUM(G2:G8,G14)</f>
        <v>-261081.969017112</v>
      </c>
      <c r="H15" s="3" t="n">
        <f aca="false">+SUM(H2:H8,H14)</f>
        <v>-288651.184557294</v>
      </c>
      <c r="I15" s="3" t="n">
        <f aca="false">+SUM(I2:I8,I14)</f>
        <v>-228070.80696328</v>
      </c>
      <c r="J15" s="3" t="n">
        <f aca="false">+SUM(J2:J8,J14)</f>
        <v>-178358.796372385</v>
      </c>
      <c r="K15" s="3" t="n">
        <f aca="false">+SUM(K2:K8,K14)</f>
        <v>-158280.070124672</v>
      </c>
      <c r="L15" s="3" t="n">
        <f aca="false">+SUM(L2:L8,L14)</f>
        <v>-122427.583907005</v>
      </c>
      <c r="M15" s="3" t="n">
        <f aca="false">+SUM(M2:M8,M14)</f>
        <v>-31938.3125199846</v>
      </c>
    </row>
    <row r="16" s="6" customFormat="true" ht="12.75" hidden="false" customHeight="false" outlineLevel="0" collapsed="false">
      <c r="B16" s="5" t="s">
        <v>9</v>
      </c>
      <c r="C16" s="7"/>
      <c r="D16" s="7" t="n">
        <f aca="false">IF(D15&lt;0,0,17%*D15)</f>
        <v>0</v>
      </c>
      <c r="E16" s="7" t="n">
        <f aca="false">IF(E15&lt;0,0,17%*E15)</f>
        <v>0</v>
      </c>
      <c r="F16" s="7" t="n">
        <f aca="false">IF(F15&lt;0,0,17%*F15)</f>
        <v>0</v>
      </c>
      <c r="G16" s="7" t="n">
        <f aca="false">IF(G15&lt;0,0,17%*G15)</f>
        <v>0</v>
      </c>
      <c r="H16" s="7" t="n">
        <f aca="false">IF(H15&lt;0,0,17%*H15)</f>
        <v>0</v>
      </c>
      <c r="I16" s="7" t="n">
        <f aca="false">IF(I15&lt;0,0,17%*I15)</f>
        <v>0</v>
      </c>
      <c r="J16" s="7" t="n">
        <f aca="false">IF(J15&lt;0,0,17%*J15)</f>
        <v>0</v>
      </c>
      <c r="K16" s="7" t="n">
        <f aca="false">IF(K15&lt;0,0,17%*K15)</f>
        <v>0</v>
      </c>
      <c r="L16" s="7" t="n">
        <f aca="false">IF(L15&lt;0,0,17%*L15)</f>
        <v>0</v>
      </c>
      <c r="M16" s="7" t="n">
        <f aca="false">IF(M15&lt;0,0,17%*M15)</f>
        <v>0</v>
      </c>
    </row>
    <row r="17" s="8" customFormat="true" ht="12.75" hidden="false" customHeight="false" outlineLevel="0" collapsed="false">
      <c r="B17" s="9" t="s">
        <v>10</v>
      </c>
      <c r="C17" s="10"/>
      <c r="D17" s="10" t="n">
        <f aca="false">+D15-D16</f>
        <v>-91259.5059398396</v>
      </c>
      <c r="E17" s="10" t="n">
        <f aca="false">+E15-E16</f>
        <v>-180341.514553476</v>
      </c>
      <c r="F17" s="10" t="n">
        <f aca="false">+F15-F16</f>
        <v>-221844.475894385</v>
      </c>
      <c r="G17" s="10" t="n">
        <f aca="false">+G15-G16</f>
        <v>-261081.969017112</v>
      </c>
      <c r="H17" s="10" t="n">
        <f aca="false">+H15-H16</f>
        <v>-288651.184557294</v>
      </c>
      <c r="I17" s="10" t="n">
        <f aca="false">+I15-I16</f>
        <v>-228070.80696328</v>
      </c>
      <c r="J17" s="10" t="n">
        <f aca="false">+J15-J16</f>
        <v>-178358.796372385</v>
      </c>
      <c r="K17" s="10" t="n">
        <f aca="false">+K15-K16</f>
        <v>-158280.070124672</v>
      </c>
      <c r="L17" s="10" t="n">
        <f aca="false">+L15-L16</f>
        <v>-122427.583907005</v>
      </c>
      <c r="M17" s="10" t="n">
        <f aca="false">+M15-M16</f>
        <v>-31938.3125199846</v>
      </c>
    </row>
    <row r="18" s="6" customFormat="true" ht="12.75" hidden="false" customHeight="false" outlineLevel="0" collapsed="false">
      <c r="B18" s="11" t="s">
        <v>6</v>
      </c>
      <c r="C18" s="7"/>
      <c r="D18" s="7" t="n">
        <f aca="false">-D8</f>
        <v>140508.1</v>
      </c>
      <c r="E18" s="7" t="n">
        <f aca="false">-E8</f>
        <v>140508.1</v>
      </c>
      <c r="F18" s="7" t="n">
        <f aca="false">-F8</f>
        <v>95150.1</v>
      </c>
      <c r="G18" s="7" t="n">
        <f aca="false">-G8</f>
        <v>95150.1</v>
      </c>
      <c r="H18" s="7" t="n">
        <f aca="false">-H8</f>
        <v>85792.6</v>
      </c>
      <c r="I18" s="7" t="n">
        <f aca="false">-I8</f>
        <v>-0</v>
      </c>
      <c r="J18" s="7" t="n">
        <f aca="false">-J8</f>
        <v>13272.5</v>
      </c>
      <c r="K18" s="7" t="n">
        <f aca="false">-K8</f>
        <v>45358</v>
      </c>
      <c r="L18" s="7" t="n">
        <f aca="false">-L8</f>
        <v>32085.5</v>
      </c>
      <c r="M18" s="7" t="n">
        <f aca="false">-M8</f>
        <v>-0</v>
      </c>
    </row>
    <row r="19" customFormat="false" ht="12.75" hidden="false" customHeight="false" outlineLevel="0" collapsed="false">
      <c r="B19" s="2" t="str">
        <f aca="false">+B14</f>
        <v>PEA</v>
      </c>
      <c r="C19" s="3"/>
      <c r="D19" s="3" t="n">
        <f aca="false">-D14</f>
        <v>-0</v>
      </c>
      <c r="E19" s="3" t="n">
        <f aca="false">-E14</f>
        <v>91259.5059398396</v>
      </c>
      <c r="F19" s="3" t="n">
        <f aca="false">-F14</f>
        <v>180341.514553476</v>
      </c>
      <c r="G19" s="3" t="n">
        <f aca="false">-G14</f>
        <v>221844.475894385</v>
      </c>
      <c r="H19" s="3" t="n">
        <f aca="false">-H14</f>
        <v>261081.969017112</v>
      </c>
      <c r="I19" s="3" t="n">
        <f aca="false">-I14</f>
        <v>288651.184557294</v>
      </c>
      <c r="J19" s="3" t="n">
        <f aca="false">-J14</f>
        <v>228070.80696328</v>
      </c>
      <c r="K19" s="3" t="n">
        <f aca="false">-K14</f>
        <v>178358.796372385</v>
      </c>
      <c r="L19" s="3" t="n">
        <f aca="false">-L14</f>
        <v>158280.070124672</v>
      </c>
      <c r="M19" s="3" t="n">
        <f aca="false">-M14</f>
        <v>122427.583907005</v>
      </c>
    </row>
    <row r="20" customFormat="false" ht="12.75" hidden="false" customHeight="false" outlineLevel="0" collapsed="false">
      <c r="B20" s="2" t="str">
        <f aca="false">+B5</f>
        <v>Ganancia Capital</v>
      </c>
      <c r="C20" s="3"/>
      <c r="D20" s="3" t="n">
        <f aca="false">-D5</f>
        <v>-0</v>
      </c>
      <c r="E20" s="3" t="n">
        <f aca="false">-E5</f>
        <v>-0</v>
      </c>
      <c r="F20" s="3" t="n">
        <f aca="false">-F5</f>
        <v>-0</v>
      </c>
      <c r="G20" s="3" t="n">
        <f aca="false">-G5</f>
        <v>-0</v>
      </c>
      <c r="H20" s="3" t="n">
        <f aca="false">-H5</f>
        <v>-0</v>
      </c>
      <c r="I20" s="3" t="n">
        <f aca="false">-I5</f>
        <v>-0</v>
      </c>
      <c r="J20" s="3" t="n">
        <f aca="false">-J5</f>
        <v>-0</v>
      </c>
      <c r="K20" s="3" t="n">
        <f aca="false">-K5</f>
        <v>-0</v>
      </c>
      <c r="L20" s="3" t="n">
        <f aca="false">-L5</f>
        <v>-0</v>
      </c>
      <c r="M20" s="3" t="n">
        <f aca="false">-M5</f>
        <v>-20000</v>
      </c>
    </row>
    <row r="21" customFormat="false" ht="12.75" hidden="false" customHeight="false" outlineLevel="0" collapsed="false">
      <c r="B21" s="12" t="s">
        <v>11</v>
      </c>
      <c r="C21" s="3"/>
      <c r="D21" s="3" t="n">
        <f aca="false">+SUM(D17:D20)</f>
        <v>49248.5940601604</v>
      </c>
      <c r="E21" s="3" t="n">
        <f aca="false">+SUM(E17:E20)</f>
        <v>51426.0913863636</v>
      </c>
      <c r="F21" s="3" t="n">
        <f aca="false">+SUM(F17:F20)</f>
        <v>53647.1386590909</v>
      </c>
      <c r="G21" s="3" t="n">
        <f aca="false">+SUM(G17:G20)</f>
        <v>55912.6068772727</v>
      </c>
      <c r="H21" s="3" t="n">
        <f aca="false">+SUM(H17:H20)</f>
        <v>58223.3844598182</v>
      </c>
      <c r="I21" s="3" t="n">
        <f aca="false">+SUM(I17:I20)</f>
        <v>60580.3775940145</v>
      </c>
      <c r="J21" s="3" t="n">
        <f aca="false">+SUM(J17:J20)</f>
        <v>62984.5105908948</v>
      </c>
      <c r="K21" s="3" t="n">
        <f aca="false">+SUM(K17:K20)</f>
        <v>65436.7262477127</v>
      </c>
      <c r="L21" s="3" t="n">
        <f aca="false">+SUM(L17:L20)</f>
        <v>67937.986217667</v>
      </c>
      <c r="M21" s="3" t="n">
        <f aca="false">+SUM(M17:M20)</f>
        <v>70489.2713870203</v>
      </c>
    </row>
    <row r="22" customFormat="false" ht="12.75" hidden="false" customHeight="false" outlineLevel="0" collapsed="false">
      <c r="B22" s="2" t="s">
        <v>12</v>
      </c>
      <c r="C22" s="3" t="n">
        <f aca="false">-SUM(C32:C36)</f>
        <v>-557109</v>
      </c>
      <c r="D22" s="3"/>
      <c r="E22" s="3"/>
      <c r="F22" s="3"/>
      <c r="G22" s="3"/>
      <c r="H22" s="3"/>
      <c r="I22" s="3" t="n">
        <v>-26546</v>
      </c>
      <c r="J22" s="3" t="n">
        <v>-64171</v>
      </c>
      <c r="K22" s="3"/>
      <c r="L22" s="3"/>
      <c r="M22" s="3"/>
    </row>
    <row r="23" customFormat="false" ht="12.75" hidden="false" customHeight="false" outlineLevel="0" collapsed="false">
      <c r="B23" s="2" t="s">
        <v>13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 t="n">
        <v>20000</v>
      </c>
    </row>
    <row r="24" customFormat="false" ht="12.75" hidden="false" customHeight="false" outlineLevel="0" collapsed="false">
      <c r="B24" s="2" t="s">
        <v>14</v>
      </c>
      <c r="C24" s="3" t="n">
        <f aca="false">+C48</f>
        <v>473542.65</v>
      </c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B25" s="2" t="s">
        <v>15</v>
      </c>
      <c r="C25" s="3"/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f aca="false">-C24</f>
        <v>-473542.65</v>
      </c>
    </row>
    <row r="26" customFormat="false" ht="12.75" hidden="false" customHeight="false" outlineLevel="0" collapsed="false">
      <c r="B26" s="12" t="s">
        <v>16</v>
      </c>
      <c r="C26" s="10" t="n">
        <f aca="false">+SUM(C22:C25)</f>
        <v>-83566.35</v>
      </c>
      <c r="D26" s="10" t="n">
        <f aca="false">+SUM(D22:D25)</f>
        <v>0</v>
      </c>
      <c r="E26" s="10" t="n">
        <f aca="false">+SUM(E22:E25)</f>
        <v>0</v>
      </c>
      <c r="F26" s="10" t="n">
        <f aca="false">+SUM(F22:F25)</f>
        <v>0</v>
      </c>
      <c r="G26" s="10" t="n">
        <f aca="false">+SUM(G22:G25)</f>
        <v>0</v>
      </c>
      <c r="H26" s="10" t="n">
        <f aca="false">+SUM(H22:H25)</f>
        <v>0</v>
      </c>
      <c r="I26" s="10" t="n">
        <f aca="false">+SUM(I22:I25)</f>
        <v>-26546</v>
      </c>
      <c r="J26" s="10" t="n">
        <f aca="false">+SUM(J22:J25)</f>
        <v>-64171</v>
      </c>
      <c r="K26" s="10" t="n">
        <f aca="false">+SUM(K22:K25)</f>
        <v>0</v>
      </c>
      <c r="L26" s="10" t="n">
        <f aca="false">+SUM(L22:L25)</f>
        <v>0</v>
      </c>
      <c r="M26" s="10" t="n">
        <f aca="false">+SUM(M22:M25)</f>
        <v>-453542.65</v>
      </c>
    </row>
    <row r="27" customFormat="false" ht="12.75" hidden="false" customHeight="false" outlineLevel="0" collapsed="false">
      <c r="B27" s="12" t="s">
        <v>17</v>
      </c>
      <c r="C27" s="10" t="n">
        <f aca="false">+C21+C26</f>
        <v>-83566.35</v>
      </c>
      <c r="D27" s="10" t="n">
        <f aca="false">+D21+D26</f>
        <v>49248.5940601604</v>
      </c>
      <c r="E27" s="10" t="n">
        <f aca="false">+E21+E26</f>
        <v>51426.0913863636</v>
      </c>
      <c r="F27" s="10" t="n">
        <f aca="false">+F21+F26</f>
        <v>53647.1386590909</v>
      </c>
      <c r="G27" s="10" t="n">
        <f aca="false">+G21+G26</f>
        <v>55912.6068772727</v>
      </c>
      <c r="H27" s="10" t="n">
        <f aca="false">+H21+H26</f>
        <v>58223.3844598182</v>
      </c>
      <c r="I27" s="10" t="n">
        <f aca="false">+I21+I26</f>
        <v>34034.3775940145</v>
      </c>
      <c r="J27" s="10" t="n">
        <f aca="false">+J21+J26</f>
        <v>-1186.48940910518</v>
      </c>
      <c r="K27" s="10" t="n">
        <f aca="false">+K21+K26</f>
        <v>65436.7262477127</v>
      </c>
      <c r="L27" s="10" t="n">
        <f aca="false">+L21+L26</f>
        <v>67937.986217667</v>
      </c>
      <c r="M27" s="10" t="n">
        <f aca="false">+M21+M26</f>
        <v>-383053.37861298</v>
      </c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B29" s="8" t="s">
        <v>18</v>
      </c>
      <c r="C29" s="14" t="n">
        <f aca="false">+NPV(9%,D27:M27)+C27</f>
        <v>45736.3709304945</v>
      </c>
    </row>
    <row r="31" customFormat="false" ht="12.75" hidden="false" customHeight="false" outlineLevel="0" collapsed="false">
      <c r="B31" s="15" t="s">
        <v>19</v>
      </c>
      <c r="C31" s="16" t="s">
        <v>20</v>
      </c>
      <c r="D31" s="16" t="s">
        <v>21</v>
      </c>
      <c r="E31" s="15" t="s">
        <v>22</v>
      </c>
      <c r="F31" s="16" t="s">
        <v>23</v>
      </c>
      <c r="G31" s="16" t="s">
        <v>24</v>
      </c>
      <c r="H31" s="17"/>
    </row>
    <row r="32" customFormat="false" ht="12.75" hidden="false" customHeight="false" outlineLevel="0" collapsed="false">
      <c r="B32" s="15" t="s">
        <v>25</v>
      </c>
      <c r="C32" s="18" t="n">
        <v>304413</v>
      </c>
      <c r="D32" s="18" t="n">
        <v>15</v>
      </c>
      <c r="E32" s="15" t="n">
        <f aca="false">+D32/3</f>
        <v>5</v>
      </c>
      <c r="F32" s="18" t="n">
        <v>60882.6</v>
      </c>
      <c r="G32" s="18" t="n">
        <f aca="false">+C32-E32*F32</f>
        <v>0</v>
      </c>
      <c r="H32" s="17"/>
    </row>
    <row r="33" customFormat="false" ht="12.75" hidden="false" customHeight="false" outlineLevel="0" collapsed="false">
      <c r="B33" s="15" t="s">
        <v>26</v>
      </c>
      <c r="C33" s="18" t="n">
        <v>124550</v>
      </c>
      <c r="D33" s="18" t="n">
        <v>15</v>
      </c>
      <c r="E33" s="15" t="n">
        <f aca="false">+D33/3</f>
        <v>5</v>
      </c>
      <c r="F33" s="18" t="n">
        <f aca="false">+C33/E33</f>
        <v>24910</v>
      </c>
      <c r="G33" s="18" t="n">
        <f aca="false">+C33-E33*F33</f>
        <v>0</v>
      </c>
      <c r="H33" s="17"/>
    </row>
    <row r="34" customFormat="false" ht="12.75" hidden="false" customHeight="false" outlineLevel="0" collapsed="false">
      <c r="B34" s="15" t="s">
        <v>27</v>
      </c>
      <c r="C34" s="18" t="n">
        <v>37430</v>
      </c>
      <c r="D34" s="18" t="n">
        <v>12</v>
      </c>
      <c r="E34" s="15" t="n">
        <f aca="false">+D34/3</f>
        <v>4</v>
      </c>
      <c r="F34" s="18" t="n">
        <f aca="false">+C34/E34</f>
        <v>9357.5</v>
      </c>
      <c r="G34" s="18" t="n">
        <f aca="false">+C34-E34*F34</f>
        <v>0</v>
      </c>
      <c r="H34" s="17"/>
    </row>
    <row r="35" customFormat="false" ht="12.75" hidden="false" customHeight="false" outlineLevel="0" collapsed="false">
      <c r="B35" s="15" t="s">
        <v>28</v>
      </c>
      <c r="C35" s="18" t="n">
        <v>26545</v>
      </c>
      <c r="D35" s="18" t="n">
        <v>6</v>
      </c>
      <c r="E35" s="15" t="n">
        <f aca="false">+D35/3</f>
        <v>2</v>
      </c>
      <c r="F35" s="18" t="n">
        <f aca="false">+C35/E35</f>
        <v>13272.5</v>
      </c>
      <c r="G35" s="18" t="n">
        <f aca="false">+C35-E35*F35</f>
        <v>0</v>
      </c>
      <c r="H35" s="17"/>
    </row>
    <row r="36" customFormat="false" ht="12.75" hidden="false" customHeight="false" outlineLevel="0" collapsed="false">
      <c r="B36" s="15" t="s">
        <v>29</v>
      </c>
      <c r="C36" s="18" t="n">
        <v>64171</v>
      </c>
      <c r="D36" s="18" t="n">
        <v>5</v>
      </c>
      <c r="E36" s="15" t="n">
        <f aca="false">+D36/3*0+2</f>
        <v>2</v>
      </c>
      <c r="F36" s="18" t="n">
        <f aca="false">+C36/E36</f>
        <v>32085.5</v>
      </c>
      <c r="G36" s="18" t="n">
        <f aca="false">+C36-E36*F36</f>
        <v>0</v>
      </c>
      <c r="H36" s="17"/>
    </row>
    <row r="37" customFormat="false" ht="12.75" hidden="false" customHeight="false" outlineLevel="0" collapsed="false">
      <c r="C37" s="19"/>
      <c r="D37" s="19"/>
      <c r="E37" s="19"/>
      <c r="F37" s="19"/>
      <c r="G37" s="19"/>
      <c r="H37" s="13"/>
      <c r="I37" s="13"/>
      <c r="J37" s="13"/>
      <c r="K37" s="13"/>
      <c r="L37" s="13"/>
    </row>
    <row r="38" customFormat="false" ht="12.75" hidden="false" customHeight="false" outlineLevel="0" collapsed="false">
      <c r="B38" s="0" t="s">
        <v>30</v>
      </c>
      <c r="C38" s="13" t="n">
        <v>0.454545454545455</v>
      </c>
      <c r="D38" s="13" t="n">
        <f aca="false">60000/18700</f>
        <v>3.20855614973262</v>
      </c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C39" s="13" t="n">
        <v>2007</v>
      </c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B40" s="0" t="s">
        <v>31</v>
      </c>
      <c r="C40" s="13" t="n">
        <v>177040</v>
      </c>
      <c r="D40" s="13" t="n">
        <f aca="false">+C40*(1+2%)</f>
        <v>180580.8</v>
      </c>
      <c r="E40" s="13" t="n">
        <f aca="false">+D40*(1+2%)</f>
        <v>184192.416</v>
      </c>
      <c r="F40" s="13" t="n">
        <f aca="false">+E40*(1+2%)</f>
        <v>187876.26432</v>
      </c>
      <c r="G40" s="13" t="n">
        <f aca="false">+F40*(1+2%)</f>
        <v>191633.7896064</v>
      </c>
      <c r="H40" s="13" t="n">
        <f aca="false">+G40*(1+2%)</f>
        <v>195466.465398528</v>
      </c>
      <c r="I40" s="13" t="n">
        <f aca="false">+H40*(1+2%)</f>
        <v>199375.794706499</v>
      </c>
      <c r="J40" s="13" t="n">
        <f aca="false">+I40*(1+2%)</f>
        <v>203363.310600629</v>
      </c>
      <c r="K40" s="13" t="n">
        <f aca="false">+J40*(1+2%)</f>
        <v>207430.576812641</v>
      </c>
      <c r="L40" s="13" t="n">
        <f aca="false">+K40*(1+2%)</f>
        <v>211579.188348894</v>
      </c>
    </row>
    <row r="41" customFormat="false" ht="12.75" hidden="false" customHeight="false" outlineLevel="0" collapsed="false">
      <c r="B41" s="0" t="s">
        <v>32</v>
      </c>
      <c r="C41" s="13" t="n">
        <f aca="false">+C40*$C$38</f>
        <v>80472.7272727273</v>
      </c>
      <c r="D41" s="13" t="n">
        <f aca="false">+D40*$C$38</f>
        <v>82082.1818181818</v>
      </c>
      <c r="E41" s="13" t="n">
        <f aca="false">+E40*$C$38</f>
        <v>83723.8254545455</v>
      </c>
      <c r="F41" s="13" t="n">
        <f aca="false">+F40*$C$38</f>
        <v>85398.3019636364</v>
      </c>
      <c r="G41" s="13" t="n">
        <f aca="false">+G40*$C$38</f>
        <v>87106.2680029091</v>
      </c>
      <c r="H41" s="13" t="n">
        <f aca="false">+H40*$C$38</f>
        <v>88848.3933629673</v>
      </c>
      <c r="I41" s="13" t="n">
        <f aca="false">+I40*$C$38</f>
        <v>90625.3612302266</v>
      </c>
      <c r="J41" s="13" t="n">
        <f aca="false">+J40*$C$38</f>
        <v>92437.8684548312</v>
      </c>
      <c r="K41" s="13" t="n">
        <f aca="false">+K40*$C$38</f>
        <v>94286.6258239278</v>
      </c>
      <c r="L41" s="13" t="n">
        <f aca="false">+L40*$C$38</f>
        <v>96172.3583404063</v>
      </c>
      <c r="M41" s="20"/>
    </row>
    <row r="42" customFormat="false" ht="12.75" hidden="false" customHeight="false" outlineLevel="0" collapsed="false"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0" t="s">
        <v>33</v>
      </c>
      <c r="C43" s="13" t="n">
        <f aca="false">+C40*5%</f>
        <v>8852</v>
      </c>
      <c r="D43" s="13" t="n">
        <f aca="false">+D40*5%</f>
        <v>9029.04</v>
      </c>
      <c r="E43" s="13" t="n">
        <f aca="false">+E40*5%</f>
        <v>9209.6208</v>
      </c>
      <c r="F43" s="13" t="n">
        <f aca="false">+F40*5%</f>
        <v>9393.813216</v>
      </c>
      <c r="G43" s="13" t="n">
        <f aca="false">+G40*5%</f>
        <v>9581.68948032</v>
      </c>
      <c r="H43" s="13" t="n">
        <f aca="false">+H40*5%</f>
        <v>9773.3232699264</v>
      </c>
      <c r="I43" s="13" t="n">
        <f aca="false">+I40*5%</f>
        <v>9968.78973532493</v>
      </c>
      <c r="J43" s="13" t="n">
        <f aca="false">+J40*5%</f>
        <v>10168.1655300314</v>
      </c>
      <c r="K43" s="13" t="n">
        <f aca="false">+K40*5%</f>
        <v>10371.5288406321</v>
      </c>
      <c r="L43" s="13" t="n">
        <f aca="false">+L40*5%</f>
        <v>10578.9594174447</v>
      </c>
    </row>
    <row r="44" customFormat="false" ht="12.75" hidden="false" customHeight="false" outlineLevel="0" collapsed="false">
      <c r="B44" s="0" t="s">
        <v>32</v>
      </c>
      <c r="C44" s="13" t="n">
        <f aca="false">+C43*$D$38</f>
        <v>28402.1390374332</v>
      </c>
      <c r="D44" s="13" t="n">
        <f aca="false">+D43*$D$38</f>
        <v>28970.1818181818</v>
      </c>
      <c r="E44" s="13" t="n">
        <f aca="false">+E43*$D$38</f>
        <v>29549.5854545455</v>
      </c>
      <c r="F44" s="13" t="n">
        <f aca="false">+F43*$D$38</f>
        <v>30140.5771636364</v>
      </c>
      <c r="G44" s="13" t="n">
        <f aca="false">+G43*$D$38</f>
        <v>30743.3887069091</v>
      </c>
      <c r="H44" s="13" t="n">
        <f aca="false">+H43*$D$38</f>
        <v>31358.2564810473</v>
      </c>
      <c r="I44" s="13" t="n">
        <f aca="false">+I43*$D$38</f>
        <v>31985.4216106682</v>
      </c>
      <c r="J44" s="13" t="n">
        <f aca="false">+J43*$D$38</f>
        <v>32625.1300428816</v>
      </c>
      <c r="K44" s="13" t="n">
        <f aca="false">+K43*$D$38</f>
        <v>33277.6326437392</v>
      </c>
      <c r="L44" s="13" t="n">
        <f aca="false">+L43*$D$38</f>
        <v>33943.185296614</v>
      </c>
    </row>
    <row r="47" customFormat="false" ht="12.75" hidden="false" customHeight="false" outlineLevel="0" collapsed="false">
      <c r="B47" s="0" t="s">
        <v>34</v>
      </c>
    </row>
    <row r="48" customFormat="false" ht="12.75" hidden="false" customHeight="false" outlineLevel="0" collapsed="false">
      <c r="B48" s="0" t="s">
        <v>35</v>
      </c>
      <c r="C48" s="20" t="n">
        <f aca="false">85%*SUM(C32:C36)</f>
        <v>473542.65</v>
      </c>
    </row>
    <row r="49" customFormat="false" ht="12.75" hidden="false" customHeight="false" outlineLevel="0" collapsed="false">
      <c r="C49" s="21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  <c r="C53" s="13"/>
      <c r="E53" s="20"/>
    </row>
    <row r="54" customFormat="false" ht="12.75" hidden="false" customHeight="false" outlineLevel="0" collapsed="false">
      <c r="B54" s="20"/>
      <c r="C54" s="13"/>
      <c r="E54" s="20"/>
    </row>
    <row r="55" customFormat="false" ht="12.75" hidden="false" customHeight="false" outlineLevel="0" collapsed="false">
      <c r="B55" s="20"/>
      <c r="C55" s="13"/>
      <c r="E55" s="20"/>
    </row>
    <row r="56" customFormat="false" ht="12.75" hidden="false" customHeight="false" outlineLevel="0" collapsed="false">
      <c r="B56" s="20"/>
      <c r="C56" s="13"/>
      <c r="E56" s="20"/>
    </row>
    <row r="57" customFormat="false" ht="12.75" hidden="false" customHeight="false" outlineLevel="0" collapsed="false">
      <c r="B57" s="20"/>
      <c r="C57" s="13"/>
      <c r="E57" s="20"/>
    </row>
    <row r="58" customFormat="false" ht="12.75" hidden="false" customHeight="false" outlineLevel="0" collapsed="false">
      <c r="B58" s="20"/>
      <c r="C58" s="13"/>
      <c r="E58" s="20"/>
    </row>
    <row r="59" customFormat="false" ht="12.75" hidden="false" customHeight="false" outlineLevel="0" collapsed="false">
      <c r="B59" s="20"/>
      <c r="C59" s="13"/>
      <c r="E59" s="20"/>
    </row>
    <row r="60" customFormat="false" ht="12.75" hidden="false" customHeight="false" outlineLevel="0" collapsed="false">
      <c r="B60" s="20"/>
      <c r="C60" s="13"/>
      <c r="E60" s="20"/>
    </row>
    <row r="61" customFormat="false" ht="12.75" hidden="false" customHeight="false" outlineLevel="0" collapsed="false">
      <c r="B61" s="20"/>
      <c r="C61" s="13"/>
      <c r="E61" s="20"/>
    </row>
    <row r="62" customFormat="false" ht="12.75" hidden="false" customHeight="false" outlineLevel="0" collapsed="false">
      <c r="B62" s="20"/>
      <c r="C62" s="13"/>
      <c r="E62" s="20"/>
    </row>
    <row r="63" customFormat="false" ht="12.75" hidden="false" customHeight="false" outlineLevel="0" collapsed="false">
      <c r="B63" s="20"/>
      <c r="C63" s="13"/>
      <c r="D63" s="20"/>
      <c r="E6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6:25:00Z</dcterms:created>
  <dc:creator>larenas</dc:creator>
  <dc:description/>
  <dc:language>en-US</dc:language>
  <cp:lastModifiedBy>Paola Nahum</cp:lastModifiedBy>
  <dcterms:modified xsi:type="dcterms:W3CDTF">2006-09-21T16:59:57Z</dcterms:modified>
  <cp:revision>0</cp:revision>
  <dc:subject/>
  <dc:title/>
</cp:coreProperties>
</file>