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mort1" vbProcedure="false">Sheet1!$F$14</definedName>
    <definedName function="false" hidden="false" name="Amort2" vbProcedure="false">Sheet1!$G$14</definedName>
    <definedName function="false" hidden="false" name="Amort3" vbProcedure="false">Sheet1!$H$14</definedName>
    <definedName function="false" hidden="false" name="amort_cuota_1" vbProcedure="false">Sheet1!$E$7</definedName>
    <definedName function="false" hidden="false" name="amort_cuota_2" vbProcedure="false">Sheet1!$F$7</definedName>
    <definedName function="false" hidden="false" name="amort_cuota_3" vbProcedure="false">Sheet1!$G$7</definedName>
    <definedName function="false" hidden="false" name="Cuota1" vbProcedure="false">Sheet1!$F$12</definedName>
    <definedName function="false" hidden="false" name="Cuota2" vbProcedure="false">Sheet1!$G$12</definedName>
    <definedName function="false" hidden="false" name="Cuota3" vbProcedure="false">Sheet1!$H$12</definedName>
    <definedName function="false" hidden="false" name="cuota_1" vbProcedure="false">Sheet1!$E$5</definedName>
    <definedName function="false" hidden="false" name="cuota_2" vbProcedure="false">Sheet1!$F$5</definedName>
    <definedName function="false" hidden="false" name="cuota_3" vbProcedure="false">Sheet1!$G$5</definedName>
    <definedName function="false" hidden="false" name="intereses1" vbProcedure="false">Sheet1!$E$6</definedName>
    <definedName function="false" hidden="false" name="intereses_cuota_1" vbProcedure="false">Sheet1!$E$6</definedName>
    <definedName function="false" hidden="false" name="intereses_cuota_2" vbProcedure="false">Sheet1!$F$6</definedName>
    <definedName function="false" hidden="false" name="intereses_cuota_3" vbProcedure="false">Sheet1!$G$6</definedName>
    <definedName function="false" hidden="false" name="Interés1" vbProcedure="false">Sheet1!$F$13</definedName>
    <definedName function="false" hidden="false" name="Interés1º" vbProcedure="false">Sheet1!$F$13</definedName>
    <definedName function="false" hidden="false" name="Interés2" vbProcedure="false">Sheet1!$G$13</definedName>
    <definedName function="false" hidden="false" name="Interés3" vbProcedure="false">Sheet1!$H$13</definedName>
    <definedName function="false" hidden="false" name="Interés_1er_año_gracia" vbProcedure="false">Sheet1!$D$13</definedName>
    <definedName function="false" hidden="false" name="Interés_2do_año_gracia" vbProcedure="false">Sheet1!$E$13</definedName>
    <definedName function="false" hidden="false" name="Interés_año_gracia" vbProcedure="false">Sheet1!$D$6</definedName>
    <definedName function="false" hidden="false" name="préstamo" vbProcedure="false">Sheet1!$C$17</definedName>
    <definedName function="false" hidden="false" name="préstamo1" vbProcedure="false">Sheet1!$C$17</definedName>
    <definedName function="false" hidden="false" name="préstamo2" vbProcedure="false">Sheet1!$C$20</definedName>
    <definedName function="false" hidden="false" name="Saldo_0" vbProcedure="false">Sheet1!$E$11</definedName>
    <definedName function="false" hidden="false" name="Saldo_antes_de_pagar" vbProcedure="false">Sheet1!$D$4</definedName>
    <definedName function="false" hidden="false" name="Saldo_tras_c1" vbProcedure="false">Sheet1!$F$11</definedName>
    <definedName function="false" hidden="false" name="saldo_tras_c2" vbProcedure="false">Sheet1!$G$11</definedName>
    <definedName function="false" hidden="false" name="Saldo_tras_c3" vbProcedure="false">Sheet1!$H$11</definedName>
    <definedName function="false" hidden="false" name="Saldo_tras_cuota_1" vbProcedure="false">Sheet1!$E$4</definedName>
    <definedName function="false" hidden="false" name="Saldo_tras_cuota_2" vbProcedure="false">Sheet1!$F$4</definedName>
    <definedName function="false" hidden="false" name="Saldo_tras_cuota_3" vbProcedure="false">Sheet1!$G$4</definedName>
    <definedName function="false" hidden="false" name="SumaAmort" vbProcedure="false">Sheet1!$I$14</definedName>
    <definedName function="false" hidden="false" name="SumaCuotas" vbProcedure="false">Sheet1!$I$12</definedName>
    <definedName function="false" hidden="false" name="SumaInt" vbProcedure="false">Sheet1!$I$13</definedName>
    <definedName function="false" hidden="false" name="SumaInterés" vbProcedure="false">Sheet1!$I$13</definedName>
    <definedName function="false" hidden="false" name="Suma_amortizaciones" vbProcedure="false">Sheet1!$H$7</definedName>
    <definedName function="false" hidden="false" name="Suma_cuotas" vbProcedure="false">Sheet1!$H$5</definedName>
    <definedName function="false" hidden="false" name="Suma_intereses_pagados" vbProcedure="false">Sheet1!$H$6</definedName>
    <definedName function="false" hidden="false" name="Suma_interés" vbProcedure="false">Sheet1!$I$13</definedName>
    <definedName function="false" hidden="false" name="tasa" vbProcedure="false">Sheet1!$C$18</definedName>
    <definedName function="false" hidden="false" name="tasa1" vbProcedure="false">Sheet1!$C$18</definedName>
    <definedName function="false" hidden="false" name="tasa2" vbProcedure="false">Sheet1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WinuE:
</t>
        </r>
        <r>
          <rPr>
            <sz val="8"/>
            <color rgb="FF000000"/>
            <rFont val="Tahoma"/>
            <family val="2"/>
          </rPr>
          <t xml:space="preserve">Interés generado por el 1er año de gr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</xdr:row>
                <xdr:rowOff>10</xdr:rowOff>
              </xdr:from>
              <xdr:to>
                <xdr:col>4</xdr:col>
                <xdr:colOff>88</xdr:colOff>
                <xdr:row>15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WinuE:
</t>
        </r>
        <r>
          <rPr>
            <sz val="8"/>
            <color rgb="FF000000"/>
            <rFont val="Tahoma"/>
            <family val="2"/>
          </rPr>
          <t xml:space="preserve">Interés generado por el 2do año de gr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</xdr:row>
                <xdr:rowOff>10</xdr:rowOff>
              </xdr:from>
              <xdr:to>
                <xdr:col>5</xdr:col>
                <xdr:colOff>41</xdr:colOff>
                <xdr:row>15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WinuE:
</t>
        </r>
        <r>
          <rPr>
            <sz val="8"/>
            <color rgb="FF000000"/>
            <rFont val="Tahoma"/>
            <family val="2"/>
          </rPr>
          <t xml:space="preserve">Acá se calcula el interés como la tasa por el saldo real (incluyendo los intereses por los años de gracia) más los intereses acumul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11</xdr:row>
                <xdr:rowOff>10</xdr:rowOff>
              </xdr:from>
              <xdr:to>
                <xdr:col>6</xdr:col>
                <xdr:colOff>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1">
  <si>
    <t xml:space="preserve">Caso 1 año de gracia</t>
  </si>
  <si>
    <t xml:space="preserve">Total</t>
  </si>
  <si>
    <t xml:space="preserve">Saldo por Amortizar</t>
  </si>
  <si>
    <t xml:space="preserve">Cuota</t>
  </si>
  <si>
    <t xml:space="preserve">Interés</t>
  </si>
  <si>
    <t xml:space="preserve">Amortización</t>
  </si>
  <si>
    <t xml:space="preserve">Caso 2 años de gracia</t>
  </si>
  <si>
    <t xml:space="preserve">Valor Préstamo 1</t>
  </si>
  <si>
    <t xml:space="preserve">Tasa Préstamo 1</t>
  </si>
  <si>
    <t xml:space="preserve">Valor Préstamo 2</t>
  </si>
  <si>
    <t xml:space="preserve">Tasa Préstamo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12.7"/>
    <col collapsed="false" customWidth="true" hidden="false" outlineLevel="0" max="4" min="4" style="1" width="13.99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8" min="7" style="1" width="13.7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2" t="s">
        <v>0</v>
      </c>
      <c r="C2" s="3" t="n">
        <v>0</v>
      </c>
      <c r="D2" s="3" t="n">
        <v>1</v>
      </c>
      <c r="E2" s="3" t="n">
        <v>2</v>
      </c>
      <c r="F2" s="3" t="n">
        <v>3</v>
      </c>
      <c r="G2" s="3" t="n">
        <v>4</v>
      </c>
      <c r="H2" s="3" t="s">
        <v>1</v>
      </c>
      <c r="I2" s="4"/>
      <c r="J2" s="4"/>
      <c r="K2" s="4"/>
    </row>
    <row r="3" customFormat="false" ht="15" hidden="false" customHeight="false" outlineLevel="0" collapsed="false">
      <c r="C3" s="5"/>
      <c r="D3" s="5"/>
      <c r="E3" s="5"/>
      <c r="F3" s="5"/>
      <c r="G3" s="5"/>
      <c r="H3" s="4"/>
      <c r="I3" s="4"/>
      <c r="J3" s="4"/>
      <c r="K3" s="4"/>
    </row>
    <row r="4" customFormat="false" ht="15" hidden="false" customHeight="false" outlineLevel="0" collapsed="false">
      <c r="B4" s="6" t="s">
        <v>2</v>
      </c>
      <c r="C4" s="5" t="n">
        <f aca="false">préstamo</f>
        <v>13275000</v>
      </c>
      <c r="D4" s="5" t="n">
        <f aca="false">C4</f>
        <v>13275000</v>
      </c>
      <c r="E4" s="5" t="n">
        <f aca="false">Saldo_antes_de_pagar+amort_cuota_1</f>
        <v>9920723.50911779</v>
      </c>
      <c r="F4" s="5" t="n">
        <f aca="false">Saldo_tras_cuota_1+amort_cuota_2</f>
        <v>5151144.89896501</v>
      </c>
      <c r="G4" s="5" t="n">
        <f aca="false">Saldo_tras_cuota_2+amort_cuota_3</f>
        <v>0</v>
      </c>
      <c r="H4" s="4"/>
      <c r="I4" s="4"/>
      <c r="J4" s="4"/>
      <c r="K4" s="4"/>
    </row>
    <row r="5" customFormat="false" ht="15" hidden="false" customHeight="false" outlineLevel="0" collapsed="false">
      <c r="B5" s="6" t="s">
        <v>3</v>
      </c>
      <c r="C5" s="5"/>
      <c r="D5" s="5"/>
      <c r="E5" s="5" t="n">
        <f aca="false">PMT(tasa,3,Saldo_antes_de_pagar+Interés_año_gracia)</f>
        <v>-5563236.49088221</v>
      </c>
      <c r="F5" s="5" t="n">
        <f aca="false">cuota_1</f>
        <v>-5563236.49088221</v>
      </c>
      <c r="G5" s="5" t="n">
        <f aca="false">cuota_1</f>
        <v>-5563236.49088221</v>
      </c>
      <c r="H5" s="7" t="n">
        <f aca="false">cuota_1+cuota_2+cuota_3</f>
        <v>-16689709.4726466</v>
      </c>
      <c r="I5" s="4"/>
      <c r="J5" s="4"/>
      <c r="K5" s="4"/>
    </row>
    <row r="6" customFormat="false" ht="15" hidden="false" customHeight="false" outlineLevel="0" collapsed="false">
      <c r="B6" s="6" t="s">
        <v>4</v>
      </c>
      <c r="C6" s="5"/>
      <c r="D6" s="5" t="n">
        <f aca="false">C4*tasa</f>
        <v>1062000</v>
      </c>
      <c r="E6" s="5" t="n">
        <f aca="false">-tasa*(Saldo_antes_de_pagar+Interés_año_gracia)-Interés_año_gracia</f>
        <v>-2208960</v>
      </c>
      <c r="F6" s="5" t="n">
        <f aca="false">-E4*tasa</f>
        <v>-793657.880729424</v>
      </c>
      <c r="G6" s="5" t="n">
        <f aca="false">-F4*tasa</f>
        <v>-412091.591917201</v>
      </c>
      <c r="H6" s="7" t="n">
        <f aca="false">intereses_cuota_1+intereses_cuota_2+intereses_cuota_3</f>
        <v>-3414709.47264662</v>
      </c>
      <c r="I6" s="4"/>
      <c r="J6" s="4"/>
      <c r="K6" s="4"/>
    </row>
    <row r="7" customFormat="false" ht="15" hidden="false" customHeight="false" outlineLevel="0" collapsed="false">
      <c r="B7" s="6" t="s">
        <v>5</v>
      </c>
      <c r="C7" s="5"/>
      <c r="D7" s="5"/>
      <c r="E7" s="5" t="n">
        <f aca="false">cuota_1-intereses_cuota_1</f>
        <v>-3354276.49088221</v>
      </c>
      <c r="F7" s="5" t="n">
        <f aca="false">cuota_2-intereses_cuota_2</f>
        <v>-4769578.61015278</v>
      </c>
      <c r="G7" s="5" t="n">
        <f aca="false">cuota_3-intereses_cuota_3</f>
        <v>-5151144.89896501</v>
      </c>
      <c r="H7" s="7" t="n">
        <f aca="false">amort_cuota_1+amort_cuota_2+amort_cuota_3</f>
        <v>-13275000</v>
      </c>
      <c r="I7" s="4"/>
      <c r="J7" s="4"/>
      <c r="K7" s="4"/>
    </row>
    <row r="8" customFormat="false" ht="15" hidden="false" customHeight="false" outlineLevel="0" collapsed="false">
      <c r="B8" s="6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2" t="s">
        <v>6</v>
      </c>
      <c r="C9" s="3" t="n">
        <v>0</v>
      </c>
      <c r="D9" s="3" t="n">
        <v>1</v>
      </c>
      <c r="E9" s="3" t="n">
        <v>2</v>
      </c>
      <c r="F9" s="3" t="n">
        <v>3</v>
      </c>
      <c r="G9" s="3" t="n">
        <v>4</v>
      </c>
      <c r="H9" s="3" t="n">
        <v>5</v>
      </c>
      <c r="I9" s="3" t="s">
        <v>1</v>
      </c>
    </row>
    <row r="10" customFormat="false" ht="15" hidden="false" customHeight="false" outlineLevel="0" collapsed="false">
      <c r="B10" s="6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B11" s="6" t="s">
        <v>2</v>
      </c>
      <c r="C11" s="5" t="n">
        <f aca="false">C20</f>
        <v>13275000</v>
      </c>
      <c r="D11" s="5" t="n">
        <f aca="false">C11</f>
        <v>13275000</v>
      </c>
      <c r="E11" s="5" t="n">
        <f aca="false">D11</f>
        <v>13275000</v>
      </c>
      <c r="F11" s="5" t="n">
        <f aca="false">Saldo_0+Amort1</f>
        <v>10714381.3898472</v>
      </c>
      <c r="G11" s="5" t="n">
        <f aca="false">Saldo_tras_c1+Amort2</f>
        <v>5563236.49088221</v>
      </c>
      <c r="H11" s="5" t="n">
        <f aca="false">saldo_tras_c2+Amort3</f>
        <v>0</v>
      </c>
    </row>
    <row r="12" customFormat="false" ht="15" hidden="false" customHeight="false" outlineLevel="0" collapsed="false">
      <c r="B12" s="6" t="s">
        <v>3</v>
      </c>
      <c r="C12" s="5"/>
      <c r="D12" s="5"/>
      <c r="E12" s="5"/>
      <c r="F12" s="5" t="n">
        <f aca="false">PMT(tasa2,3,Saldo_0+Interés_1er_año_gracia+Interés_2do_año_gracia)</f>
        <v>-6008295.41015279</v>
      </c>
      <c r="G12" s="5" t="n">
        <f aca="false">Cuota1</f>
        <v>-6008295.41015279</v>
      </c>
      <c r="H12" s="5" t="n">
        <f aca="false">Cuota1</f>
        <v>-6008295.41015279</v>
      </c>
      <c r="I12" s="7" t="n">
        <f aca="false">Cuota1+Cuota2+Cuota3</f>
        <v>-18024886.2304584</v>
      </c>
    </row>
    <row r="13" customFormat="false" ht="15" hidden="false" customHeight="false" outlineLevel="0" collapsed="false">
      <c r="B13" s="6" t="s">
        <v>4</v>
      </c>
      <c r="C13" s="5"/>
      <c r="D13" s="5" t="n">
        <f aca="false">tasa2*C11</f>
        <v>1062000</v>
      </c>
      <c r="E13" s="5" t="n">
        <f aca="false">tasa2*(D11+D13)</f>
        <v>1146960</v>
      </c>
      <c r="F13" s="5" t="n">
        <f aca="false">-(Saldo_0+Interés_1er_año_gracia+Interés_2do_año_gracia)*tasa2-Interés_1er_año_gracia-Interés_2do_año_gracia</f>
        <v>-3447676.8</v>
      </c>
      <c r="G13" s="5" t="n">
        <f aca="false">-tasa2*Saldo_tras_c1</f>
        <v>-857150.511187777</v>
      </c>
      <c r="H13" s="5" t="n">
        <f aca="false">-tasa2*G11</f>
        <v>-445058.919270577</v>
      </c>
      <c r="I13" s="7" t="n">
        <f aca="false">Interés1+Interés2+Interés3</f>
        <v>-4749886.23045835</v>
      </c>
    </row>
    <row r="14" customFormat="false" ht="15" hidden="false" customHeight="false" outlineLevel="0" collapsed="false">
      <c r="B14" s="6" t="s">
        <v>5</v>
      </c>
      <c r="C14" s="5"/>
      <c r="D14" s="5"/>
      <c r="E14" s="5"/>
      <c r="F14" s="5" t="n">
        <f aca="false">Cuota1-Interés1</f>
        <v>-2560618.61015278</v>
      </c>
      <c r="G14" s="5" t="n">
        <f aca="false">Cuota2-Interés2</f>
        <v>-5151144.89896501</v>
      </c>
      <c r="H14" s="5" t="n">
        <f aca="false">Cuota3-Interés3</f>
        <v>-5563236.49088221</v>
      </c>
      <c r="I14" s="7" t="n">
        <f aca="false">Amort1+Amort2+Amort3</f>
        <v>-13275000</v>
      </c>
    </row>
    <row r="15" customFormat="false" ht="15" hidden="false" customHeight="false" outlineLevel="0" collapsed="false">
      <c r="B15" s="6"/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B16" s="6"/>
      <c r="C16" s="5"/>
      <c r="D16" s="5"/>
      <c r="E16" s="5"/>
      <c r="F16" s="5"/>
      <c r="G16" s="5"/>
      <c r="H16" s="5"/>
    </row>
    <row r="17" customFormat="false" ht="15" hidden="false" customHeight="false" outlineLevel="0" collapsed="false">
      <c r="B17" s="6" t="s">
        <v>7</v>
      </c>
      <c r="C17" s="8" t="n">
        <v>13275000</v>
      </c>
      <c r="D17" s="5"/>
      <c r="E17" s="5"/>
      <c r="F17" s="5"/>
      <c r="G17" s="5"/>
      <c r="H17" s="5"/>
    </row>
    <row r="18" customFormat="false" ht="15" hidden="false" customHeight="false" outlineLevel="0" collapsed="false">
      <c r="B18" s="6" t="s">
        <v>8</v>
      </c>
      <c r="C18" s="9" t="n">
        <v>0.08</v>
      </c>
      <c r="D18" s="5"/>
      <c r="E18" s="5"/>
      <c r="F18" s="5"/>
      <c r="G18" s="5"/>
      <c r="H18" s="5"/>
    </row>
    <row r="19" customFormat="false" ht="15" hidden="false" customHeight="false" outlineLevel="0" collapsed="false">
      <c r="C19" s="8"/>
      <c r="D19" s="5"/>
      <c r="E19" s="5"/>
      <c r="F19" s="5"/>
      <c r="G19" s="5"/>
      <c r="H19" s="5"/>
    </row>
    <row r="20" customFormat="false" ht="15" hidden="false" customHeight="false" outlineLevel="0" collapsed="false">
      <c r="B20" s="6" t="s">
        <v>9</v>
      </c>
      <c r="C20" s="8" t="n">
        <v>13275000</v>
      </c>
      <c r="D20" s="10"/>
      <c r="E20" s="10"/>
      <c r="F20" s="10"/>
      <c r="G20" s="10"/>
      <c r="H20" s="10"/>
    </row>
    <row r="21" customFormat="false" ht="15" hidden="false" customHeight="false" outlineLevel="0" collapsed="false">
      <c r="B21" s="6" t="s">
        <v>10</v>
      </c>
      <c r="C21" s="9" t="n">
        <v>0.08</v>
      </c>
      <c r="D21" s="10"/>
      <c r="E21" s="10"/>
      <c r="F21" s="10"/>
      <c r="G21" s="10"/>
      <c r="H21" s="10"/>
    </row>
    <row r="22" customFormat="false" ht="15" hidden="false" customHeight="false" outlineLevel="0" collapsed="false">
      <c r="C22" s="10"/>
      <c r="D22" s="10"/>
      <c r="E22" s="10"/>
      <c r="F22" s="10"/>
      <c r="G22" s="10"/>
      <c r="H22" s="10"/>
    </row>
    <row r="23" customFormat="false" ht="15" hidden="false" customHeight="false" outlineLevel="0" collapsed="false">
      <c r="C23" s="10"/>
      <c r="D23" s="10"/>
      <c r="E23" s="10"/>
      <c r="F23" s="10"/>
      <c r="G23" s="10"/>
      <c r="H2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3:27:49Z</dcterms:created>
  <dc:creator>WinuE</dc:creator>
  <dc:description/>
  <dc:language>en-US</dc:language>
  <cp:lastModifiedBy>WinuE</cp:lastModifiedBy>
  <dcterms:modified xsi:type="dcterms:W3CDTF">2009-09-09T04:37:29Z</dcterms:modified>
  <cp:revision>0</cp:revision>
  <dc:subject/>
  <dc:title/>
</cp:coreProperties>
</file>