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te I" sheetId="1" state="visible" r:id="rId2"/>
    <sheet name="Parte II" sheetId="2" state="visible" r:id="rId3"/>
    <sheet name="Parte III" sheetId="3" state="visible" r:id="rId4"/>
  </sheets>
  <definedNames>
    <definedName function="false" hidden="false" localSheetId="2" name="solver_adj" vbProcedure="false">'Parte III'!$B$11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Parte III'!$F$1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Parte III'!$E$10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hs1" vbProcedure="false">'Parte III'!$H$1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Rentabilidad</t>
  </si>
  <si>
    <t xml:space="preserve">Renta anual</t>
  </si>
  <si>
    <t xml:space="preserve">Pension</t>
  </si>
  <si>
    <t xml:space="preserve">Anualidad Universidad</t>
  </si>
  <si>
    <t xml:space="preserve">Valor Presente</t>
  </si>
  <si>
    <t xml:space="preserve">Monto a ahorrar pension (año 40)</t>
  </si>
  <si>
    <t xml:space="preserve">Compra de auto (año 5)</t>
  </si>
  <si>
    <t xml:space="preserve">Pie Casa (año 15)</t>
  </si>
  <si>
    <t xml:space="preserve">Pago Universidad (año 20)</t>
  </si>
  <si>
    <t xml:space="preserve">Total</t>
  </si>
  <si>
    <t xml:space="preserve">a)</t>
  </si>
  <si>
    <t xml:space="preserve">Cuota a ahorrar</t>
  </si>
  <si>
    <t xml:space="preserve">b)</t>
  </si>
  <si>
    <t xml:space="preserve">Fondo Requerido al año 40 (Valor Futuro)</t>
  </si>
  <si>
    <t xml:space="preserve">c)</t>
  </si>
  <si>
    <t xml:space="preserve">Fondo a fines del año 6 (sin abonar cuota año 6)</t>
  </si>
  <si>
    <t xml:space="preserve">Fondo a fines del año 6 (con abonar cuota año 6)</t>
  </si>
  <si>
    <t xml:space="preserve">&lt;----- considerar ambas respuestas buenas en caso de que alguien considere que se pagó la cuota a abonar ese año.</t>
  </si>
  <si>
    <t xml:space="preserve">Credito</t>
  </si>
  <si>
    <t xml:space="preserve">Tasa</t>
  </si>
  <si>
    <t xml:space="preserve">Plazo</t>
  </si>
  <si>
    <t xml:space="preserve">Cuota</t>
  </si>
  <si>
    <t xml:space="preserve">Cuota Triplicada</t>
  </si>
  <si>
    <t xml:space="preserve">CUOTA</t>
  </si>
  <si>
    <t xml:space="preserve">AMORTIZACION</t>
  </si>
  <si>
    <t xml:space="preserve">INTERES</t>
  </si>
  <si>
    <t xml:space="preserve">SALDO</t>
  </si>
  <si>
    <t xml:space="preserve">&lt;---- se tenia que llegar a esto. Verificar procedimiento más que respuesta númerica para la corrección.</t>
  </si>
  <si>
    <t xml:space="preserve">Prestamo</t>
  </si>
  <si>
    <t xml:space="preserve">Cuota A1</t>
  </si>
  <si>
    <t xml:space="preserve">Cuota A2</t>
  </si>
  <si>
    <t xml:space="preserve">C</t>
  </si>
  <si>
    <t xml:space="preserve">C-900.000</t>
  </si>
  <si>
    <t xml:space="preserve">10.000.000-(C-900.000)</t>
  </si>
  <si>
    <t xml:space="preserve">C- ((10.900.000-C)*9%)</t>
  </si>
  <si>
    <t xml:space="preserve">(10.900.000-C)*9%</t>
  </si>
  <si>
    <t xml:space="preserve">10.900.000-C - (C- ((10.900.000-C)*9%))</t>
  </si>
  <si>
    <t xml:space="preserve">C- (10.900.000-C - (C- ((10.900.000-C)*9%)))*9%</t>
  </si>
  <si>
    <t xml:space="preserve">(10.900.000-C - (C- ((10.900.000-C)*9%)))*9%</t>
  </si>
  <si>
    <t xml:space="preserve">10.900.000-C - (C- ((10.900.000-C)*9%)) - C- (10.900.000-C - (C- ((10.900.000-C)*9%)))*9%</t>
  </si>
  <si>
    <t xml:space="preserve">C- (10.900.000-C - (C- ((10.900.000-C)*9%)) - C- (10.900.000-C - (C- ((10.900.000-C)*9%)))*9%)*9%</t>
  </si>
  <si>
    <t xml:space="preserve">(10.900.000-C - (C- ((10.900.000-C)*9%)) - C- (10.900.000-C - (C- ((10.900.000-C)*9%)))*9%)*9%</t>
  </si>
  <si>
    <t xml:space="preserve">10.900.000-C - (C- ((10.900.000-C)*9%)) - C- (10.900.000-C - (C- ((10.900.000-C)*9%)))*9% - (C- (10.900.000-C - (C- ((10.900.000-C)*9%)) - C- (10.900.000-C - (C- ((10.900.000-C)*9%)))*9%)*9%)</t>
  </si>
  <si>
    <t xml:space="preserve">10.900.000-C - (C- ((10.900.000-C)*9%)) - C- (10.900.000-C - (C- ((10.900.000-C)*9%)))*9% - (C- (10.900.000-C - (C- ((10.900.000-C)*9%)) - C- (10.900.000-C - (C- ((10.900.000-C)*9%)))*9%)*9%) = 5.000.000</t>
  </si>
  <si>
    <t xml:space="preserve">El procedimiento anterior es el mismo para encontrar A2 (aquí se detalla como llegar a A1).</t>
  </si>
  <si>
    <t xml:space="preserve">Verificar que el procedimiento sea con cuota constante dejando como incognita el valor de la cuota.</t>
  </si>
  <si>
    <t xml:space="preserve">Lo más relevante es que hayan definido que se tenga una AMORTIZACION por pagar al final del año 4 de 5 MM y que al final del año 8 se paguen los otros 5 MM</t>
  </si>
  <si>
    <t xml:space="preserve">Si dejaron todo expresado en términos de C e igualaron a 5.000.000, considerar 3/4 del punta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\$* #,##0.00_-;&quot;-$&quot;* #,##0.00_-;_-\$* \-??_-;_-@_-"/>
    <numFmt numFmtId="167" formatCode="&quot;$ &quot;#,##0.00;[RED]&quot;$ -&quot;#,##0.00"/>
    <numFmt numFmtId="168" formatCode="_ * #,##0.00_ ;_ * \-#,##0.00_ ;_ * \-??_ ;_ @_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1560</xdr:colOff>
      <xdr:row>10</xdr:row>
      <xdr:rowOff>66960</xdr:rowOff>
    </xdr:from>
    <xdr:to>
      <xdr:col>6</xdr:col>
      <xdr:colOff>252360</xdr:colOff>
      <xdr:row>13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563440" y="1972080"/>
          <a:ext cx="16693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760</xdr:colOff>
      <xdr:row>1</xdr:row>
      <xdr:rowOff>38160</xdr:rowOff>
    </xdr:from>
    <xdr:to>
      <xdr:col>7</xdr:col>
      <xdr:colOff>71280</xdr:colOff>
      <xdr:row>4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60360" y="228600"/>
          <a:ext cx="17110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0</xdr:row>
      <xdr:rowOff>142920</xdr:rowOff>
    </xdr:from>
    <xdr:to>
      <xdr:col>4</xdr:col>
      <xdr:colOff>887760</xdr:colOff>
      <xdr:row>4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741480" y="142920"/>
          <a:ext cx="20757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3" style="0" width="16.28"/>
    <col collapsed="false" customWidth="true" hidden="false" outlineLevel="0" max="5" min="5" style="0" width="13.85"/>
  </cols>
  <sheetData>
    <row r="3" customFormat="false" ht="15" hidden="false" customHeight="false" outlineLevel="0" collapsed="false">
      <c r="B3" s="0" t="s">
        <v>0</v>
      </c>
      <c r="C3" s="1" t="n">
        <v>0.07</v>
      </c>
    </row>
    <row r="4" customFormat="false" ht="15" hidden="false" customHeight="false" outlineLevel="0" collapsed="false">
      <c r="B4" s="0" t="s">
        <v>1</v>
      </c>
      <c r="C4" s="2" t="n">
        <v>36000000</v>
      </c>
    </row>
    <row r="5" customFormat="false" ht="15" hidden="false" customHeight="false" outlineLevel="0" collapsed="false">
      <c r="B5" s="0" t="s">
        <v>2</v>
      </c>
      <c r="C5" s="2" t="n">
        <f aca="false">0.6*C4</f>
        <v>21600000</v>
      </c>
    </row>
    <row r="6" customFormat="false" ht="15" hidden="false" customHeight="false" outlineLevel="0" collapsed="false">
      <c r="B6" s="0" t="s">
        <v>3</v>
      </c>
      <c r="C6" s="2" t="n">
        <v>2500000</v>
      </c>
    </row>
    <row r="8" customFormat="false" ht="15" hidden="false" customHeight="false" outlineLevel="0" collapsed="false">
      <c r="D8" s="0" t="s">
        <v>4</v>
      </c>
    </row>
    <row r="9" customFormat="false" ht="15" hidden="false" customHeight="false" outlineLevel="0" collapsed="false">
      <c r="B9" s="0" t="s">
        <v>5</v>
      </c>
      <c r="C9" s="2" t="n">
        <f aca="false">(C5*(((1+C3)^25)-1))/(C3*((1+C3)^25))</f>
        <v>251717396.65028</v>
      </c>
      <c r="D9" s="2" t="n">
        <f aca="false">+C9/(1+C3)^40</f>
        <v>16809783.6564887</v>
      </c>
    </row>
    <row r="10" customFormat="false" ht="15" hidden="false" customHeight="false" outlineLevel="0" collapsed="false">
      <c r="B10" s="0" t="s">
        <v>6</v>
      </c>
      <c r="C10" s="2" t="n">
        <v>5500000</v>
      </c>
      <c r="D10" s="2" t="n">
        <f aca="false">+C10/(1+C3)^5</f>
        <v>3921423.98716018</v>
      </c>
    </row>
    <row r="11" customFormat="false" ht="15" hidden="false" customHeight="false" outlineLevel="0" collapsed="false">
      <c r="B11" s="0" t="s">
        <v>7</v>
      </c>
      <c r="C11" s="2" t="n">
        <v>10000000</v>
      </c>
      <c r="D11" s="2" t="n">
        <f aca="false">+C11/(1+C3)^15</f>
        <v>3624460.19642359</v>
      </c>
    </row>
    <row r="12" customFormat="false" ht="15" hidden="false" customHeight="false" outlineLevel="0" collapsed="false">
      <c r="B12" s="0" t="s">
        <v>8</v>
      </c>
      <c r="C12" s="2" t="n">
        <f aca="false">(C6*(((1+C3)^6)-1))/(C3*((1+C3)^6))</f>
        <v>11916349.1494103</v>
      </c>
      <c r="D12" s="2" t="n">
        <f aca="false">+C12/(1+C3)^20</f>
        <v>3079411.06437249</v>
      </c>
    </row>
    <row r="13" customFormat="false" ht="15" hidden="false" customHeight="false" outlineLevel="0" collapsed="false">
      <c r="B13" s="0" t="s">
        <v>9</v>
      </c>
      <c r="D13" s="2" t="n">
        <f aca="false">+SUM(D9:D12)</f>
        <v>27435078.9044449</v>
      </c>
    </row>
    <row r="15" customFormat="false" ht="15" hidden="false" customHeight="false" outlineLevel="0" collapsed="false">
      <c r="A15" s="0" t="s">
        <v>10</v>
      </c>
      <c r="B15" s="0" t="s">
        <v>11</v>
      </c>
      <c r="D15" s="2" t="n">
        <f aca="false">(D13*(C3*((1+C3)^40))/(((1+C3)^40)-1))</f>
        <v>2057881.64355197</v>
      </c>
      <c r="E15" s="3"/>
    </row>
    <row r="17" customFormat="false" ht="15" hidden="false" customHeight="false" outlineLevel="0" collapsed="false">
      <c r="A17" s="0" t="s">
        <v>12</v>
      </c>
      <c r="B17" s="0" t="s">
        <v>13</v>
      </c>
      <c r="D17" s="2" t="n">
        <f aca="false">+C9</f>
        <v>251717396.65028</v>
      </c>
    </row>
    <row r="19" customFormat="false" ht="15" hidden="false" customHeight="false" outlineLevel="0" collapsed="false">
      <c r="A19" s="0" t="s">
        <v>14</v>
      </c>
      <c r="B19" s="0" t="s">
        <v>15</v>
      </c>
      <c r="D19" s="2" t="n">
        <f aca="false">((D15*(((1+C3)^6)-1))/(C3*((1+C3)^6))-D10)*(1+C3)^6</f>
        <v>8835625.7062768</v>
      </c>
    </row>
    <row r="20" customFormat="false" ht="15" hidden="false" customHeight="false" outlineLevel="0" collapsed="false">
      <c r="B20" s="0" t="s">
        <v>16</v>
      </c>
      <c r="D20" s="4" t="n">
        <f aca="false">+D19+D15</f>
        <v>10893507.3498288</v>
      </c>
      <c r="F20" s="5" t="s">
        <v>17</v>
      </c>
    </row>
    <row r="24" customFormat="false" ht="15" hidden="false" customHeight="false" outlineLevel="0" collapsed="false">
      <c r="B24" s="5"/>
    </row>
    <row r="25" customFormat="false" ht="15" hidden="false" customHeight="false" outlineLevel="0" collapsed="false">
      <c r="B25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1.56"/>
    <col collapsed="false" customWidth="true" hidden="false" outlineLevel="0" max="5" min="5" style="0" width="8.99"/>
    <col collapsed="false" customWidth="true" hidden="false" outlineLevel="0" max="6" min="6" style="0" width="14.99"/>
    <col collapsed="false" customWidth="true" hidden="false" outlineLevel="0" max="7" min="7" style="0" width="8.99"/>
    <col collapsed="false" customWidth="true" hidden="false" outlineLevel="0" max="8" min="8" style="0" width="10.56"/>
  </cols>
  <sheetData>
    <row r="2" customFormat="false" ht="15" hidden="false" customHeight="false" outlineLevel="0" collapsed="false">
      <c r="B2" s="0" t="s">
        <v>18</v>
      </c>
      <c r="C2" s="2" t="n">
        <v>2000</v>
      </c>
    </row>
    <row r="3" customFormat="false" ht="15" hidden="false" customHeight="false" outlineLevel="0" collapsed="false">
      <c r="B3" s="0" t="s">
        <v>19</v>
      </c>
      <c r="C3" s="1" t="n">
        <v>0.08</v>
      </c>
      <c r="F3" s="6"/>
    </row>
    <row r="4" customFormat="false" ht="15" hidden="false" customHeight="false" outlineLevel="0" collapsed="false">
      <c r="B4" s="0" t="s">
        <v>20</v>
      </c>
      <c r="C4" s="0" t="n">
        <v>30</v>
      </c>
    </row>
    <row r="6" customFormat="false" ht="15" hidden="false" customHeight="false" outlineLevel="0" collapsed="false">
      <c r="B6" s="0" t="s">
        <v>21</v>
      </c>
      <c r="C6" s="2" t="n">
        <f aca="false">(C2*(C3*((1+C3)^C4))/(((1+C3)^C4)-1))</f>
        <v>177.654866774545</v>
      </c>
    </row>
    <row r="8" customFormat="false" ht="15" hidden="false" customHeight="false" outlineLevel="0" collapsed="false">
      <c r="B8" s="0" t="s">
        <v>22</v>
      </c>
      <c r="C8" s="2" t="n">
        <f aca="false">+C6*3</f>
        <v>532.964600323634</v>
      </c>
    </row>
    <row r="11" customFormat="false" ht="15" hidden="false" customHeight="false" outlineLevel="0" collapsed="false">
      <c r="H11" s="6"/>
    </row>
    <row r="12" customFormat="false" ht="15" hidden="false" customHeight="false" outlineLevel="0" collapsed="false">
      <c r="C12" s="0" t="s">
        <v>23</v>
      </c>
      <c r="D12" s="0" t="s">
        <v>24</v>
      </c>
      <c r="E12" s="0" t="s">
        <v>25</v>
      </c>
      <c r="F12" s="0" t="s">
        <v>26</v>
      </c>
      <c r="G12" s="2"/>
      <c r="H12" s="2"/>
    </row>
    <row r="13" customFormat="false" ht="15" hidden="false" customHeight="false" outlineLevel="0" collapsed="false">
      <c r="B13" s="0" t="n">
        <v>0</v>
      </c>
      <c r="F13" s="0" t="n">
        <v>2000</v>
      </c>
      <c r="G13" s="2"/>
      <c r="H13" s="2"/>
    </row>
    <row r="14" customFormat="false" ht="15" hidden="false" customHeight="false" outlineLevel="0" collapsed="false">
      <c r="B14" s="0" t="n">
        <v>1</v>
      </c>
      <c r="C14" s="6" t="n">
        <f aca="false">+$C$6</f>
        <v>177.654866774545</v>
      </c>
      <c r="D14" s="6" t="n">
        <f aca="false">+C14-E14</f>
        <v>17.6548667745445</v>
      </c>
      <c r="E14" s="0" t="n">
        <f aca="false">+F13*$C$3</f>
        <v>160</v>
      </c>
      <c r="F14" s="4" t="n">
        <f aca="false">+F13-D14</f>
        <v>1982.34513322546</v>
      </c>
      <c r="G14" s="2"/>
      <c r="H14" s="2"/>
    </row>
    <row r="15" customFormat="false" ht="15" hidden="false" customHeight="false" outlineLevel="0" collapsed="false">
      <c r="B15" s="0" t="n">
        <v>2</v>
      </c>
      <c r="C15" s="6" t="n">
        <f aca="false">+$C$6</f>
        <v>177.654866774545</v>
      </c>
      <c r="D15" s="6" t="n">
        <f aca="false">+C15-E15</f>
        <v>19.0672561165081</v>
      </c>
      <c r="E15" s="0" t="n">
        <f aca="false">+F14*$C$3</f>
        <v>158.587610658036</v>
      </c>
      <c r="F15" s="4" t="n">
        <f aca="false">+F14-D15</f>
        <v>1963.27787710895</v>
      </c>
      <c r="G15" s="2"/>
      <c r="H15" s="2"/>
    </row>
    <row r="16" customFormat="false" ht="15" hidden="false" customHeight="false" outlineLevel="0" collapsed="false">
      <c r="B16" s="0" t="n">
        <v>3</v>
      </c>
      <c r="C16" s="6" t="n">
        <f aca="false">+$C$6</f>
        <v>177.654866774545</v>
      </c>
      <c r="D16" s="6" t="n">
        <f aca="false">+C16-E16</f>
        <v>20.5926366058287</v>
      </c>
      <c r="E16" s="0" t="n">
        <f aca="false">+F15*$C$3</f>
        <v>157.062230168716</v>
      </c>
      <c r="F16" s="4" t="n">
        <f aca="false">+F15-D16</f>
        <v>1942.68524050312</v>
      </c>
      <c r="G16" s="2"/>
      <c r="H16" s="2"/>
    </row>
    <row r="17" customFormat="false" ht="15" hidden="false" customHeight="false" outlineLevel="0" collapsed="false">
      <c r="B17" s="0" t="n">
        <v>4</v>
      </c>
      <c r="C17" s="6" t="n">
        <f aca="false">+$C$6</f>
        <v>177.654866774545</v>
      </c>
      <c r="D17" s="6" t="n">
        <f aca="false">+C17-E17</f>
        <v>22.2400475342951</v>
      </c>
      <c r="E17" s="0" t="n">
        <f aca="false">+F16*$C$3</f>
        <v>155.414819240249</v>
      </c>
      <c r="F17" s="4" t="n">
        <f aca="false">+F16-D17</f>
        <v>1920.44519296882</v>
      </c>
      <c r="G17" s="2"/>
      <c r="H17" s="2"/>
    </row>
    <row r="18" customFormat="false" ht="15" hidden="false" customHeight="false" outlineLevel="0" collapsed="false">
      <c r="B18" s="0" t="n">
        <v>5</v>
      </c>
      <c r="C18" s="6" t="n">
        <f aca="false">+$C$6</f>
        <v>177.654866774545</v>
      </c>
      <c r="D18" s="6" t="n">
        <f aca="false">+C18-E18</f>
        <v>24.0192513370386</v>
      </c>
      <c r="E18" s="0" t="n">
        <f aca="false">+F17*$C$3</f>
        <v>153.635615437506</v>
      </c>
      <c r="F18" s="4" t="n">
        <f aca="false">+F17-D18</f>
        <v>1896.42594163178</v>
      </c>
      <c r="G18" s="2"/>
      <c r="H18" s="2"/>
    </row>
    <row r="19" customFormat="false" ht="15" hidden="false" customHeight="false" outlineLevel="0" collapsed="false">
      <c r="B19" s="0" t="n">
        <v>6</v>
      </c>
      <c r="C19" s="6" t="n">
        <f aca="false">+$C$18*3</f>
        <v>532.964600323634</v>
      </c>
      <c r="D19" s="6" t="n">
        <f aca="false">+C19-E19</f>
        <v>381.250524993091</v>
      </c>
      <c r="E19" s="0" t="n">
        <f aca="false">+F18*$C$3</f>
        <v>151.714075330543</v>
      </c>
      <c r="F19" s="4" t="n">
        <f aca="false">+F18-D19</f>
        <v>1515.17541663869</v>
      </c>
      <c r="G19" s="2"/>
      <c r="H19" s="2"/>
    </row>
    <row r="20" customFormat="false" ht="15" hidden="false" customHeight="false" outlineLevel="0" collapsed="false">
      <c r="B20" s="0" t="n">
        <v>7</v>
      </c>
      <c r="C20" s="6" t="n">
        <f aca="false">+$C$18*3</f>
        <v>532.964600323634</v>
      </c>
      <c r="D20" s="6" t="n">
        <f aca="false">+C20-E20</f>
        <v>411.750566992538</v>
      </c>
      <c r="E20" s="0" t="n">
        <f aca="false">+F19*$C$3</f>
        <v>121.214033331096</v>
      </c>
      <c r="F20" s="4" t="n">
        <f aca="false">+F19-D20</f>
        <v>1103.42484964616</v>
      </c>
      <c r="G20" s="2"/>
      <c r="H20" s="2"/>
    </row>
    <row r="21" customFormat="false" ht="15" hidden="false" customHeight="false" outlineLevel="0" collapsed="false">
      <c r="B21" s="0" t="n">
        <v>8</v>
      </c>
      <c r="C21" s="6" t="n">
        <f aca="false">+$C$18*3</f>
        <v>532.964600323634</v>
      </c>
      <c r="D21" s="6" t="n">
        <f aca="false">+C21-E21</f>
        <v>444.690612351941</v>
      </c>
      <c r="E21" s="0" t="n">
        <f aca="false">+F20*$C$3</f>
        <v>88.2739879716925</v>
      </c>
      <c r="F21" s="7" t="n">
        <f aca="false">+F20-D21</f>
        <v>658.734237294215</v>
      </c>
      <c r="G21" s="2"/>
      <c r="H21" s="8" t="s">
        <v>27</v>
      </c>
    </row>
    <row r="22" customFormat="false" ht="15" hidden="false" customHeight="false" outlineLevel="0" collapsed="false">
      <c r="E22" s="2"/>
      <c r="F22" s="2"/>
      <c r="G22" s="2"/>
      <c r="H22" s="2"/>
    </row>
    <row r="23" customFormat="false" ht="15" hidden="false" customHeight="false" outlineLevel="0" collapsed="false">
      <c r="E23" s="2"/>
      <c r="F23" s="2"/>
      <c r="G23" s="2"/>
    </row>
    <row r="24" customFormat="false" ht="15" hidden="false" customHeight="false" outlineLevel="0" collapsed="false">
      <c r="F24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22.7"/>
    <col collapsed="false" customWidth="true" hidden="false" outlineLevel="0" max="6" min="6" style="0" width="15.85"/>
    <col collapsed="false" customWidth="true" hidden="false" outlineLevel="0" max="7" min="7" style="0" width="44.28"/>
    <col collapsed="false" customWidth="true" hidden="false" outlineLevel="0" max="8" min="8" style="0" width="41.85"/>
    <col collapsed="false" customWidth="true" hidden="false" outlineLevel="0" max="9" min="9" style="0" width="38.85"/>
    <col collapsed="false" customWidth="true" hidden="false" outlineLevel="0" max="10" min="10" style="0" width="15.13"/>
  </cols>
  <sheetData>
    <row r="1" customFormat="false" ht="15" hidden="false" customHeight="false" outlineLevel="0" collapsed="false">
      <c r="C1" s="2"/>
    </row>
    <row r="2" customFormat="false" ht="15" hidden="false" customHeight="false" outlineLevel="0" collapsed="false">
      <c r="B2" s="0" t="s">
        <v>28</v>
      </c>
      <c r="C2" s="2" t="n">
        <v>10000000</v>
      </c>
    </row>
    <row r="3" customFormat="false" ht="15" hidden="false" customHeight="false" outlineLevel="0" collapsed="false">
      <c r="B3" s="0" t="s">
        <v>19</v>
      </c>
      <c r="C3" s="1" t="n">
        <v>0.09</v>
      </c>
    </row>
    <row r="6" customFormat="false" ht="15" hidden="false" customHeight="false" outlineLevel="0" collapsed="false">
      <c r="B6" s="0" t="s">
        <v>29</v>
      </c>
      <c r="C6" s="2" t="n">
        <f aca="false">+B11</f>
        <v>1993343.31045549</v>
      </c>
    </row>
    <row r="7" customFormat="false" ht="15" hidden="false" customHeight="false" outlineLevel="0" collapsed="false">
      <c r="B7" s="0" t="s">
        <v>30</v>
      </c>
      <c r="C7" s="2" t="n">
        <f aca="false">+B15</f>
        <v>1543343.31045549</v>
      </c>
    </row>
    <row r="9" customFormat="false" ht="15" hidden="false" customHeight="false" outlineLevel="0" collapsed="false">
      <c r="B9" s="0" t="s">
        <v>23</v>
      </c>
      <c r="C9" s="0" t="s">
        <v>24</v>
      </c>
      <c r="D9" s="0" t="s">
        <v>25</v>
      </c>
      <c r="E9" s="0" t="s">
        <v>26</v>
      </c>
    </row>
    <row r="10" customFormat="false" ht="15" hidden="false" customHeight="false" outlineLevel="0" collapsed="false">
      <c r="A10" s="0" t="n">
        <v>0</v>
      </c>
      <c r="E10" s="6" t="n">
        <f aca="false">+C2</f>
        <v>10000000</v>
      </c>
    </row>
    <row r="11" customFormat="false" ht="15" hidden="false" customHeight="false" outlineLevel="0" collapsed="false">
      <c r="A11" s="0" t="n">
        <v>1</v>
      </c>
      <c r="B11" s="2" t="n">
        <v>1993343.31045549</v>
      </c>
      <c r="C11" s="2" t="n">
        <f aca="false">+B11-D11</f>
        <v>1093343.31045549</v>
      </c>
      <c r="D11" s="2" t="n">
        <f aca="false">+E10*$C$3</f>
        <v>900000</v>
      </c>
      <c r="E11" s="2" t="n">
        <f aca="false">+E10-C11</f>
        <v>8906656.68954451</v>
      </c>
    </row>
    <row r="12" customFormat="false" ht="15" hidden="false" customHeight="false" outlineLevel="0" collapsed="false">
      <c r="A12" s="0" t="n">
        <v>2</v>
      </c>
      <c r="B12" s="2" t="n">
        <f aca="false">+B11</f>
        <v>1993343.31045549</v>
      </c>
      <c r="C12" s="2" t="n">
        <f aca="false">+B12-D12</f>
        <v>1191744.20839648</v>
      </c>
      <c r="D12" s="2" t="n">
        <f aca="false">+E11*$C$3</f>
        <v>801599.102059006</v>
      </c>
      <c r="E12" s="2" t="n">
        <f aca="false">+E11-C12</f>
        <v>7714912.48114803</v>
      </c>
    </row>
    <row r="13" customFormat="false" ht="15" hidden="false" customHeight="false" outlineLevel="0" collapsed="false">
      <c r="A13" s="0" t="n">
        <v>3</v>
      </c>
      <c r="B13" s="2" t="n">
        <f aca="false">+B12</f>
        <v>1993343.31045549</v>
      </c>
      <c r="C13" s="2" t="n">
        <f aca="false">+B13-D13</f>
        <v>1299001.18715217</v>
      </c>
      <c r="D13" s="2" t="n">
        <f aca="false">+E12*$C$3</f>
        <v>694342.123303323</v>
      </c>
      <c r="E13" s="2" t="n">
        <f aca="false">+E12-C13</f>
        <v>6415911.29399586</v>
      </c>
    </row>
    <row r="14" customFormat="false" ht="15" hidden="false" customHeight="false" outlineLevel="0" collapsed="false">
      <c r="A14" s="0" t="n">
        <v>4</v>
      </c>
      <c r="B14" s="2" t="n">
        <f aca="false">+B13</f>
        <v>1993343.31045549</v>
      </c>
      <c r="C14" s="2" t="n">
        <f aca="false">+B14-D14</f>
        <v>1415911.29399586</v>
      </c>
      <c r="D14" s="2" t="n">
        <f aca="false">+E13*$C$3</f>
        <v>577432.016459628</v>
      </c>
      <c r="E14" s="2" t="n">
        <f aca="false">+E13-C14</f>
        <v>5000000</v>
      </c>
      <c r="F14" s="6" t="n">
        <f aca="false">+SUM(C11:C14)</f>
        <v>5000000</v>
      </c>
    </row>
    <row r="15" customFormat="false" ht="15" hidden="false" customHeight="false" outlineLevel="0" collapsed="false">
      <c r="A15" s="0" t="n">
        <v>5</v>
      </c>
      <c r="B15" s="2" t="n">
        <v>1543343.31045549</v>
      </c>
      <c r="C15" s="2" t="n">
        <f aca="false">+B15-D15</f>
        <v>1093343.31045549</v>
      </c>
      <c r="D15" s="2" t="n">
        <f aca="false">+E14*$C$3</f>
        <v>450000</v>
      </c>
      <c r="E15" s="2" t="n">
        <f aca="false">+E14-C15</f>
        <v>3906656.68954451</v>
      </c>
    </row>
    <row r="16" customFormat="false" ht="15" hidden="false" customHeight="false" outlineLevel="0" collapsed="false">
      <c r="A16" s="0" t="n">
        <v>6</v>
      </c>
      <c r="B16" s="2" t="n">
        <v>1543343.31045549</v>
      </c>
      <c r="C16" s="2" t="n">
        <f aca="false">+B16-D16</f>
        <v>1191744.20839648</v>
      </c>
      <c r="D16" s="2" t="n">
        <f aca="false">+E15*$C$3</f>
        <v>351599.102059006</v>
      </c>
      <c r="E16" s="2" t="n">
        <f aca="false">+E15-C16</f>
        <v>2714912.48114803</v>
      </c>
    </row>
    <row r="17" customFormat="false" ht="15" hidden="false" customHeight="false" outlineLevel="0" collapsed="false">
      <c r="A17" s="0" t="n">
        <v>7</v>
      </c>
      <c r="B17" s="2" t="n">
        <v>1543343.31045549</v>
      </c>
      <c r="C17" s="2" t="n">
        <f aca="false">+B17-D17</f>
        <v>1299001.18715217</v>
      </c>
      <c r="D17" s="2" t="n">
        <f aca="false">+E16*$C$3</f>
        <v>244342.123303323</v>
      </c>
      <c r="E17" s="2" t="n">
        <f aca="false">+E16-C17</f>
        <v>1415911.29399587</v>
      </c>
    </row>
    <row r="18" customFormat="false" ht="15" hidden="false" customHeight="false" outlineLevel="0" collapsed="false">
      <c r="A18" s="0" t="n">
        <v>8</v>
      </c>
      <c r="B18" s="2" t="n">
        <v>1543343.31045549</v>
      </c>
      <c r="C18" s="2" t="n">
        <f aca="false">+B18-D18</f>
        <v>1415911.29399586</v>
      </c>
      <c r="D18" s="2" t="n">
        <f aca="false">+E17*$C$3</f>
        <v>127432.016459628</v>
      </c>
      <c r="E18" s="2" t="n">
        <f aca="false">+E17-C18</f>
        <v>5.82076609134674E-009</v>
      </c>
      <c r="F18" s="6" t="n">
        <f aca="false">+SUM(C15:C18)</f>
        <v>5000000</v>
      </c>
    </row>
    <row r="19" customFormat="false" ht="15" hidden="false" customHeight="false" outlineLevel="0" collapsed="false">
      <c r="C19" s="6"/>
    </row>
    <row r="22" customFormat="false" ht="15" hidden="false" customHeight="false" outlineLevel="0" collapsed="false">
      <c r="E22" s="6"/>
    </row>
    <row r="23" customFormat="false" ht="15" hidden="false" customHeight="false" outlineLevel="0" collapsed="false">
      <c r="A23" s="9"/>
      <c r="B23" s="9" t="s">
        <v>23</v>
      </c>
      <c r="C23" s="9" t="s">
        <v>24</v>
      </c>
      <c r="D23" s="9" t="s">
        <v>25</v>
      </c>
      <c r="E23" s="9" t="s">
        <v>26</v>
      </c>
      <c r="F23" s="9"/>
    </row>
    <row r="24" customFormat="false" ht="15" hidden="false" customHeight="false" outlineLevel="0" collapsed="false">
      <c r="A24" s="9" t="n">
        <v>0</v>
      </c>
      <c r="B24" s="9"/>
      <c r="C24" s="10"/>
      <c r="D24" s="10"/>
      <c r="E24" s="11" t="n">
        <f aca="false">+C2</f>
        <v>10000000</v>
      </c>
      <c r="F24" s="9"/>
    </row>
    <row r="25" customFormat="false" ht="15" hidden="false" customHeight="false" outlineLevel="0" collapsed="false">
      <c r="A25" s="9" t="n">
        <v>1</v>
      </c>
      <c r="B25" s="12" t="s">
        <v>31</v>
      </c>
      <c r="C25" s="10" t="s">
        <v>32</v>
      </c>
      <c r="D25" s="10" t="n">
        <f aca="false">+E24*C3</f>
        <v>900000</v>
      </c>
      <c r="E25" s="10" t="s">
        <v>33</v>
      </c>
      <c r="F25" s="9"/>
    </row>
    <row r="26" customFormat="false" ht="15" hidden="false" customHeight="false" outlineLevel="0" collapsed="false">
      <c r="A26" s="9" t="n">
        <v>2</v>
      </c>
      <c r="B26" s="12" t="s">
        <v>31</v>
      </c>
      <c r="C26" s="10" t="s">
        <v>34</v>
      </c>
      <c r="D26" s="10" t="s">
        <v>35</v>
      </c>
      <c r="E26" s="10" t="s">
        <v>36</v>
      </c>
      <c r="F26" s="11"/>
    </row>
    <row r="27" customFormat="false" ht="15" hidden="false" customHeight="false" outlineLevel="0" collapsed="false">
      <c r="A27" s="9" t="n">
        <v>3</v>
      </c>
      <c r="B27" s="13" t="s">
        <v>31</v>
      </c>
      <c r="C27" s="10" t="s">
        <v>37</v>
      </c>
      <c r="D27" s="10" t="s">
        <v>38</v>
      </c>
      <c r="E27" s="10" t="s">
        <v>39</v>
      </c>
      <c r="F27" s="9"/>
    </row>
    <row r="28" customFormat="false" ht="15" hidden="false" customHeight="false" outlineLevel="0" collapsed="false">
      <c r="A28" s="9" t="n">
        <v>4</v>
      </c>
      <c r="B28" s="13" t="s">
        <v>31</v>
      </c>
      <c r="C28" s="10" t="s">
        <v>40</v>
      </c>
      <c r="D28" s="10" t="s">
        <v>41</v>
      </c>
      <c r="E28" s="10" t="s">
        <v>42</v>
      </c>
      <c r="F28" s="9"/>
    </row>
    <row r="30" customFormat="false" ht="15" hidden="false" customHeight="false" outlineLevel="0" collapsed="false">
      <c r="A30" s="2" t="s">
        <v>43</v>
      </c>
      <c r="I30" s="2"/>
    </row>
    <row r="31" customFormat="false" ht="15" hidden="false" customHeight="false" outlineLevel="0" collapsed="false">
      <c r="F31" s="2"/>
      <c r="G31" s="2"/>
      <c r="H31" s="2"/>
      <c r="I31" s="2"/>
      <c r="J31" s="6"/>
    </row>
    <row r="32" customFormat="false" ht="15" hidden="false" customHeight="false" outlineLevel="0" collapsed="false">
      <c r="B32" s="5" t="s">
        <v>44</v>
      </c>
      <c r="G32" s="6"/>
    </row>
    <row r="33" customFormat="false" ht="15" hidden="false" customHeight="false" outlineLevel="0" collapsed="false">
      <c r="B33" s="5" t="s">
        <v>45</v>
      </c>
    </row>
    <row r="34" customFormat="false" ht="15" hidden="false" customHeight="false" outlineLevel="0" collapsed="false">
      <c r="B34" s="5" t="s">
        <v>46</v>
      </c>
    </row>
    <row r="35" customFormat="false" ht="15" hidden="false" customHeight="false" outlineLevel="0" collapsed="false">
      <c r="B35" s="5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21:25:27Z</dcterms:created>
  <dc:creator>Fernando Araya</dc:creator>
  <dc:description/>
  <dc:language>en-US</dc:language>
  <cp:lastModifiedBy>Colossus User</cp:lastModifiedBy>
  <cp:lastPrinted>2008-09-10T19:20:12Z</cp:lastPrinted>
  <dcterms:modified xsi:type="dcterms:W3CDTF">2008-10-03T19:02:26Z</dcterms:modified>
  <cp:revision>0</cp:revision>
  <dc:subject/>
  <dc:title/>
</cp:coreProperties>
</file>