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CPE" vbProcedure="false">'[1]Sección 3'!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2"/>
          </rPr>
          <t xml:space="preserve">Seba Ubilla:
</t>
        </r>
        <r>
          <rPr>
            <sz val="8"/>
            <color rgb="FF000000"/>
            <rFont val="Tahoma"/>
            <family val="2"/>
          </rPr>
          <t xml:space="preserve">Es análogo a calcular la gente que falta por atender (de la dda total)*CPE:
(7.350-3.000)*200K = 870 MM
Para los años siguientes también se puede hacer así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9</xdr:row>
                <xdr:rowOff>0</xdr:rowOff>
              </xdr:from>
              <xdr:to>
                <xdr:col>3</xdr:col>
                <xdr:colOff>113</xdr:colOff>
                <xdr:row>46</xdr:row>
                <xdr:rowOff>13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2"/>
          </rPr>
          <t xml:space="preserve">Seba Ubilla:
</t>
        </r>
        <r>
          <rPr>
            <sz val="8"/>
            <color rgb="FF000000"/>
            <rFont val="Tahoma"/>
            <family val="2"/>
          </rPr>
          <t xml:space="preserve">No tiene sentido comprar equipos si te van a sobrar (bajó la deman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41</xdr:row>
                <xdr:rowOff>0</xdr:rowOff>
              </xdr:from>
              <xdr:to>
                <xdr:col>3</xdr:col>
                <xdr:colOff>113</xdr:colOff>
                <xdr:row>44</xdr:row>
                <xdr:rowOff>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</rPr>
          <t xml:space="preserve">Seba Ubilla:
</t>
        </r>
        <r>
          <rPr>
            <sz val="8"/>
            <color rgb="FF000000"/>
            <rFont val="Tahoma"/>
            <family val="2"/>
          </rPr>
          <t xml:space="preserve">Si consideran pagar los intereses en el año 1, cambien la fila de intereses  por la 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0</xdr:rowOff>
              </xdr:from>
              <xdr:to>
                <xdr:col>5</xdr:col>
                <xdr:colOff>113</xdr:colOff>
                <xdr:row>12</xdr:row>
                <xdr:rowOff>15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eba Ubilla:
</t>
        </r>
        <r>
          <rPr>
            <sz val="8"/>
            <color rgb="FF000000"/>
            <rFont val="Tahoma"/>
            <family val="2"/>
          </rPr>
          <t xml:space="preserve">Si consideran pagar los intereses en el año 1, cambien la fila de amortizaciones por la 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21</xdr:row>
                <xdr:rowOff>0</xdr:rowOff>
              </xdr:from>
              <xdr:to>
                <xdr:col>5</xdr:col>
                <xdr:colOff>113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56"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Demanda Incremental</t>
  </si>
  <si>
    <t xml:space="preserve">Rotación</t>
  </si>
  <si>
    <t xml:space="preserve">Demanda Final</t>
  </si>
  <si>
    <t xml:space="preserve">Precio ($/unidad)</t>
  </si>
  <si>
    <t xml:space="preserve">% Capital Trabajo</t>
  </si>
  <si>
    <t xml:space="preserve">Costo Variable ($/unidad)</t>
  </si>
  <si>
    <t xml:space="preserve">CPE</t>
  </si>
  <si>
    <t xml:space="preserve">Ingresos</t>
  </si>
  <si>
    <t xml:space="preserve">Costo Fijo</t>
  </si>
  <si>
    <t xml:space="preserve">Costo Variable</t>
  </si>
  <si>
    <t xml:space="preserve">Intereses</t>
  </si>
  <si>
    <t xml:space="preserve">Depreciación</t>
  </si>
  <si>
    <t xml:space="preserve">Pérdida Ejercicio Anterior</t>
  </si>
  <si>
    <t xml:space="preserve">Ganancia / Pérdida de Capital</t>
  </si>
  <si>
    <t xml:space="preserve">Utilidades antes de Impuesto</t>
  </si>
  <si>
    <t xml:space="preserve">Impuesto</t>
  </si>
  <si>
    <t xml:space="preserve">Utilidades después de Impuesto</t>
  </si>
  <si>
    <t xml:space="preserve">Flujo de Caja Operacional</t>
  </si>
  <si>
    <t xml:space="preserve">Préstamo</t>
  </si>
  <si>
    <t xml:space="preserve">Amortizaciones</t>
  </si>
  <si>
    <t xml:space="preserve">Inversiones</t>
  </si>
  <si>
    <t xml:space="preserve">Valor Residual</t>
  </si>
  <si>
    <t xml:space="preserve">Capital de Trabajo</t>
  </si>
  <si>
    <t xml:space="preserve">Recuperación del Capital de Trabajo</t>
  </si>
  <si>
    <t xml:space="preserve">Flujo de Caja de Capitales</t>
  </si>
  <si>
    <t xml:space="preserve">Flujo de Caja Neto</t>
  </si>
  <si>
    <t xml:space="preserve">Tasa de Descuento</t>
  </si>
  <si>
    <t xml:space="preserve">VAN</t>
  </si>
  <si>
    <t xml:space="preserve">TIR</t>
  </si>
  <si>
    <t xml:space="preserve">Payback</t>
  </si>
  <si>
    <t xml:space="preserve">Monto </t>
  </si>
  <si>
    <t xml:space="preserve">Vida útil</t>
  </si>
  <si>
    <t xml:space="preserve">Cuota Depreciación</t>
  </si>
  <si>
    <t xml:space="preserve">Valor Libro al Año 4</t>
  </si>
  <si>
    <t xml:space="preserve">Cuota Depreciación por Año</t>
  </si>
  <si>
    <t xml:space="preserve">Obras Civiles</t>
  </si>
  <si>
    <t xml:space="preserve">Equipos Electrónicos Año 0</t>
  </si>
  <si>
    <t xml:space="preserve">Equipos Electrónicos CPE Año 0</t>
  </si>
  <si>
    <t xml:space="preserve">Equipos Electrónicos CPE Año 1</t>
  </si>
  <si>
    <t xml:space="preserve">Equipos Electrónicos CPE Año 2</t>
  </si>
  <si>
    <t xml:space="preserve">Equipos Electrónicos CPE Año 3</t>
  </si>
  <si>
    <t xml:space="preserve">Total</t>
  </si>
  <si>
    <t xml:space="preserve">Tasa Mensual</t>
  </si>
  <si>
    <t xml:space="preserve">Tasa Anual</t>
  </si>
  <si>
    <t xml:space="preserve">Deuda</t>
  </si>
  <si>
    <t xml:space="preserve">Deuda Total</t>
  </si>
  <si>
    <t xml:space="preserve">Cuota</t>
  </si>
  <si>
    <t xml:space="preserve">Amortización</t>
  </si>
  <si>
    <t xml:space="preserve">Estructura típica préstamos.  Caso en que se amortizan intereses del periodo de gracia</t>
  </si>
  <si>
    <t xml:space="preserve">Saldo</t>
  </si>
  <si>
    <t xml:space="preserve">Estructura típica préstamos.  Caso en que los intereses acumulados se pagan en la cuota inici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_-* #,##0.00\$_-;\-* #,##0.00\$_-;_-* \-??\$_-;_-@_-"/>
    <numFmt numFmtId="168" formatCode="_-&quot;$ &quot;* #,##0_-;&quot;-$ &quot;* #,##0_-;_-&quot;$ &quot;* \-??_-;_-@_-"/>
    <numFmt numFmtId="169" formatCode="0.0%"/>
    <numFmt numFmtId="170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1FB714"/>
        <bgColor rgb="FF008000"/>
      </patternFill>
    </fill>
    <fill>
      <patternFill patternType="solid">
        <fgColor rgb="FF6711FF"/>
        <bgColor rgb="FF800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uta%20Pregunta%203-Control%201%20versi&#243;n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ciones 1, 2 y 4"/>
      <sheetName val="Sección 3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8515625" defaultRowHeight="13" zeroHeight="false" outlineLevelRow="0" outlineLevelCol="0"/>
  <cols>
    <col collapsed="false" customWidth="true" hidden="false" outlineLevel="0" max="1" min="1" style="1" width="28.99"/>
    <col collapsed="false" customWidth="true" hidden="false" outlineLevel="0" max="6" min="2" style="1" width="16.28"/>
    <col collapsed="false" customWidth="false" hidden="false" outlineLevel="0" max="7" min="7" style="1" width="9.85"/>
    <col collapsed="false" customWidth="true" hidden="false" outlineLevel="0" max="8" min="8" style="1" width="22.42"/>
    <col collapsed="false" customWidth="false" hidden="false" outlineLevel="0" max="257" min="9" style="1" width="9.85"/>
  </cols>
  <sheetData>
    <row r="1" customFormat="false" ht="14" hidden="false" customHeight="false" outlineLevel="0" collapsed="false">
      <c r="B1" s="2" t="s">
        <v>0</v>
      </c>
      <c r="C1" s="3" t="s">
        <v>1</v>
      </c>
      <c r="D1" s="3" t="s">
        <v>2</v>
      </c>
      <c r="E1" s="3" t="s">
        <v>3</v>
      </c>
      <c r="F1" s="4" t="s">
        <v>4</v>
      </c>
    </row>
    <row r="2" customFormat="false" ht="13" hidden="false" customHeight="false" outlineLevel="0" collapsed="false">
      <c r="A2" s="5" t="s">
        <v>5</v>
      </c>
      <c r="B2" s="6"/>
      <c r="C2" s="7" t="n">
        <v>3000</v>
      </c>
      <c r="D2" s="7" t="n">
        <v>4500</v>
      </c>
      <c r="E2" s="7" t="n">
        <v>2500</v>
      </c>
      <c r="F2" s="8" t="n">
        <v>1000</v>
      </c>
    </row>
    <row r="3" customFormat="false" ht="13" hidden="false" customHeight="false" outlineLevel="0" collapsed="false">
      <c r="A3" s="9" t="s">
        <v>6</v>
      </c>
      <c r="B3" s="10"/>
      <c r="C3" s="11" t="n">
        <v>0</v>
      </c>
      <c r="D3" s="11" t="n">
        <v>0.05</v>
      </c>
      <c r="E3" s="11" t="n">
        <v>0.1</v>
      </c>
      <c r="F3" s="12" t="n">
        <v>0.15</v>
      </c>
    </row>
    <row r="4" customFormat="false" ht="13" hidden="false" customHeight="false" outlineLevel="0" collapsed="false">
      <c r="A4" s="9" t="s">
        <v>7</v>
      </c>
      <c r="B4" s="10"/>
      <c r="C4" s="13" t="n">
        <f aca="false">C2</f>
        <v>3000</v>
      </c>
      <c r="D4" s="13" t="n">
        <f aca="false">C4*(1-D3)+D2</f>
        <v>7350</v>
      </c>
      <c r="E4" s="13" t="n">
        <f aca="false">D4*(1-E3)+E2</f>
        <v>9115</v>
      </c>
      <c r="F4" s="14" t="n">
        <f aca="false">E4*(1-F3)+F2</f>
        <v>8747.75</v>
      </c>
    </row>
    <row r="5" customFormat="false" ht="13" hidden="false" customHeight="true" outlineLevel="0" collapsed="false">
      <c r="A5" s="9" t="s">
        <v>8</v>
      </c>
      <c r="B5" s="10"/>
      <c r="C5" s="13" t="n">
        <v>15000</v>
      </c>
      <c r="D5" s="13" t="n">
        <f aca="false">C5</f>
        <v>15000</v>
      </c>
      <c r="E5" s="13" t="n">
        <f aca="false">D5</f>
        <v>15000</v>
      </c>
      <c r="F5" s="14" t="n">
        <f aca="false">E5</f>
        <v>15000</v>
      </c>
      <c r="H5" s="15" t="s">
        <v>9</v>
      </c>
      <c r="I5" s="16" t="n">
        <v>0.5</v>
      </c>
    </row>
    <row r="6" customFormat="false" ht="14" hidden="false" customHeight="false" outlineLevel="0" collapsed="false">
      <c r="A6" s="17" t="s">
        <v>10</v>
      </c>
      <c r="B6" s="18"/>
      <c r="C6" s="19" t="n">
        <v>5000</v>
      </c>
      <c r="D6" s="19" t="n">
        <f aca="false">C6</f>
        <v>5000</v>
      </c>
      <c r="E6" s="19" t="n">
        <f aca="false">D6</f>
        <v>5000</v>
      </c>
      <c r="F6" s="20" t="n">
        <f aca="false">E6</f>
        <v>5000</v>
      </c>
      <c r="H6" s="15"/>
      <c r="I6" s="16"/>
    </row>
    <row r="7" customFormat="false" ht="14" hidden="false" customHeight="false" outlineLevel="0" collapsed="false">
      <c r="A7" s="21"/>
      <c r="B7" s="22"/>
      <c r="C7" s="22"/>
      <c r="D7" s="22"/>
      <c r="E7" s="22"/>
      <c r="F7" s="22"/>
      <c r="H7" s="1" t="s">
        <v>11</v>
      </c>
      <c r="I7" s="23" t="n">
        <v>200000</v>
      </c>
    </row>
    <row r="8" customFormat="false" ht="13" hidden="false" customHeight="false" outlineLevel="0" collapsed="false">
      <c r="A8" s="5" t="s">
        <v>12</v>
      </c>
      <c r="B8" s="24"/>
      <c r="C8" s="7" t="n">
        <f aca="false">C4*C5*12</f>
        <v>540000000</v>
      </c>
      <c r="D8" s="7" t="n">
        <f aca="false">D4*D5*12</f>
        <v>1323000000</v>
      </c>
      <c r="E8" s="7" t="n">
        <f aca="false">E4*E5*12</f>
        <v>1640700000</v>
      </c>
      <c r="F8" s="8" t="n">
        <f aca="false">F4*F5*12</f>
        <v>1574595000</v>
      </c>
    </row>
    <row r="9" customFormat="false" ht="13" hidden="false" customHeight="false" outlineLevel="0" collapsed="false">
      <c r="A9" s="9" t="s">
        <v>13</v>
      </c>
      <c r="B9" s="25"/>
      <c r="C9" s="13" t="n">
        <v>-50000000</v>
      </c>
      <c r="D9" s="13" t="n">
        <v>-50000000</v>
      </c>
      <c r="E9" s="13" t="n">
        <v>-50000000</v>
      </c>
      <c r="F9" s="14" t="n">
        <v>-50000000</v>
      </c>
      <c r="I9" s="26"/>
    </row>
    <row r="10" customFormat="false" ht="13" hidden="false" customHeight="false" outlineLevel="0" collapsed="false">
      <c r="A10" s="9" t="s">
        <v>14</v>
      </c>
      <c r="B10" s="25"/>
      <c r="C10" s="13" t="n">
        <f aca="false">-C6*C4*12</f>
        <v>-180000000</v>
      </c>
      <c r="D10" s="13" t="n">
        <f aca="false">-D6*D4*12</f>
        <v>-441000000</v>
      </c>
      <c r="E10" s="13" t="n">
        <f aca="false">-E6*E4*12</f>
        <v>-546900000</v>
      </c>
      <c r="F10" s="14" t="n">
        <f aca="false">-F6*F4*12</f>
        <v>-524865000</v>
      </c>
    </row>
    <row r="11" customFormat="false" ht="13" hidden="false" customHeight="false" outlineLevel="0" collapsed="false">
      <c r="A11" s="9" t="s">
        <v>15</v>
      </c>
      <c r="B11" s="25"/>
      <c r="C11" s="13" t="n">
        <v>0</v>
      </c>
      <c r="D11" s="13" t="n">
        <f aca="false">-D70</f>
        <v>-33121964.1518427</v>
      </c>
      <c r="E11" s="13" t="n">
        <f aca="false">-E70</f>
        <v>-23118604.2835907</v>
      </c>
      <c r="F11" s="14" t="n">
        <f aca="false">-F70</f>
        <v>-12111520.3533857</v>
      </c>
    </row>
    <row r="12" customFormat="false" ht="13" hidden="false" customHeight="false" outlineLevel="0" collapsed="false">
      <c r="A12" s="9" t="s">
        <v>16</v>
      </c>
      <c r="B12" s="25"/>
      <c r="C12" s="13" t="n">
        <f aca="false">-H38</f>
        <v>-212500000</v>
      </c>
      <c r="D12" s="13" t="n">
        <f aca="false">-H39</f>
        <v>-430000000</v>
      </c>
      <c r="E12" s="13" t="n">
        <f aca="false">-H40</f>
        <v>-518250000</v>
      </c>
      <c r="F12" s="14" t="n">
        <f aca="false">-H41</f>
        <v>-305750000</v>
      </c>
    </row>
    <row r="13" customFormat="false" ht="13" hidden="false" customHeight="false" outlineLevel="0" collapsed="false">
      <c r="A13" s="9" t="s">
        <v>17</v>
      </c>
      <c r="B13" s="25"/>
      <c r="C13" s="13"/>
      <c r="D13" s="13" t="n">
        <f aca="false">IF(C15&lt;0,C15,0)</f>
        <v>0</v>
      </c>
      <c r="E13" s="13" t="n">
        <f aca="false">IF(D15&lt;0,D15,0)</f>
        <v>0</v>
      </c>
      <c r="F13" s="14" t="n">
        <f aca="false">IF(E15&lt;0,E15,0)</f>
        <v>0</v>
      </c>
    </row>
    <row r="14" customFormat="false" ht="14" hidden="false" customHeight="false" outlineLevel="0" collapsed="false">
      <c r="A14" s="17" t="s">
        <v>18</v>
      </c>
      <c r="B14" s="27"/>
      <c r="C14" s="19"/>
      <c r="D14" s="19"/>
      <c r="E14" s="19"/>
      <c r="F14" s="20"/>
    </row>
    <row r="15" customFormat="false" ht="13" hidden="false" customHeight="false" outlineLevel="0" collapsed="false">
      <c r="A15" s="5" t="s">
        <v>19</v>
      </c>
      <c r="B15" s="24"/>
      <c r="C15" s="7" t="n">
        <f aca="false">SUM(C8:C14)</f>
        <v>97500000</v>
      </c>
      <c r="D15" s="7" t="n">
        <f aca="false">SUM(D8:D14)</f>
        <v>368878035.848157</v>
      </c>
      <c r="E15" s="7" t="n">
        <f aca="false">SUM(E8:E14)</f>
        <v>502431395.716409</v>
      </c>
      <c r="F15" s="8" t="n">
        <f aca="false">SUM(F8:F14)</f>
        <v>681868479.646614</v>
      </c>
    </row>
    <row r="16" customFormat="false" ht="13" hidden="false" customHeight="false" outlineLevel="0" collapsed="false">
      <c r="A16" s="9" t="s">
        <v>20</v>
      </c>
      <c r="B16" s="25"/>
      <c r="C16" s="13" t="n">
        <f aca="false">IF(C15&gt;0,C15*0.17,0)</f>
        <v>16575000</v>
      </c>
      <c r="D16" s="13" t="n">
        <f aca="false">IF(D15&gt;0,D15*0.17,0)</f>
        <v>62709266.0941867</v>
      </c>
      <c r="E16" s="13" t="n">
        <f aca="false">IF(E15&gt;0,E15*0.17,0)</f>
        <v>85413337.2717896</v>
      </c>
      <c r="F16" s="14" t="n">
        <f aca="false">IF(F15&gt;0,F15*0.17,0)</f>
        <v>115917641.539924</v>
      </c>
    </row>
    <row r="17" customFormat="false" ht="14" hidden="false" customHeight="false" outlineLevel="0" collapsed="false">
      <c r="A17" s="17" t="s">
        <v>21</v>
      </c>
      <c r="B17" s="27"/>
      <c r="C17" s="19" t="n">
        <f aca="false">C15-C16</f>
        <v>80925000</v>
      </c>
      <c r="D17" s="19" t="n">
        <f aca="false">D15-D16</f>
        <v>306168769.753971</v>
      </c>
      <c r="E17" s="19" t="n">
        <f aca="false">E15-E16</f>
        <v>417018058.44462</v>
      </c>
      <c r="F17" s="20" t="n">
        <f aca="false">F15-F16</f>
        <v>565950838.10669</v>
      </c>
    </row>
    <row r="18" customFormat="false" ht="13" hidden="false" customHeight="false" outlineLevel="0" collapsed="false">
      <c r="A18" s="5" t="s">
        <v>16</v>
      </c>
      <c r="B18" s="24"/>
      <c r="C18" s="7" t="n">
        <f aca="false">-C12</f>
        <v>212500000</v>
      </c>
      <c r="D18" s="7" t="n">
        <f aca="false">-D12</f>
        <v>430000000</v>
      </c>
      <c r="E18" s="7" t="n">
        <f aca="false">-E12</f>
        <v>518250000</v>
      </c>
      <c r="F18" s="8" t="n">
        <f aca="false">-F12</f>
        <v>305750000</v>
      </c>
    </row>
    <row r="19" customFormat="false" ht="13" hidden="false" customHeight="false" outlineLevel="0" collapsed="false">
      <c r="A19" s="9" t="s">
        <v>17</v>
      </c>
      <c r="B19" s="25"/>
      <c r="C19" s="13" t="n">
        <f aca="false">-C13</f>
        <v>-0</v>
      </c>
      <c r="D19" s="13" t="n">
        <f aca="false">-D13</f>
        <v>-0</v>
      </c>
      <c r="E19" s="13" t="n">
        <f aca="false">-E13</f>
        <v>-0</v>
      </c>
      <c r="F19" s="14" t="n">
        <f aca="false">-F13</f>
        <v>-0</v>
      </c>
    </row>
    <row r="20" customFormat="false" ht="14" hidden="false" customHeight="false" outlineLevel="0" collapsed="false">
      <c r="A20" s="17" t="s">
        <v>18</v>
      </c>
      <c r="B20" s="27"/>
      <c r="C20" s="19" t="n">
        <f aca="false">-C14</f>
        <v>-0</v>
      </c>
      <c r="D20" s="19" t="n">
        <f aca="false">-D14</f>
        <v>-0</v>
      </c>
      <c r="E20" s="19" t="n">
        <f aca="false">-E14</f>
        <v>-0</v>
      </c>
      <c r="F20" s="20" t="n">
        <f aca="false">-F14</f>
        <v>-0</v>
      </c>
    </row>
    <row r="21" customFormat="false" ht="16" hidden="false" customHeight="false" outlineLevel="0" collapsed="false">
      <c r="A21" s="28" t="s">
        <v>22</v>
      </c>
      <c r="B21" s="29"/>
      <c r="C21" s="30" t="n">
        <f aca="false">SUM(C17:C20)</f>
        <v>293425000</v>
      </c>
      <c r="D21" s="30" t="n">
        <f aca="false">SUM(D17:D20)</f>
        <v>736168769.753971</v>
      </c>
      <c r="E21" s="30" t="n">
        <f aca="false">SUM(E17:E20)</f>
        <v>935268058.44462</v>
      </c>
      <c r="F21" s="31" t="n">
        <f aca="false">SUM(F17:F20)</f>
        <v>871700838.10669</v>
      </c>
      <c r="G21" s="32"/>
      <c r="H21" s="32"/>
    </row>
    <row r="22" customFormat="false" ht="13" hidden="false" customHeight="false" outlineLevel="0" collapsed="false">
      <c r="A22" s="33" t="s">
        <v>23</v>
      </c>
      <c r="B22" s="34" t="n">
        <f aca="false">+B50</f>
        <v>300000000</v>
      </c>
      <c r="C22" s="35"/>
      <c r="D22" s="35"/>
      <c r="E22" s="35"/>
      <c r="F22" s="36"/>
    </row>
    <row r="23" customFormat="false" ht="13" hidden="false" customHeight="false" outlineLevel="0" collapsed="false">
      <c r="A23" s="9" t="s">
        <v>24</v>
      </c>
      <c r="B23" s="25"/>
      <c r="C23" s="13"/>
      <c r="D23" s="13" t="n">
        <f aca="false">-D69</f>
        <v>-99695934.816045</v>
      </c>
      <c r="E23" s="13" t="n">
        <f aca="false">-E69</f>
        <v>-109699294.684297</v>
      </c>
      <c r="F23" s="13" t="n">
        <f aca="false">-F69</f>
        <v>-120706378.614502</v>
      </c>
    </row>
    <row r="24" customFormat="false" ht="13" hidden="false" customHeight="false" outlineLevel="0" collapsed="false">
      <c r="A24" s="9" t="s">
        <v>25</v>
      </c>
      <c r="B24" s="34" t="n">
        <f aca="false">-(B38+B39+B40)</f>
        <v>-1050000000</v>
      </c>
      <c r="C24" s="35" t="n">
        <f aca="false">-B41</f>
        <v>-870000000</v>
      </c>
      <c r="D24" s="35" t="n">
        <f aca="false">-B42</f>
        <v>-353000000</v>
      </c>
      <c r="E24" s="35" t="n">
        <f aca="false">-B43</f>
        <v>-0</v>
      </c>
      <c r="F24" s="14"/>
    </row>
    <row r="25" customFormat="false" ht="13" hidden="false" customHeight="false" outlineLevel="0" collapsed="false">
      <c r="A25" s="9" t="s">
        <v>26</v>
      </c>
      <c r="B25" s="25"/>
      <c r="C25" s="13"/>
      <c r="D25" s="13"/>
      <c r="E25" s="13"/>
      <c r="F25" s="14" t="n">
        <f aca="false">F44</f>
        <v>376500000</v>
      </c>
    </row>
    <row r="26" customFormat="false" ht="13" hidden="false" customHeight="false" outlineLevel="0" collapsed="false">
      <c r="A26" s="9" t="s">
        <v>27</v>
      </c>
      <c r="B26" s="25" t="n">
        <v>-35000000</v>
      </c>
      <c r="C26" s="13"/>
      <c r="D26" s="13"/>
      <c r="E26" s="13"/>
      <c r="F26" s="14"/>
    </row>
    <row r="27" customFormat="false" ht="14" hidden="false" customHeight="false" outlineLevel="0" collapsed="false">
      <c r="A27" s="37" t="s">
        <v>28</v>
      </c>
      <c r="B27" s="38"/>
      <c r="C27" s="39"/>
      <c r="D27" s="39"/>
      <c r="E27" s="39"/>
      <c r="F27" s="40" t="n">
        <f aca="false">-SUM(B26:E26)</f>
        <v>35000000</v>
      </c>
    </row>
    <row r="28" customFormat="false" ht="16" hidden="false" customHeight="false" outlineLevel="0" collapsed="false">
      <c r="A28" s="28" t="s">
        <v>29</v>
      </c>
      <c r="B28" s="29" t="n">
        <f aca="false">SUM(B22:B27)</f>
        <v>-785000000</v>
      </c>
      <c r="C28" s="29" t="n">
        <f aca="false">SUM(C22:C27)</f>
        <v>-870000000</v>
      </c>
      <c r="D28" s="29" t="n">
        <f aca="false">SUM(D22:D27)</f>
        <v>-452695934.816045</v>
      </c>
      <c r="E28" s="29" t="n">
        <f aca="false">SUM(E22:E27)</f>
        <v>-109699294.684297</v>
      </c>
      <c r="F28" s="41" t="n">
        <f aca="false">SUM(F22:F27)</f>
        <v>290793621.385498</v>
      </c>
      <c r="G28" s="32"/>
      <c r="H28" s="32"/>
      <c r="I28" s="32"/>
    </row>
    <row r="29" customFormat="false" ht="19" hidden="false" customHeight="false" outlineLevel="0" collapsed="false">
      <c r="A29" s="42" t="s">
        <v>30</v>
      </c>
      <c r="B29" s="43" t="n">
        <f aca="false">B21+B28</f>
        <v>-785000000</v>
      </c>
      <c r="C29" s="44" t="n">
        <f aca="false">C21+C28</f>
        <v>-576575000</v>
      </c>
      <c r="D29" s="44" t="n">
        <f aca="false">D21+D28</f>
        <v>283472834.937926</v>
      </c>
      <c r="E29" s="44" t="n">
        <f aca="false">E21+E28</f>
        <v>825568763.760323</v>
      </c>
      <c r="F29" s="45" t="n">
        <f aca="false">F21+F28</f>
        <v>1162494459.49219</v>
      </c>
      <c r="G29" s="46"/>
      <c r="H29" s="46"/>
      <c r="I29" s="46"/>
    </row>
    <row r="30" customFormat="false" ht="13" hidden="false" customHeight="false" outlineLevel="0" collapsed="false">
      <c r="B30" s="47"/>
      <c r="C30" s="47"/>
      <c r="D30" s="47"/>
      <c r="E30" s="47"/>
      <c r="F30" s="47"/>
    </row>
    <row r="31" customFormat="false" ht="14" hidden="false" customHeight="false" outlineLevel="0" collapsed="false">
      <c r="A31" s="1" t="s">
        <v>31</v>
      </c>
      <c r="B31" s="48" t="n">
        <v>0.12</v>
      </c>
      <c r="C31" s="47"/>
      <c r="D31" s="47"/>
      <c r="E31" s="47"/>
      <c r="F31" s="47"/>
    </row>
    <row r="32" customFormat="false" ht="13" hidden="false" customHeight="false" outlineLevel="0" collapsed="false">
      <c r="A32" s="1" t="s">
        <v>32</v>
      </c>
      <c r="B32" s="47" t="n">
        <f aca="false">NPV(B31,C29:F29)+B29</f>
        <v>252593485.63076</v>
      </c>
      <c r="C32" s="47"/>
      <c r="D32" s="47"/>
      <c r="E32" s="47"/>
      <c r="F32" s="47"/>
    </row>
    <row r="33" customFormat="false" ht="14" hidden="false" customHeight="false" outlineLevel="0" collapsed="false">
      <c r="A33" s="1" t="s">
        <v>33</v>
      </c>
      <c r="B33" s="49" t="n">
        <f aca="false">IRR(B29:F29,B31)</f>
        <v>0.190085773011137</v>
      </c>
      <c r="C33" s="47"/>
      <c r="D33" s="47"/>
      <c r="E33" s="47"/>
      <c r="F33" s="47"/>
    </row>
    <row r="34" customFormat="false" ht="13" hidden="false" customHeight="false" outlineLevel="0" collapsed="false">
      <c r="A34" s="1" t="s">
        <v>34</v>
      </c>
      <c r="B34" s="1" t="n">
        <v>4</v>
      </c>
    </row>
    <row r="36" customFormat="false" ht="19" hidden="false" customHeight="false" outlineLevel="0" collapsed="false">
      <c r="A36" s="50" t="s">
        <v>25</v>
      </c>
    </row>
    <row r="37" customFormat="false" ht="15" hidden="false" customHeight="false" outlineLevel="0" collapsed="false">
      <c r="B37" s="51" t="s">
        <v>35</v>
      </c>
      <c r="C37" s="52" t="s">
        <v>36</v>
      </c>
      <c r="D37" s="52" t="s">
        <v>26</v>
      </c>
      <c r="E37" s="52" t="s">
        <v>37</v>
      </c>
      <c r="F37" s="53" t="s">
        <v>38</v>
      </c>
      <c r="H37" s="54" t="s">
        <v>39</v>
      </c>
    </row>
    <row r="38" customFormat="false" ht="13" hidden="false" customHeight="false" outlineLevel="0" collapsed="false">
      <c r="A38" s="55" t="s">
        <v>40</v>
      </c>
      <c r="B38" s="6" t="n">
        <v>250000000</v>
      </c>
      <c r="C38" s="56" t="n">
        <v>20</v>
      </c>
      <c r="D38" s="57" t="n">
        <v>0</v>
      </c>
      <c r="E38" s="7" t="n">
        <f aca="false">B38/C38</f>
        <v>12500000</v>
      </c>
      <c r="F38" s="8" t="n">
        <f aca="false">B38-4*E38</f>
        <v>200000000</v>
      </c>
      <c r="G38" s="26" t="n">
        <v>1</v>
      </c>
      <c r="H38" s="47" t="n">
        <f aca="false">E38+E39+E40</f>
        <v>212500000</v>
      </c>
      <c r="J38" s="1" t="n">
        <v>1</v>
      </c>
      <c r="K38" s="1" t="n">
        <v>2</v>
      </c>
      <c r="L38" s="1" t="n">
        <v>3</v>
      </c>
    </row>
    <row r="39" customFormat="false" ht="14" hidden="false" customHeight="false" outlineLevel="0" collapsed="false">
      <c r="A39" s="58" t="s">
        <v>41</v>
      </c>
      <c r="B39" s="10" t="n">
        <v>200000000</v>
      </c>
      <c r="C39" s="59" t="n">
        <v>4</v>
      </c>
      <c r="D39" s="60" t="n">
        <v>0</v>
      </c>
      <c r="E39" s="13" t="n">
        <f aca="false">B39/C39</f>
        <v>50000000</v>
      </c>
      <c r="F39" s="14" t="n">
        <v>0</v>
      </c>
      <c r="G39" s="26" t="n">
        <v>2</v>
      </c>
      <c r="H39" s="26" t="n">
        <f aca="false">E38+E39+E40+E41</f>
        <v>430000000</v>
      </c>
      <c r="I39" s="26"/>
      <c r="J39" s="1" t="n">
        <v>1</v>
      </c>
      <c r="K39" s="26" t="n">
        <v>2</v>
      </c>
      <c r="L39" s="26" t="n">
        <v>3</v>
      </c>
    </row>
    <row r="40" customFormat="false" ht="14" hidden="false" customHeight="false" outlineLevel="0" collapsed="false">
      <c r="A40" s="61" t="s">
        <v>42</v>
      </c>
      <c r="B40" s="62" t="n">
        <f aca="false">CPE*C4</f>
        <v>600000000</v>
      </c>
      <c r="C40" s="63" t="n">
        <v>4</v>
      </c>
      <c r="D40" s="64" t="n">
        <v>0</v>
      </c>
      <c r="E40" s="39" t="n">
        <f aca="false">B40/C40</f>
        <v>150000000</v>
      </c>
      <c r="F40" s="40" t="n">
        <f aca="false">0</f>
        <v>0</v>
      </c>
      <c r="G40" s="1" t="n">
        <v>3</v>
      </c>
      <c r="H40" s="47" t="n">
        <f aca="false">E38+E39+E40+E41+E42</f>
        <v>518250000</v>
      </c>
      <c r="J40" s="1" t="n">
        <v>1</v>
      </c>
      <c r="K40" s="1" t="n">
        <v>2</v>
      </c>
      <c r="L40" s="1" t="n">
        <v>3</v>
      </c>
    </row>
    <row r="41" customFormat="false" ht="14" hidden="false" customHeight="false" outlineLevel="0" collapsed="false">
      <c r="A41" s="61" t="s">
        <v>43</v>
      </c>
      <c r="B41" s="62" t="n">
        <f aca="false">CPE*(D2-D3*C4)</f>
        <v>870000000</v>
      </c>
      <c r="C41" s="63" t="n">
        <v>4</v>
      </c>
      <c r="D41" s="64" t="n">
        <v>0</v>
      </c>
      <c r="E41" s="39" t="n">
        <f aca="false">B41/C41</f>
        <v>217500000</v>
      </c>
      <c r="F41" s="40" t="n">
        <v>0</v>
      </c>
      <c r="G41" s="1" t="n">
        <v>4</v>
      </c>
      <c r="H41" s="47" t="n">
        <f aca="false">E42+E41</f>
        <v>305750000</v>
      </c>
      <c r="J41" s="1" t="n">
        <v>2</v>
      </c>
      <c r="K41" s="1" t="n">
        <v>3</v>
      </c>
      <c r="L41" s="1" t="n">
        <v>4</v>
      </c>
    </row>
    <row r="42" customFormat="false" ht="14" hidden="false" customHeight="false" outlineLevel="0" collapsed="false">
      <c r="A42" s="61" t="s">
        <v>44</v>
      </c>
      <c r="B42" s="62" t="n">
        <f aca="false">CPE*(E2-E3*D4)</f>
        <v>353000000</v>
      </c>
      <c r="C42" s="63" t="n">
        <v>4</v>
      </c>
      <c r="D42" s="64" t="n">
        <v>0</v>
      </c>
      <c r="E42" s="39" t="n">
        <f aca="false">B42/C42</f>
        <v>88250000</v>
      </c>
      <c r="F42" s="40" t="n">
        <f aca="false">B42-2*E42</f>
        <v>176500000</v>
      </c>
      <c r="J42" s="1" t="n">
        <v>3</v>
      </c>
      <c r="K42" s="1" t="n">
        <v>4</v>
      </c>
      <c r="L42" s="1" t="n">
        <v>5</v>
      </c>
    </row>
    <row r="43" customFormat="false" ht="15" hidden="false" customHeight="false" outlineLevel="0" collapsed="false">
      <c r="A43" s="65" t="s">
        <v>45</v>
      </c>
      <c r="B43" s="18" t="n">
        <v>0</v>
      </c>
      <c r="C43" s="66" t="n">
        <v>4</v>
      </c>
      <c r="D43" s="67" t="n">
        <v>0</v>
      </c>
      <c r="E43" s="19"/>
      <c r="F43" s="20"/>
    </row>
    <row r="44" customFormat="false" ht="14" hidden="false" customHeight="false" outlineLevel="0" collapsed="false">
      <c r="A44" s="68" t="s">
        <v>46</v>
      </c>
      <c r="B44" s="69" t="n">
        <f aca="false">SUM(B38:B43)</f>
        <v>2273000000</v>
      </c>
      <c r="E44" s="70" t="n">
        <f aca="false">SUM(E38:E43)</f>
        <v>518250000</v>
      </c>
      <c r="F44" s="71" t="n">
        <f aca="false">SUM(F38:F43)</f>
        <v>376500000</v>
      </c>
    </row>
    <row r="47" customFormat="false" ht="18" hidden="false" customHeight="false" outlineLevel="0" collapsed="false">
      <c r="A47" s="72" t="s">
        <v>23</v>
      </c>
    </row>
    <row r="48" customFormat="false" ht="14" hidden="false" customHeight="false" outlineLevel="0" collapsed="false">
      <c r="A48" s="73" t="s">
        <v>47</v>
      </c>
      <c r="B48" s="49" t="n">
        <v>0.008</v>
      </c>
      <c r="C48" s="49" t="n">
        <f aca="false">(B48+1)^12-1</f>
        <v>0.100338693716146</v>
      </c>
    </row>
    <row r="49" customFormat="false" ht="14" hidden="false" customHeight="false" outlineLevel="0" collapsed="false">
      <c r="A49" s="59" t="s">
        <v>48</v>
      </c>
      <c r="B49" s="74" t="n">
        <f aca="false">POWER(1+B48,12)-1</f>
        <v>0.100338693716146</v>
      </c>
    </row>
    <row r="50" customFormat="false" ht="14" hidden="false" customHeight="false" outlineLevel="0" collapsed="false">
      <c r="A50" s="59" t="s">
        <v>49</v>
      </c>
      <c r="B50" s="75" t="n">
        <v>300000000</v>
      </c>
    </row>
    <row r="51" customFormat="false" ht="15" hidden="false" customHeight="false" outlineLevel="0" collapsed="false">
      <c r="B51" s="49"/>
    </row>
    <row r="52" customFormat="false" ht="15" hidden="false" customHeight="false" outlineLevel="0" collapsed="false">
      <c r="B52" s="76" t="s">
        <v>1</v>
      </c>
      <c r="C52" s="77" t="s">
        <v>2</v>
      </c>
      <c r="D52" s="77" t="s">
        <v>3</v>
      </c>
      <c r="E52" s="78" t="s">
        <v>4</v>
      </c>
    </row>
    <row r="53" customFormat="false" ht="13" hidden="false" customHeight="false" outlineLevel="0" collapsed="false">
      <c r="A53" s="79" t="s">
        <v>50</v>
      </c>
      <c r="B53" s="80" t="n">
        <f aca="false">B50</f>
        <v>300000000</v>
      </c>
      <c r="C53" s="35" t="n">
        <f aca="false">B53*(1+B49)</f>
        <v>330101608.114844</v>
      </c>
      <c r="D53" s="35" t="n">
        <f aca="false">B53-C55</f>
        <v>230405673.298799</v>
      </c>
      <c r="E53" s="7" t="n">
        <f aca="false">D53-D55</f>
        <v>120706378.614502</v>
      </c>
      <c r="F53" s="81"/>
    </row>
    <row r="54" customFormat="false" ht="13" hidden="false" customHeight="false" outlineLevel="0" collapsed="false">
      <c r="A54" s="82" t="s">
        <v>51</v>
      </c>
      <c r="B54" s="10"/>
      <c r="C54" s="13" t="n">
        <f aca="false">C53/((((1+B49)^3)-1)/(((1+B49)^3)*B49))</f>
        <v>132817898.967888</v>
      </c>
      <c r="D54" s="13" t="n">
        <f aca="false">C53/((((1+B49)^3)-1)/(((1+B49)^3)*B49))</f>
        <v>132817898.967888</v>
      </c>
      <c r="E54" s="13" t="n">
        <f aca="false">C53/((((1+B49)^3)-1)/(((1+B49)^3)*B49))</f>
        <v>132817898.967888</v>
      </c>
    </row>
    <row r="55" customFormat="false" ht="13" hidden="false" customHeight="false" outlineLevel="0" collapsed="false">
      <c r="A55" s="82" t="s">
        <v>52</v>
      </c>
      <c r="B55" s="10"/>
      <c r="C55" s="13" t="n">
        <f aca="false">C54-C56</f>
        <v>69594326.7012011</v>
      </c>
      <c r="D55" s="13" t="n">
        <f aca="false">D54-D56</f>
        <v>109699294.684297</v>
      </c>
      <c r="E55" s="13" t="n">
        <f aca="false">E54-E56</f>
        <v>120706378.614502</v>
      </c>
      <c r="F55" s="47"/>
    </row>
    <row r="56" customFormat="false" ht="14" hidden="false" customHeight="false" outlineLevel="0" collapsed="false">
      <c r="A56" s="83" t="s">
        <v>15</v>
      </c>
      <c r="B56" s="18"/>
      <c r="C56" s="19" t="n">
        <f aca="false">(C53)*C48+(C53-B53)</f>
        <v>63223572.2666866</v>
      </c>
      <c r="D56" s="19" t="n">
        <f aca="false">D53*$B$49</f>
        <v>23118604.2835907</v>
      </c>
      <c r="E56" s="19" t="n">
        <f aca="false">E53*B49</f>
        <v>12111520.3533857</v>
      </c>
    </row>
    <row r="58" customFormat="false" ht="14" hidden="false" customHeight="false" outlineLevel="0" collapsed="false"/>
    <row r="59" customFormat="false" ht="15" hidden="false" customHeight="false" outlineLevel="0" collapsed="false">
      <c r="B59" s="76" t="s">
        <v>1</v>
      </c>
      <c r="C59" s="77" t="s">
        <v>2</v>
      </c>
      <c r="D59" s="77" t="s">
        <v>3</v>
      </c>
      <c r="E59" s="78" t="s">
        <v>4</v>
      </c>
      <c r="F59" s="73"/>
    </row>
    <row r="60" customFormat="false" ht="13" hidden="false" customHeight="false" outlineLevel="0" collapsed="false">
      <c r="A60" s="79" t="s">
        <v>50</v>
      </c>
      <c r="B60" s="80" t="n">
        <f aca="false">B50</f>
        <v>300000000</v>
      </c>
      <c r="C60" s="35" t="n">
        <f aca="false">B60*(1+B49)</f>
        <v>330101608.114844</v>
      </c>
      <c r="D60" s="35" t="n">
        <f aca="false">C60-C62</f>
        <v>230405673.298799</v>
      </c>
      <c r="E60" s="7" t="n">
        <f aca="false">D60-D62</f>
        <v>120706378.614502</v>
      </c>
      <c r="F60" s="84"/>
    </row>
    <row r="61" customFormat="false" ht="13" hidden="false" customHeight="false" outlineLevel="0" collapsed="false">
      <c r="A61" s="82" t="s">
        <v>51</v>
      </c>
      <c r="B61" s="10"/>
      <c r="C61" s="13" t="n">
        <f aca="false">-PMT(B49,3,C60)</f>
        <v>132817898.967888</v>
      </c>
      <c r="D61" s="13" t="n">
        <f aca="false">C61</f>
        <v>132817898.967888</v>
      </c>
      <c r="E61" s="13" t="n">
        <f aca="false">D61</f>
        <v>132817898.967888</v>
      </c>
      <c r="F61" s="81"/>
    </row>
    <row r="62" customFormat="false" ht="13" hidden="false" customHeight="false" outlineLevel="0" collapsed="false">
      <c r="A62" s="82" t="s">
        <v>52</v>
      </c>
      <c r="B62" s="10"/>
      <c r="C62" s="13" t="n">
        <f aca="false">C61-C63</f>
        <v>99695934.816045</v>
      </c>
      <c r="D62" s="13" t="n">
        <f aca="false">D61-D63</f>
        <v>109699294.684297</v>
      </c>
      <c r="E62" s="13" t="n">
        <f aca="false">E61-E63</f>
        <v>120706378.614502</v>
      </c>
      <c r="F62" s="81"/>
    </row>
    <row r="63" customFormat="false" ht="14" hidden="false" customHeight="false" outlineLevel="0" collapsed="false">
      <c r="A63" s="83" t="s">
        <v>15</v>
      </c>
      <c r="B63" s="18"/>
      <c r="C63" s="19" t="n">
        <f aca="false">C60*$B$49</f>
        <v>33121964.1518427</v>
      </c>
      <c r="D63" s="19" t="n">
        <f aca="false">D60*$B$49</f>
        <v>23118604.2835907</v>
      </c>
      <c r="E63" s="19" t="n">
        <f aca="false">E60*$B$49</f>
        <v>12111520.3533857</v>
      </c>
      <c r="F63" s="81"/>
    </row>
    <row r="65" customFormat="false" ht="14" hidden="false" customHeight="false" outlineLevel="0" collapsed="false">
      <c r="A65" s="1" t="s">
        <v>53</v>
      </c>
    </row>
    <row r="66" customFormat="false" ht="15" hidden="false" customHeight="false" outlineLevel="0" collapsed="false">
      <c r="A66" s="85"/>
      <c r="B66" s="86" t="s">
        <v>0</v>
      </c>
      <c r="C66" s="52" t="s">
        <v>1</v>
      </c>
      <c r="D66" s="52" t="s">
        <v>2</v>
      </c>
      <c r="E66" s="52" t="s">
        <v>3</v>
      </c>
      <c r="F66" s="87" t="s">
        <v>4</v>
      </c>
    </row>
    <row r="67" customFormat="false" ht="14" hidden="false" customHeight="false" outlineLevel="0" collapsed="false">
      <c r="A67" s="88" t="s">
        <v>54</v>
      </c>
      <c r="B67" s="24" t="n">
        <f aca="false">B50</f>
        <v>300000000</v>
      </c>
      <c r="C67" s="7" t="n">
        <f aca="false">B67*(1+B49)</f>
        <v>330101608.114844</v>
      </c>
      <c r="D67" s="7" t="n">
        <f aca="false">C67-D69</f>
        <v>230405673.298799</v>
      </c>
      <c r="E67" s="7" t="n">
        <f aca="false">D67-E69</f>
        <v>120706378.614502</v>
      </c>
      <c r="F67" s="8" t="n">
        <f aca="false">E67-F69</f>
        <v>0</v>
      </c>
    </row>
    <row r="68" customFormat="false" ht="14" hidden="false" customHeight="false" outlineLevel="0" collapsed="false">
      <c r="A68" s="89" t="s">
        <v>51</v>
      </c>
      <c r="B68" s="25"/>
      <c r="C68" s="13"/>
      <c r="D68" s="13" t="n">
        <f aca="false">-PMT(B49,3,C67)</f>
        <v>132817898.967888</v>
      </c>
      <c r="E68" s="13" t="n">
        <f aca="false">D68</f>
        <v>132817898.967888</v>
      </c>
      <c r="F68" s="14" t="n">
        <f aca="false">E68</f>
        <v>132817898.967888</v>
      </c>
    </row>
    <row r="69" customFormat="false" ht="14" hidden="false" customHeight="false" outlineLevel="0" collapsed="false">
      <c r="A69" s="89" t="s">
        <v>52</v>
      </c>
      <c r="B69" s="25"/>
      <c r="C69" s="13"/>
      <c r="D69" s="13" t="n">
        <f aca="false">D68-D70</f>
        <v>99695934.816045</v>
      </c>
      <c r="E69" s="13" t="n">
        <f aca="false">E68-E70</f>
        <v>109699294.684297</v>
      </c>
      <c r="F69" s="14" t="n">
        <f aca="false">F68-F70</f>
        <v>120706378.614502</v>
      </c>
    </row>
    <row r="70" customFormat="false" ht="15" hidden="false" customHeight="false" outlineLevel="0" collapsed="false">
      <c r="A70" s="90" t="s">
        <v>15</v>
      </c>
      <c r="B70" s="27"/>
      <c r="C70" s="19"/>
      <c r="D70" s="19" t="n">
        <f aca="false">$B$49*C67</f>
        <v>33121964.1518427</v>
      </c>
      <c r="E70" s="19" t="n">
        <f aca="false">$B$49*D67</f>
        <v>23118604.2835907</v>
      </c>
      <c r="F70" s="20" t="n">
        <f aca="false">$B$49*E67</f>
        <v>12111520.3533857</v>
      </c>
    </row>
    <row r="73" customFormat="false" ht="14" hidden="false" customHeight="false" outlineLevel="0" collapsed="false">
      <c r="A73" s="1" t="s">
        <v>55</v>
      </c>
    </row>
    <row r="74" customFormat="false" ht="15" hidden="false" customHeight="false" outlineLevel="0" collapsed="false">
      <c r="A74" s="85"/>
      <c r="B74" s="86" t="s">
        <v>0</v>
      </c>
      <c r="C74" s="52" t="s">
        <v>1</v>
      </c>
      <c r="D74" s="52" t="s">
        <v>2</v>
      </c>
      <c r="E74" s="52" t="s">
        <v>3</v>
      </c>
      <c r="F74" s="87" t="s">
        <v>4</v>
      </c>
    </row>
    <row r="75" customFormat="false" ht="14" hidden="false" customHeight="false" outlineLevel="0" collapsed="false">
      <c r="A75" s="88" t="s">
        <v>54</v>
      </c>
      <c r="B75" s="24" t="n">
        <f aca="false">B50</f>
        <v>300000000</v>
      </c>
      <c r="C75" s="7" t="n">
        <f aca="false">B75*(1+B57)</f>
        <v>300000000</v>
      </c>
      <c r="D75" s="7" t="n">
        <f aca="false">C75-D77</f>
        <v>230405673.298799</v>
      </c>
      <c r="E75" s="7" t="n">
        <f aca="false">D75-E77</f>
        <v>120706378.614502</v>
      </c>
      <c r="F75" s="8" t="n">
        <f aca="false">E75-F77</f>
        <v>0</v>
      </c>
    </row>
    <row r="76" customFormat="false" ht="14" hidden="false" customHeight="false" outlineLevel="0" collapsed="false">
      <c r="A76" s="89" t="s">
        <v>51</v>
      </c>
      <c r="B76" s="25"/>
      <c r="C76" s="13"/>
      <c r="D76" s="13" t="n">
        <f aca="false">-PMT($B$49,3,B75*(1+B49))</f>
        <v>132817898.967888</v>
      </c>
      <c r="E76" s="13" t="n">
        <f aca="false">D76</f>
        <v>132817898.967888</v>
      </c>
      <c r="F76" s="14" t="n">
        <f aca="false">E76</f>
        <v>132817898.967888</v>
      </c>
    </row>
    <row r="77" customFormat="false" ht="14" hidden="false" customHeight="false" outlineLevel="0" collapsed="false">
      <c r="A77" s="89" t="s">
        <v>52</v>
      </c>
      <c r="B77" s="25"/>
      <c r="C77" s="13"/>
      <c r="D77" s="13" t="n">
        <f aca="false">D76-D78</f>
        <v>69594326.7012011</v>
      </c>
      <c r="E77" s="13" t="n">
        <f aca="false">E76-E78</f>
        <v>109699294.684297</v>
      </c>
      <c r="F77" s="14" t="n">
        <f aca="false">F76-F78</f>
        <v>120706378.614502</v>
      </c>
    </row>
    <row r="78" customFormat="false" ht="15" hidden="false" customHeight="false" outlineLevel="0" collapsed="false">
      <c r="A78" s="90" t="s">
        <v>15</v>
      </c>
      <c r="B78" s="27"/>
      <c r="C78" s="19"/>
      <c r="D78" s="19" t="n">
        <f aca="false">$B$49*(C75*(1+$B$49))+$B$49*B75</f>
        <v>63223572.2666866</v>
      </c>
      <c r="E78" s="19" t="n">
        <f aca="false">$B$49*D75</f>
        <v>23118604.2835907</v>
      </c>
      <c r="F78" s="20" t="n">
        <f aca="false">$B$49*E75</f>
        <v>12111520.3533857</v>
      </c>
    </row>
  </sheetData>
  <mergeCells count="2">
    <mergeCell ref="H5:H6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0:08:33Z</dcterms:created>
  <dc:creator>Paula Fernandez</dc:creator>
  <dc:description/>
  <dc:language>en-US</dc:language>
  <cp:lastModifiedBy>Paula Fernandez</cp:lastModifiedBy>
  <dcterms:modified xsi:type="dcterms:W3CDTF">2009-10-02T00:09:49Z</dcterms:modified>
  <cp:revision>0</cp:revision>
  <dc:subject/>
  <dc:title/>
</cp:coreProperties>
</file>