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semana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Introducción</t>
  </si>
  <si>
    <t xml:space="preserve">libre</t>
  </si>
  <si>
    <t xml:space="preserve">Modelando problemas lineales y lineales enteros.</t>
  </si>
  <si>
    <t xml:space="preserve">Publicar T1 lunes</t>
  </si>
  <si>
    <t xml:space="preserve">aux 1: PPL</t>
  </si>
  <si>
    <t xml:space="preserve">aux 2: solver</t>
  </si>
  <si>
    <t xml:space="preserve">Geometría de la programación lineal.</t>
  </si>
  <si>
    <t xml:space="preserve">Geometría de la programación lineal</t>
  </si>
  <si>
    <t xml:space="preserve">aux 3: geometria</t>
  </si>
  <si>
    <t xml:space="preserve">Entrega T1 viernes</t>
  </si>
  <si>
    <t xml:space="preserve">aux 4: zimpl</t>
  </si>
  <si>
    <t xml:space="preserve">Caso 1</t>
  </si>
  <si>
    <t xml:space="preserve">Publicar T2 lunes </t>
  </si>
  <si>
    <t xml:space="preserve">Algoritmo de simplex.</t>
  </si>
  <si>
    <t xml:space="preserve">Control 1</t>
  </si>
  <si>
    <t xml:space="preserve">Algoritmo simplex</t>
  </si>
  <si>
    <t xml:space="preserve">Publicar T3  parte 1 lunes</t>
  </si>
  <si>
    <t xml:space="preserve">aux 5: simplex</t>
  </si>
  <si>
    <t xml:space="preserve">Dualidad </t>
  </si>
  <si>
    <t xml:space="preserve">Vacaciones</t>
  </si>
  <si>
    <t xml:space="preserve">Entrega T2 viernes</t>
  </si>
  <si>
    <t xml:space="preserve">Dualidad</t>
  </si>
  <si>
    <t xml:space="preserve">aux 6: PPL y dualidad</t>
  </si>
  <si>
    <t xml:space="preserve">Semana Olímpica</t>
  </si>
  <si>
    <t xml:space="preserve">Sensibilidad de soluciones óptimas.</t>
  </si>
  <si>
    <t xml:space="preserve">Entrega 1 T3 viernes</t>
  </si>
  <si>
    <t xml:space="preserve">aux 7: dualidad y Sensibilidad</t>
  </si>
  <si>
    <t xml:space="preserve">Control 2</t>
  </si>
  <si>
    <t xml:space="preserve">Optimización sobre redes.</t>
  </si>
  <si>
    <t xml:space="preserve">FERIADO</t>
  </si>
  <si>
    <t xml:space="preserve">Revisión casos T3</t>
  </si>
  <si>
    <t xml:space="preserve">aux 8: Redes</t>
  </si>
  <si>
    <t xml:space="preserve">Complejidad y método del elipsoide</t>
  </si>
  <si>
    <t xml:space="preserve">aux 9: Redes y PPL</t>
  </si>
  <si>
    <t xml:space="preserve">Caso 2</t>
  </si>
  <si>
    <t xml:space="preserve">Elementos de Optimización continua.</t>
  </si>
  <si>
    <t xml:space="preserve">Control 3</t>
  </si>
  <si>
    <t xml:space="preserve">Entrega T3 viernes</t>
  </si>
  <si>
    <t xml:space="preserve">aux 10: opt continua</t>
  </si>
  <si>
    <t xml:space="preserve">Programación entera</t>
  </si>
  <si>
    <t xml:space="preserve">control 4</t>
  </si>
  <si>
    <t xml:space="preserve">aux 11: programación ent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Calibri"/>
      <family val="2"/>
    </font>
    <font>
      <sz val="8"/>
      <color rgb="FFFF0000"/>
      <name val="Calibri"/>
      <family val="2"/>
    </font>
    <font>
      <b val="true"/>
      <sz val="10"/>
      <color rgb="FFFF0000"/>
      <name val="Calibri"/>
      <family val="2"/>
    </font>
    <font>
      <sz val="7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8"/>
      <color rgb="FF000000"/>
      <name val="Calibri"/>
      <family val="2"/>
    </font>
    <font>
      <sz val="8"/>
      <name val="Calibri"/>
      <family val="2"/>
    </font>
    <font>
      <b val="true"/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3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6.28"/>
    <col collapsed="false" customWidth="true" hidden="false" outlineLevel="0" max="5" min="5" style="0" width="31.85"/>
    <col collapsed="false" customWidth="true" hidden="false" outlineLevel="0" max="6" min="6" style="0" width="32.28"/>
  </cols>
  <sheetData>
    <row r="1" customFormat="false" ht="15.75" hidden="false" customHeight="false" outlineLevel="0" collapsed="false"/>
    <row r="2" customFormat="false" ht="19.5" hidden="false" customHeight="false" outlineLevel="0" collapsed="false">
      <c r="A2" s="1" t="s">
        <v>0</v>
      </c>
      <c r="B2" s="2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5" hidden="false" customHeight="false" outlineLevel="0" collapsed="false">
      <c r="A3" s="5" t="n">
        <v>1</v>
      </c>
      <c r="B3" s="6" t="n">
        <v>40021</v>
      </c>
      <c r="C3" s="6" t="n">
        <v>40022</v>
      </c>
      <c r="D3" s="7" t="n">
        <v>40023</v>
      </c>
      <c r="E3" s="8" t="n">
        <v>40024</v>
      </c>
      <c r="F3" s="7" t="n">
        <v>40025</v>
      </c>
    </row>
    <row r="4" customFormat="false" ht="30.75" hidden="false" customHeight="false" outlineLevel="0" collapsed="false">
      <c r="A4" s="9"/>
      <c r="B4" s="10" t="s">
        <v>6</v>
      </c>
      <c r="C4" s="11"/>
      <c r="D4" s="12"/>
      <c r="E4" s="13" t="s">
        <v>7</v>
      </c>
      <c r="F4" s="14" t="s">
        <v>8</v>
      </c>
    </row>
    <row r="5" customFormat="false" ht="15" hidden="false" customHeight="false" outlineLevel="0" collapsed="false">
      <c r="A5" s="5" t="n">
        <f aca="false">1+A3</f>
        <v>2</v>
      </c>
      <c r="B5" s="7" t="n">
        <v>40028</v>
      </c>
      <c r="C5" s="6" t="n">
        <v>40029</v>
      </c>
      <c r="D5" s="7" t="n">
        <v>40030</v>
      </c>
      <c r="E5" s="15" t="n">
        <v>40031</v>
      </c>
      <c r="F5" s="7" t="n">
        <v>40032</v>
      </c>
    </row>
    <row r="6" customFormat="false" ht="30.75" hidden="false" customHeight="false" outlineLevel="0" collapsed="false">
      <c r="A6" s="16"/>
      <c r="B6" s="14" t="s">
        <v>8</v>
      </c>
      <c r="C6" s="17"/>
      <c r="D6" s="18"/>
      <c r="E6" s="14" t="s">
        <v>8</v>
      </c>
      <c r="F6" s="14" t="s">
        <v>8</v>
      </c>
    </row>
    <row r="7" customFormat="false" ht="15" hidden="false" customHeight="false" outlineLevel="0" collapsed="false">
      <c r="A7" s="5" t="n">
        <f aca="false">1+A5</f>
        <v>3</v>
      </c>
      <c r="B7" s="7" t="n">
        <v>40035</v>
      </c>
      <c r="C7" s="6" t="n">
        <v>40036</v>
      </c>
      <c r="D7" s="7" t="n">
        <v>40037</v>
      </c>
      <c r="E7" s="15" t="n">
        <v>40038</v>
      </c>
      <c r="F7" s="7" t="n">
        <v>40039</v>
      </c>
    </row>
    <row r="8" customFormat="false" ht="30.75" hidden="false" customHeight="false" outlineLevel="0" collapsed="false">
      <c r="A8" s="16" t="s">
        <v>9</v>
      </c>
      <c r="B8" s="19" t="s">
        <v>10</v>
      </c>
      <c r="C8" s="17"/>
      <c r="D8" s="18"/>
      <c r="E8" s="19" t="s">
        <v>11</v>
      </c>
      <c r="F8" s="14" t="s">
        <v>12</v>
      </c>
    </row>
    <row r="9" customFormat="false" ht="15" hidden="false" customHeight="false" outlineLevel="0" collapsed="false">
      <c r="A9" s="5" t="n">
        <f aca="false">1+A7</f>
        <v>4</v>
      </c>
      <c r="B9" s="7" t="n">
        <v>40042</v>
      </c>
      <c r="C9" s="6" t="n">
        <v>40043</v>
      </c>
      <c r="D9" s="7" t="n">
        <v>40044</v>
      </c>
      <c r="E9" s="15" t="n">
        <v>40045</v>
      </c>
      <c r="F9" s="7" t="n">
        <v>40046</v>
      </c>
    </row>
    <row r="10" customFormat="false" ht="30.75" hidden="false" customHeight="false" outlineLevel="0" collapsed="false">
      <c r="A10" s="20"/>
      <c r="B10" s="21" t="s">
        <v>13</v>
      </c>
      <c r="C10" s="22"/>
      <c r="D10" s="23"/>
      <c r="E10" s="24" t="s">
        <v>14</v>
      </c>
      <c r="F10" s="21" t="s">
        <v>13</v>
      </c>
    </row>
    <row r="11" customFormat="false" ht="15" hidden="false" customHeight="false" outlineLevel="0" collapsed="false">
      <c r="A11" s="25" t="n">
        <f aca="false">1+A9</f>
        <v>5</v>
      </c>
      <c r="B11" s="26" t="n">
        <v>40049</v>
      </c>
      <c r="C11" s="26" t="n">
        <v>40050</v>
      </c>
      <c r="D11" s="27" t="n">
        <v>40051</v>
      </c>
      <c r="E11" s="17" t="n">
        <v>40052</v>
      </c>
      <c r="F11" s="7" t="n">
        <v>40053</v>
      </c>
    </row>
    <row r="12" customFormat="false" ht="30.75" hidden="false" customHeight="false" outlineLevel="0" collapsed="false">
      <c r="A12" s="20" t="s">
        <v>15</v>
      </c>
      <c r="B12" s="21" t="s">
        <v>13</v>
      </c>
      <c r="C12" s="28"/>
      <c r="D12" s="18"/>
      <c r="E12" s="29" t="s">
        <v>16</v>
      </c>
      <c r="F12" s="30" t="s">
        <v>17</v>
      </c>
    </row>
    <row r="13" customFormat="false" ht="15" hidden="false" customHeight="false" outlineLevel="0" collapsed="false">
      <c r="A13" s="5" t="n">
        <f aca="false">1+A11</f>
        <v>6</v>
      </c>
      <c r="B13" s="7" t="n">
        <v>40056</v>
      </c>
      <c r="C13" s="8" t="n">
        <v>40057</v>
      </c>
      <c r="D13" s="7" t="n">
        <v>40058</v>
      </c>
      <c r="E13" s="7" t="n">
        <v>40059</v>
      </c>
      <c r="F13" s="7" t="n">
        <v>40060</v>
      </c>
    </row>
    <row r="14" customFormat="false" ht="15.75" hidden="false" customHeight="false" outlineLevel="0" collapsed="false">
      <c r="A14" s="16" t="s">
        <v>18</v>
      </c>
      <c r="B14" s="21" t="s">
        <v>19</v>
      </c>
      <c r="C14" s="31"/>
      <c r="D14" s="21"/>
      <c r="E14" s="30" t="s">
        <v>20</v>
      </c>
      <c r="F14" s="14" t="s">
        <v>21</v>
      </c>
    </row>
    <row r="15" customFormat="false" ht="15" hidden="false" customHeight="false" outlineLevel="0" collapsed="false">
      <c r="A15" s="5" t="n">
        <v>7</v>
      </c>
      <c r="B15" s="26" t="n">
        <v>40063</v>
      </c>
      <c r="C15" s="26" t="n">
        <v>40064</v>
      </c>
      <c r="D15" s="27" t="n">
        <v>40065</v>
      </c>
      <c r="E15" s="7" t="n">
        <v>40066</v>
      </c>
      <c r="F15" s="7" t="n">
        <v>40067</v>
      </c>
    </row>
    <row r="16" customFormat="false" ht="15.75" hidden="false" customHeight="false" outlineLevel="0" collapsed="false">
      <c r="A16" s="32" t="s">
        <v>22</v>
      </c>
      <c r="B16" s="14" t="s">
        <v>21</v>
      </c>
      <c r="C16" s="33"/>
      <c r="D16" s="21"/>
      <c r="E16" s="24" t="s">
        <v>23</v>
      </c>
      <c r="F16" s="14" t="s">
        <v>24</v>
      </c>
    </row>
    <row r="17" customFormat="false" ht="15" hidden="false" customHeight="false" outlineLevel="0" collapsed="false">
      <c r="A17" s="34"/>
      <c r="B17" s="35" t="n">
        <v>40070</v>
      </c>
      <c r="C17" s="35" t="n">
        <v>40071</v>
      </c>
      <c r="D17" s="35" t="n">
        <v>40072</v>
      </c>
      <c r="E17" s="35" t="n">
        <v>40073</v>
      </c>
      <c r="F17" s="36" t="n">
        <v>40074</v>
      </c>
    </row>
    <row r="18" customFormat="false" ht="15.75" hidden="false" customHeight="false" outlineLevel="0" collapsed="false">
      <c r="A18" s="37" t="s">
        <v>25</v>
      </c>
      <c r="B18" s="38"/>
      <c r="C18" s="39"/>
      <c r="D18" s="38"/>
      <c r="E18" s="39"/>
      <c r="F18" s="39"/>
    </row>
    <row r="19" customFormat="false" ht="15" hidden="false" customHeight="false" outlineLevel="0" collapsed="false">
      <c r="A19" s="5" t="n">
        <v>8</v>
      </c>
      <c r="B19" s="6" t="n">
        <v>40077</v>
      </c>
      <c r="C19" s="6" t="n">
        <v>40078</v>
      </c>
      <c r="D19" s="6" t="n">
        <v>40079</v>
      </c>
      <c r="E19" s="6" t="n">
        <v>40080</v>
      </c>
      <c r="F19" s="7" t="n">
        <v>40081</v>
      </c>
    </row>
    <row r="20" customFormat="false" ht="15.75" hidden="false" customHeight="false" outlineLevel="0" collapsed="false">
      <c r="A20" s="13" t="s">
        <v>26</v>
      </c>
      <c r="B20" s="14" t="s">
        <v>27</v>
      </c>
      <c r="C20" s="40"/>
      <c r="D20" s="41"/>
      <c r="E20" s="24" t="s">
        <v>28</v>
      </c>
      <c r="F20" s="14" t="s">
        <v>24</v>
      </c>
    </row>
    <row r="21" customFormat="false" ht="15" hidden="false" customHeight="false" outlineLevel="0" collapsed="false">
      <c r="A21" s="5"/>
      <c r="B21" s="6" t="n">
        <v>40084</v>
      </c>
      <c r="C21" s="6" t="n">
        <v>40085</v>
      </c>
      <c r="D21" s="6" t="n">
        <v>40086</v>
      </c>
      <c r="E21" s="6" t="n">
        <v>40087</v>
      </c>
      <c r="F21" s="7" t="n">
        <v>40088</v>
      </c>
    </row>
    <row r="22" customFormat="false" ht="30.75" hidden="false" customHeight="false" outlineLevel="0" collapsed="false">
      <c r="A22" s="42" t="s">
        <v>29</v>
      </c>
      <c r="B22" s="14" t="s">
        <v>30</v>
      </c>
      <c r="C22" s="43"/>
      <c r="D22" s="44"/>
      <c r="E22" s="24" t="s">
        <v>7</v>
      </c>
      <c r="F22" s="14" t="s">
        <v>30</v>
      </c>
    </row>
    <row r="23" customFormat="false" ht="15" hidden="false" customHeight="false" outlineLevel="0" collapsed="false">
      <c r="A23" s="45" t="n">
        <v>9</v>
      </c>
      <c r="B23" s="46" t="n">
        <v>40091</v>
      </c>
      <c r="C23" s="46" t="n">
        <v>40092</v>
      </c>
      <c r="D23" s="46" t="n">
        <v>40093</v>
      </c>
      <c r="E23" s="47" t="n">
        <v>40094</v>
      </c>
      <c r="F23" s="47" t="n">
        <v>40095</v>
      </c>
    </row>
    <row r="24" customFormat="false" ht="15.75" hidden="false" customHeight="false" outlineLevel="0" collapsed="false">
      <c r="A24" s="24" t="s">
        <v>31</v>
      </c>
      <c r="B24" s="48" t="s">
        <v>32</v>
      </c>
      <c r="C24" s="43"/>
      <c r="D24" s="49"/>
      <c r="E24" s="30" t="s">
        <v>33</v>
      </c>
      <c r="F24" s="50" t="s">
        <v>34</v>
      </c>
    </row>
    <row r="25" customFormat="false" ht="15" hidden="false" customHeight="false" outlineLevel="0" collapsed="false">
      <c r="A25" s="5" t="n">
        <v>10</v>
      </c>
      <c r="B25" s="7" t="n">
        <v>40098</v>
      </c>
      <c r="C25" s="15" t="n">
        <v>40099</v>
      </c>
      <c r="D25" s="7" t="n">
        <v>40100</v>
      </c>
      <c r="E25" s="7" t="n">
        <v>40101</v>
      </c>
      <c r="F25" s="7" t="n">
        <v>40102</v>
      </c>
    </row>
    <row r="26" customFormat="false" ht="15.75" hidden="false" customHeight="false" outlineLevel="0" collapsed="false">
      <c r="B26" s="51" t="s">
        <v>35</v>
      </c>
      <c r="C26" s="17"/>
      <c r="D26" s="14"/>
      <c r="E26" s="52" t="s">
        <v>36</v>
      </c>
      <c r="F26" s="53" t="s">
        <v>34</v>
      </c>
    </row>
    <row r="27" customFormat="false" ht="15" hidden="false" customHeight="false" outlineLevel="0" collapsed="false">
      <c r="A27" s="5" t="n">
        <f aca="false">A25+1</f>
        <v>11</v>
      </c>
      <c r="B27" s="7" t="n">
        <v>40105</v>
      </c>
      <c r="C27" s="15" t="n">
        <v>40106</v>
      </c>
      <c r="D27" s="7" t="n">
        <v>40107</v>
      </c>
      <c r="E27" s="7" t="n">
        <v>40108</v>
      </c>
      <c r="F27" s="7" t="n">
        <v>40109</v>
      </c>
    </row>
    <row r="28" customFormat="false" ht="15.75" hidden="false" customHeight="false" outlineLevel="0" collapsed="false">
      <c r="A28" s="16"/>
      <c r="B28" s="50" t="s">
        <v>34</v>
      </c>
      <c r="C28" s="17"/>
      <c r="D28" s="14"/>
      <c r="E28" s="24" t="s">
        <v>37</v>
      </c>
      <c r="F28" s="50" t="s">
        <v>34</v>
      </c>
    </row>
    <row r="29" customFormat="false" ht="15" hidden="false" customHeight="false" outlineLevel="0" collapsed="false">
      <c r="A29" s="5" t="n">
        <f aca="false">1+A27</f>
        <v>12</v>
      </c>
      <c r="B29" s="7" t="n">
        <v>40112</v>
      </c>
      <c r="C29" s="7" t="n">
        <v>40113</v>
      </c>
      <c r="D29" s="7" t="n">
        <v>40114</v>
      </c>
      <c r="E29" s="7" t="n">
        <v>40115</v>
      </c>
      <c r="F29" s="7" t="n">
        <v>40116</v>
      </c>
    </row>
    <row r="30" customFormat="false" ht="30.75" hidden="false" customHeight="false" outlineLevel="0" collapsed="false">
      <c r="A30" s="54"/>
      <c r="B30" s="14" t="s">
        <v>38</v>
      </c>
      <c r="C30" s="31"/>
      <c r="D30" s="21"/>
      <c r="E30" s="55" t="s">
        <v>39</v>
      </c>
      <c r="F30" s="30" t="s">
        <v>40</v>
      </c>
    </row>
    <row r="31" customFormat="false" ht="15" hidden="false" customHeight="false" outlineLevel="0" collapsed="false">
      <c r="A31" s="5" t="n">
        <f aca="false">1+A29</f>
        <v>13</v>
      </c>
      <c r="B31" s="8" t="n">
        <v>40119</v>
      </c>
      <c r="C31" s="7" t="n">
        <v>40120</v>
      </c>
      <c r="D31" s="7" t="n">
        <v>40121</v>
      </c>
      <c r="E31" s="7" t="n">
        <v>40122</v>
      </c>
      <c r="F31" s="15" t="n">
        <v>40123</v>
      </c>
    </row>
    <row r="32" customFormat="false" ht="30.75" hidden="false" customHeight="false" outlineLevel="0" collapsed="false">
      <c r="B32" s="14" t="s">
        <v>41</v>
      </c>
      <c r="C32" s="27"/>
      <c r="D32" s="14"/>
      <c r="E32" s="30" t="s">
        <v>42</v>
      </c>
      <c r="F32" s="14" t="s">
        <v>41</v>
      </c>
    </row>
    <row r="33" customFormat="false" ht="15" hidden="false" customHeight="false" outlineLevel="0" collapsed="false">
      <c r="A33" s="56" t="n">
        <f aca="false">1+A31</f>
        <v>14</v>
      </c>
      <c r="B33" s="7" t="n">
        <v>40126</v>
      </c>
      <c r="C33" s="7" t="n">
        <v>40127</v>
      </c>
      <c r="D33" s="7" t="n">
        <v>40128</v>
      </c>
      <c r="E33" s="7" t="n">
        <v>40129</v>
      </c>
      <c r="F33" s="15" t="n">
        <v>40130</v>
      </c>
    </row>
    <row r="34" customFormat="false" ht="30.75" hidden="false" customHeight="false" outlineLevel="0" collapsed="false">
      <c r="A34" s="55" t="s">
        <v>43</v>
      </c>
      <c r="B34" s="14" t="s">
        <v>41</v>
      </c>
      <c r="C34" s="40"/>
      <c r="D34" s="21"/>
      <c r="E34" s="55" t="s">
        <v>44</v>
      </c>
      <c r="F34" s="14" t="s">
        <v>45</v>
      </c>
    </row>
    <row r="35" customFormat="false" ht="15" hidden="false" customHeight="false" outlineLevel="0" collapsed="false">
      <c r="A35" s="5" t="n">
        <f aca="false">1+A33</f>
        <v>15</v>
      </c>
      <c r="B35" s="7" t="n">
        <v>40133</v>
      </c>
      <c r="C35" s="6" t="n">
        <v>40134</v>
      </c>
      <c r="D35" s="6" t="n">
        <v>40135</v>
      </c>
      <c r="E35" s="6" t="n">
        <v>40136</v>
      </c>
      <c r="F35" s="7" t="n">
        <v>40137</v>
      </c>
    </row>
    <row r="36" customFormat="false" ht="15.75" hidden="false" customHeight="false" outlineLevel="0" collapsed="false">
      <c r="A36" s="55"/>
      <c r="B36" s="57" t="s">
        <v>45</v>
      </c>
      <c r="C36" s="40"/>
      <c r="D36" s="40"/>
      <c r="E36" s="58" t="s">
        <v>46</v>
      </c>
      <c r="F36" s="59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4:49:48Z</dcterms:created>
  <dc:creator>Fernanda</dc:creator>
  <dc:description/>
  <dc:language>en-US</dc:language>
  <cp:lastModifiedBy>Rodrigo</cp:lastModifiedBy>
  <dcterms:modified xsi:type="dcterms:W3CDTF">2009-07-31T23:05:20Z</dcterms:modified>
  <cp:revision>0</cp:revision>
  <dc:subject/>
  <dc:title/>
</cp:coreProperties>
</file>