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uda con Bancos" sheetId="1" state="visible" r:id="rId2"/>
    <sheet name="NISSAN V16 10 años" sheetId="2" state="visible" r:id="rId3"/>
    <sheet name="TOYOTA YARIS 10 años" sheetId="3" state="visible" r:id="rId4"/>
    <sheet name="NISSAN V16 cambio" sheetId="4" state="visible" r:id="rId5"/>
    <sheet name="TOYOTA YARIS cambi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6">
  <si>
    <t xml:space="preserve">CASO: NISSAN V16</t>
  </si>
  <si>
    <t xml:space="preserve">Año</t>
  </si>
  <si>
    <t xml:space="preserve">Deuda</t>
  </si>
  <si>
    <t xml:space="preserve">Amortización</t>
  </si>
  <si>
    <t xml:space="preserve">Interés </t>
  </si>
  <si>
    <t xml:space="preserve">Cuota</t>
  </si>
  <si>
    <t xml:space="preserve">CASO: TOYOTA YARIS</t>
  </si>
  <si>
    <t xml:space="preserve">PRIMERA PARTE</t>
  </si>
  <si>
    <t xml:space="preserve">DATOS</t>
  </si>
  <si>
    <t xml:space="preserve">Precio Bencina</t>
  </si>
  <si>
    <t xml:space="preserve">Días Trabajados</t>
  </si>
  <si>
    <t xml:space="preserve">Kilometros anuales</t>
  </si>
  <si>
    <t xml:space="preserve">NISSAN V16</t>
  </si>
  <si>
    <t xml:space="preserve">Ingreso</t>
  </si>
  <si>
    <t xml:space="preserve">G/P de Capital</t>
  </si>
  <si>
    <t xml:space="preserve">C. V. Bencina</t>
  </si>
  <si>
    <t xml:space="preserve">C. Fallas</t>
  </si>
  <si>
    <t xml:space="preserve">C. Patente</t>
  </si>
  <si>
    <t xml:space="preserve">C. Seguro</t>
  </si>
  <si>
    <t xml:space="preserve">C. Revisión Técnica</t>
  </si>
  <si>
    <t xml:space="preserve">Intereses Crédito</t>
  </si>
  <si>
    <t xml:space="preserve">Depreciación (-)</t>
  </si>
  <si>
    <t xml:space="preserve">P.E.A. (-)</t>
  </si>
  <si>
    <t xml:space="preserve">Utilidad bruta</t>
  </si>
  <si>
    <t xml:space="preserve">Impuesto</t>
  </si>
  <si>
    <t xml:space="preserve">Utilidad neta</t>
  </si>
  <si>
    <t xml:space="preserve">Depreciación (+)</t>
  </si>
  <si>
    <t xml:space="preserve">P.E.A. (+)</t>
  </si>
  <si>
    <t xml:space="preserve">Flujo C. Operacional</t>
  </si>
  <si>
    <t xml:space="preserve">Inversión Fija (S/ IVA)</t>
  </si>
  <si>
    <t xml:space="preserve">Inversión Fija (IVA)</t>
  </si>
  <si>
    <t xml:space="preserve">Devolución IVA</t>
  </si>
  <si>
    <t xml:space="preserve">Valor Residual Activos</t>
  </si>
  <si>
    <t xml:space="preserve">Capital de Trabajo</t>
  </si>
  <si>
    <t xml:space="preserve">Rec. Capital de Trabajo</t>
  </si>
  <si>
    <t xml:space="preserve">Prestamos</t>
  </si>
  <si>
    <t xml:space="preserve">Amortizaciones</t>
  </si>
  <si>
    <t xml:space="preserve">Flujo de Capital</t>
  </si>
  <si>
    <t xml:space="preserve">Flujo de Caja</t>
  </si>
  <si>
    <t xml:space="preserve">INDICADORES</t>
  </si>
  <si>
    <t xml:space="preserve">VPN</t>
  </si>
  <si>
    <t xml:space="preserve">TIR</t>
  </si>
  <si>
    <t xml:space="preserve">TOYOTA YARIS</t>
  </si>
  <si>
    <t xml:space="preserve">Flujo de Capitales</t>
  </si>
  <si>
    <t xml:space="preserve">Tasa de Descuento ( r )</t>
  </si>
  <si>
    <t xml:space="preserve">BA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#,##0_);[RED]\(#,##0\)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5" min="5" style="0" width="12.28"/>
  </cols>
  <sheetData>
    <row r="2" customFormat="false" ht="13.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2.75" hidden="false" customHeight="false" outlineLevel="0" collapsed="false">
      <c r="A4" s="5" t="n">
        <v>1</v>
      </c>
      <c r="B4" s="6" t="n">
        <v>1390000</v>
      </c>
      <c r="C4" s="6" t="n">
        <f aca="false">E4-D4</f>
        <v>227678.498304696</v>
      </c>
      <c r="D4" s="6" t="n">
        <f aca="false">B4*0.1</f>
        <v>139000</v>
      </c>
      <c r="E4" s="7" t="n">
        <f aca="false">-PMT(10%,5,B$4)</f>
        <v>366678.498304696</v>
      </c>
    </row>
    <row r="5" customFormat="false" ht="12.75" hidden="false" customHeight="false" outlineLevel="0" collapsed="false">
      <c r="A5" s="5" t="n">
        <v>2</v>
      </c>
      <c r="B5" s="6" t="n">
        <f aca="false">B4-C4</f>
        <v>1162321.5016953</v>
      </c>
      <c r="C5" s="6" t="n">
        <f aca="false">E5-D5</f>
        <v>250446.348135166</v>
      </c>
      <c r="D5" s="6" t="n">
        <f aca="false">B5*0.1</f>
        <v>116232.15016953</v>
      </c>
      <c r="E5" s="7" t="n">
        <f aca="false">-PMT(10%,5,B$4)</f>
        <v>366678.498304696</v>
      </c>
    </row>
    <row r="6" customFormat="false" ht="12.75" hidden="false" customHeight="false" outlineLevel="0" collapsed="false">
      <c r="A6" s="5" t="n">
        <v>3</v>
      </c>
      <c r="B6" s="6" t="n">
        <f aca="false">B5-C5</f>
        <v>911875.153560138</v>
      </c>
      <c r="C6" s="6" t="n">
        <f aca="false">E6-D6</f>
        <v>275490.982948682</v>
      </c>
      <c r="D6" s="6" t="n">
        <f aca="false">B6*0.1</f>
        <v>91187.5153560138</v>
      </c>
      <c r="E6" s="7" t="n">
        <f aca="false">-PMT(10%,5,B$4)</f>
        <v>366678.498304696</v>
      </c>
    </row>
    <row r="7" customFormat="false" ht="12.75" hidden="false" customHeight="false" outlineLevel="0" collapsed="false">
      <c r="A7" s="5" t="n">
        <v>4</v>
      </c>
      <c r="B7" s="6" t="n">
        <f aca="false">B6-C6</f>
        <v>636384.170611456</v>
      </c>
      <c r="C7" s="6" t="n">
        <f aca="false">E7-D7</f>
        <v>303040.08124355</v>
      </c>
      <c r="D7" s="6" t="n">
        <f aca="false">B7*0.1</f>
        <v>63638.4170611456</v>
      </c>
      <c r="E7" s="7" t="n">
        <f aca="false">-PMT(10%,5,B$4)</f>
        <v>366678.498304696</v>
      </c>
    </row>
    <row r="8" customFormat="false" ht="12.75" hidden="false" customHeight="false" outlineLevel="0" collapsed="false">
      <c r="A8" s="5" t="n">
        <v>5</v>
      </c>
      <c r="B8" s="6" t="n">
        <f aca="false">B7-C7</f>
        <v>333344.089367906</v>
      </c>
      <c r="C8" s="6" t="n">
        <f aca="false">E8-D8</f>
        <v>333344.089367906</v>
      </c>
      <c r="D8" s="6" t="n">
        <f aca="false">B8*0.1</f>
        <v>33334.4089367906</v>
      </c>
      <c r="E8" s="7" t="n">
        <f aca="false">-PMT(10%,5,B$4)</f>
        <v>366678.498304696</v>
      </c>
    </row>
    <row r="9" customFormat="false" ht="13.5" hidden="false" customHeight="false" outlineLevel="0" collapsed="false">
      <c r="A9" s="8" t="n">
        <v>6</v>
      </c>
      <c r="B9" s="9" t="n">
        <f aca="false">B8-C8</f>
        <v>0</v>
      </c>
      <c r="C9" s="9"/>
      <c r="D9" s="9"/>
      <c r="E9" s="10"/>
    </row>
    <row r="12" customFormat="false" ht="13.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2" t="s">
        <v>1</v>
      </c>
      <c r="B13" s="3" t="s">
        <v>2</v>
      </c>
      <c r="C13" s="3" t="s">
        <v>3</v>
      </c>
      <c r="D13" s="3" t="s">
        <v>4</v>
      </c>
      <c r="E13" s="4" t="s">
        <v>5</v>
      </c>
    </row>
    <row r="14" customFormat="false" ht="12.75" hidden="false" customHeight="false" outlineLevel="0" collapsed="false">
      <c r="A14" s="5" t="n">
        <v>1</v>
      </c>
      <c r="B14" s="6" t="n">
        <v>2090000</v>
      </c>
      <c r="C14" s="6" t="n">
        <f aca="false">E14-D14</f>
        <v>270879.424957975</v>
      </c>
      <c r="D14" s="6" t="n">
        <f aca="false">B14*0.1</f>
        <v>209000</v>
      </c>
      <c r="E14" s="7" t="n">
        <f aca="false">-PMT(10%,6,B$14)</f>
        <v>479879.424957975</v>
      </c>
    </row>
    <row r="15" customFormat="false" ht="12.75" hidden="false" customHeight="false" outlineLevel="0" collapsed="false">
      <c r="A15" s="5" t="n">
        <v>2</v>
      </c>
      <c r="B15" s="6" t="n">
        <f aca="false">B14-C14</f>
        <v>1819120.57504203</v>
      </c>
      <c r="C15" s="6" t="n">
        <f aca="false">E15-D15</f>
        <v>297967.367453772</v>
      </c>
      <c r="D15" s="6" t="n">
        <f aca="false">B15*0.1</f>
        <v>181912.057504203</v>
      </c>
      <c r="E15" s="7" t="n">
        <f aca="false">-PMT(10%,6,B$14)</f>
        <v>479879.424957975</v>
      </c>
    </row>
    <row r="16" customFormat="false" ht="12.75" hidden="false" customHeight="false" outlineLevel="0" collapsed="false">
      <c r="A16" s="5" t="n">
        <v>3</v>
      </c>
      <c r="B16" s="6" t="n">
        <f aca="false">B15-C15</f>
        <v>1521153.20758825</v>
      </c>
      <c r="C16" s="6" t="n">
        <f aca="false">E16-D16</f>
        <v>327764.10419915</v>
      </c>
      <c r="D16" s="6" t="n">
        <f aca="false">B16*0.1</f>
        <v>152115.320758825</v>
      </c>
      <c r="E16" s="7" t="n">
        <f aca="false">-PMT(10%,6,B$14)</f>
        <v>479879.424957975</v>
      </c>
    </row>
    <row r="17" customFormat="false" ht="12.75" hidden="false" customHeight="false" outlineLevel="0" collapsed="false">
      <c r="A17" s="5" t="n">
        <v>4</v>
      </c>
      <c r="B17" s="6" t="n">
        <f aca="false">B16-C16</f>
        <v>1193389.1033891</v>
      </c>
      <c r="C17" s="6" t="n">
        <f aca="false">E17-D17</f>
        <v>360540.514619065</v>
      </c>
      <c r="D17" s="6" t="n">
        <f aca="false">B17*0.1</f>
        <v>119338.91033891</v>
      </c>
      <c r="E17" s="7" t="n">
        <f aca="false">-PMT(10%,6,B$14)</f>
        <v>479879.424957975</v>
      </c>
    </row>
    <row r="18" customFormat="false" ht="12.75" hidden="false" customHeight="false" outlineLevel="0" collapsed="false">
      <c r="A18" s="5" t="n">
        <v>5</v>
      </c>
      <c r="B18" s="6" t="n">
        <f aca="false">B17-C17</f>
        <v>832848.588770039</v>
      </c>
      <c r="C18" s="6" t="n">
        <f aca="false">E18-D18</f>
        <v>396594.566080971</v>
      </c>
      <c r="D18" s="6" t="n">
        <f aca="false">B18*0.1</f>
        <v>83284.8588770039</v>
      </c>
      <c r="E18" s="7" t="n">
        <f aca="false">-PMT(10%,6,B$14)</f>
        <v>479879.424957975</v>
      </c>
    </row>
    <row r="19" customFormat="false" ht="12.75" hidden="false" customHeight="false" outlineLevel="0" collapsed="false">
      <c r="A19" s="11" t="n">
        <v>6</v>
      </c>
      <c r="B19" s="6" t="n">
        <f aca="false">B18-C18</f>
        <v>436254.022689068</v>
      </c>
      <c r="C19" s="6" t="n">
        <f aca="false">E19-D19</f>
        <v>436254.022689068</v>
      </c>
      <c r="D19" s="6" t="n">
        <f aca="false">B19*0.1</f>
        <v>43625.4022689068</v>
      </c>
      <c r="E19" s="7" t="n">
        <f aca="false">-PMT(10%,6,B$14)</f>
        <v>479879.424957975</v>
      </c>
    </row>
    <row r="20" customFormat="false" ht="13.5" hidden="false" customHeight="false" outlineLevel="0" collapsed="false">
      <c r="A20" s="8" t="n">
        <v>7</v>
      </c>
      <c r="B20" s="6" t="n">
        <f aca="false">B19-C19</f>
        <v>0</v>
      </c>
      <c r="C20" s="9"/>
      <c r="D20" s="9"/>
      <c r="E20" s="10"/>
    </row>
    <row r="21" customFormat="false" ht="12.75" hidden="false" customHeight="false" outlineLevel="0" collapsed="false">
      <c r="A21" s="12"/>
      <c r="B21" s="12"/>
      <c r="C21" s="12"/>
      <c r="D21" s="12"/>
      <c r="E21" s="12"/>
    </row>
    <row r="22" customFormat="false" ht="12.75" hidden="false" customHeight="false" outlineLevel="0" collapsed="false">
      <c r="A22" s="12"/>
      <c r="B22" s="12"/>
      <c r="C22" s="12"/>
      <c r="D22" s="12"/>
      <c r="E22" s="12"/>
    </row>
    <row r="23" customFormat="false" ht="12.75" hidden="false" customHeight="false" outlineLevel="0" collapsed="false">
      <c r="A23" s="12"/>
      <c r="B23" s="12"/>
      <c r="C23" s="12"/>
      <c r="D23" s="12"/>
      <c r="E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7.7"/>
    <col collapsed="false" customWidth="true" hidden="false" outlineLevel="0" max="12" min="2" style="13" width="10.71"/>
    <col collapsed="false" customWidth="false" hidden="false" outlineLevel="0" max="257" min="13" style="13" width="11.42"/>
  </cols>
  <sheetData>
    <row r="1" customFormat="false" ht="12.75" hidden="false" customHeight="false" outlineLevel="0" collapsed="false">
      <c r="A1" s="13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4" t="s">
        <v>8</v>
      </c>
      <c r="B3" s="15"/>
    </row>
    <row r="4" customFormat="false" ht="12.75" hidden="false" customHeight="false" outlineLevel="0" collapsed="false">
      <c r="A4" s="16" t="s">
        <v>9</v>
      </c>
      <c r="B4" s="17" t="n">
        <v>650</v>
      </c>
    </row>
    <row r="5" customFormat="false" ht="12.75" hidden="false" customHeight="false" outlineLevel="0" collapsed="false">
      <c r="A5" s="16" t="s">
        <v>10</v>
      </c>
      <c r="B5" s="17" t="n">
        <f aca="false">6*52</f>
        <v>312</v>
      </c>
    </row>
    <row r="6" customFormat="false" ht="13.5" hidden="false" customHeight="false" outlineLevel="0" collapsed="false">
      <c r="A6" s="18" t="s">
        <v>11</v>
      </c>
      <c r="B6" s="19" t="n">
        <f aca="false">B5*120</f>
        <v>37440</v>
      </c>
    </row>
    <row r="8" customFormat="false" ht="16.5" hidden="false" customHeight="false" outlineLevel="0" collapsed="false">
      <c r="A8" s="20" t="s">
        <v>12</v>
      </c>
    </row>
    <row r="9" customFormat="false" ht="12.75" hidden="false" customHeight="false" outlineLevel="0" collapsed="false">
      <c r="A9" s="2"/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  <c r="I9" s="3" t="n">
        <v>7</v>
      </c>
      <c r="J9" s="3" t="n">
        <v>8</v>
      </c>
      <c r="K9" s="3" t="n">
        <v>9</v>
      </c>
      <c r="L9" s="4" t="n">
        <v>10</v>
      </c>
    </row>
    <row r="10" customFormat="false" ht="12.75" hidden="false" customHeight="false" outlineLevel="0" collapsed="false">
      <c r="A10" s="16" t="s">
        <v>13</v>
      </c>
      <c r="B10" s="21"/>
      <c r="C10" s="21" t="n">
        <f aca="false">$B$5*11800</f>
        <v>3681600</v>
      </c>
      <c r="D10" s="21" t="n">
        <f aca="false">$B$5*11800</f>
        <v>3681600</v>
      </c>
      <c r="E10" s="21" t="n">
        <f aca="false">$B$5*11800</f>
        <v>3681600</v>
      </c>
      <c r="F10" s="21" t="n">
        <f aca="false">$B$5*11800</f>
        <v>3681600</v>
      </c>
      <c r="G10" s="21" t="n">
        <f aca="false">$B$5*11800</f>
        <v>3681600</v>
      </c>
      <c r="H10" s="21" t="n">
        <f aca="false">$B$5*11800</f>
        <v>3681600</v>
      </c>
      <c r="I10" s="21" t="n">
        <f aca="false">$B$5*9000</f>
        <v>2808000</v>
      </c>
      <c r="J10" s="21" t="n">
        <f aca="false">$B$5*9000</f>
        <v>2808000</v>
      </c>
      <c r="K10" s="21" t="n">
        <f aca="false">$B$5*9000</f>
        <v>2808000</v>
      </c>
      <c r="L10" s="21" t="n">
        <f aca="false">$B$5*9000</f>
        <v>2808000</v>
      </c>
    </row>
    <row r="11" customFormat="false" ht="12.75" hidden="false" customHeight="false" outlineLevel="0" collapsed="false">
      <c r="A11" s="16" t="s">
        <v>1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customFormat="false" ht="12.75" hidden="false" customHeight="false" outlineLevel="0" collapsed="false">
      <c r="A12" s="16" t="s">
        <v>15</v>
      </c>
      <c r="B12" s="21"/>
      <c r="C12" s="21" t="n">
        <f aca="false">-$B6/16*$B4</f>
        <v>-1521000</v>
      </c>
      <c r="D12" s="21" t="n">
        <f aca="false">-$B6/16*$B4</f>
        <v>-1521000</v>
      </c>
      <c r="E12" s="21" t="n">
        <f aca="false">-$B6/16*$B4</f>
        <v>-1521000</v>
      </c>
      <c r="F12" s="21" t="n">
        <f aca="false">-$B6/16*$B4</f>
        <v>-1521000</v>
      </c>
      <c r="G12" s="21" t="n">
        <f aca="false">-$B6/16*$B4</f>
        <v>-1521000</v>
      </c>
      <c r="H12" s="21" t="n">
        <f aca="false">-$B6/16*$B4</f>
        <v>-1521000</v>
      </c>
      <c r="I12" s="21" t="n">
        <f aca="false">-$B6/16*$B4</f>
        <v>-1521000</v>
      </c>
      <c r="J12" s="21" t="n">
        <f aca="false">-$B6/16*$B4</f>
        <v>-1521000</v>
      </c>
      <c r="K12" s="21" t="n">
        <f aca="false">-$B6/16*$B4</f>
        <v>-1521000</v>
      </c>
      <c r="L12" s="22" t="n">
        <f aca="false">-$B6/16*$B4</f>
        <v>-1521000</v>
      </c>
    </row>
    <row r="13" customFormat="false" ht="12.75" hidden="false" customHeight="false" outlineLevel="0" collapsed="false">
      <c r="A13" s="16" t="s">
        <v>16</v>
      </c>
      <c r="B13" s="21"/>
      <c r="C13" s="21" t="n">
        <f aca="false">-2*40000</f>
        <v>-80000</v>
      </c>
      <c r="D13" s="21" t="n">
        <f aca="false">-2*40000</f>
        <v>-80000</v>
      </c>
      <c r="E13" s="21" t="n">
        <f aca="false">-2*40000</f>
        <v>-80000</v>
      </c>
      <c r="F13" s="21" t="n">
        <f aca="false">-2*40000</f>
        <v>-80000</v>
      </c>
      <c r="G13" s="21" t="n">
        <f aca="false">-3*40000</f>
        <v>-120000</v>
      </c>
      <c r="H13" s="21" t="n">
        <f aca="false">-3*40000</f>
        <v>-120000</v>
      </c>
      <c r="I13" s="21" t="n">
        <f aca="false">-3*40000</f>
        <v>-120000</v>
      </c>
      <c r="J13" s="21" t="n">
        <f aca="false">-3*40000</f>
        <v>-120000</v>
      </c>
      <c r="K13" s="21" t="n">
        <f aca="false">-3*40000</f>
        <v>-120000</v>
      </c>
      <c r="L13" s="22" t="n">
        <f aca="false">-3*40000</f>
        <v>-120000</v>
      </c>
    </row>
    <row r="14" customFormat="false" ht="12.75" hidden="false" customHeight="false" outlineLevel="0" collapsed="false">
      <c r="A14" s="16" t="s">
        <v>17</v>
      </c>
      <c r="B14" s="21"/>
      <c r="C14" s="21" t="n">
        <v>-76800</v>
      </c>
      <c r="D14" s="21" t="n">
        <f aca="false">C14*0.85</f>
        <v>-65280</v>
      </c>
      <c r="E14" s="21" t="n">
        <f aca="false">D14*0.85</f>
        <v>-55488</v>
      </c>
      <c r="F14" s="21" t="n">
        <f aca="false">E14*0.85</f>
        <v>-47164.8</v>
      </c>
      <c r="G14" s="21" t="n">
        <f aca="false">F14*0.85</f>
        <v>-40090.08</v>
      </c>
      <c r="H14" s="21" t="n">
        <f aca="false">G14*0.85</f>
        <v>-34076.568</v>
      </c>
      <c r="I14" s="21" t="n">
        <f aca="false">H14*0.85</f>
        <v>-28965.0828</v>
      </c>
      <c r="J14" s="21" t="n">
        <f aca="false">I14*0.85</f>
        <v>-24620.32038</v>
      </c>
      <c r="K14" s="21" t="n">
        <f aca="false">J14*0.85</f>
        <v>-20927.272323</v>
      </c>
      <c r="L14" s="22" t="n">
        <f aca="false">K14*0.85</f>
        <v>-17788.18147455</v>
      </c>
    </row>
    <row r="15" customFormat="false" ht="12.75" hidden="false" customHeight="false" outlineLevel="0" collapsed="false">
      <c r="A15" s="16" t="s">
        <v>18</v>
      </c>
      <c r="B15" s="21"/>
      <c r="C15" s="21" t="n">
        <v>-9500</v>
      </c>
      <c r="D15" s="21" t="n">
        <f aca="false">C15*1.05</f>
        <v>-9975</v>
      </c>
      <c r="E15" s="21" t="n">
        <f aca="false">D15*1.05</f>
        <v>-10473.75</v>
      </c>
      <c r="F15" s="21" t="n">
        <f aca="false">E15*1.05</f>
        <v>-10997.4375</v>
      </c>
      <c r="G15" s="21" t="n">
        <f aca="false">F15*1.05</f>
        <v>-11547.309375</v>
      </c>
      <c r="H15" s="21" t="n">
        <f aca="false">G15*1.05</f>
        <v>-12124.67484375</v>
      </c>
      <c r="I15" s="21" t="n">
        <f aca="false">H15*1.05</f>
        <v>-12730.9085859375</v>
      </c>
      <c r="J15" s="21" t="n">
        <f aca="false">I15*1.05</f>
        <v>-13367.4540152344</v>
      </c>
      <c r="K15" s="21" t="n">
        <f aca="false">J15*1.05</f>
        <v>-14035.8267159961</v>
      </c>
      <c r="L15" s="22" t="n">
        <f aca="false">K15*1.05</f>
        <v>-14737.6180517959</v>
      </c>
    </row>
    <row r="16" customFormat="false" ht="12.75" hidden="false" customHeight="false" outlineLevel="0" collapsed="false">
      <c r="A16" s="16" t="s">
        <v>19</v>
      </c>
      <c r="B16" s="21"/>
      <c r="C16" s="21" t="n">
        <v>-8000</v>
      </c>
      <c r="D16" s="21" t="n">
        <v>-8000</v>
      </c>
      <c r="E16" s="21" t="n">
        <v>-8000</v>
      </c>
      <c r="F16" s="21" t="n">
        <v>-8000</v>
      </c>
      <c r="G16" s="21" t="n">
        <v>-8000</v>
      </c>
      <c r="H16" s="21" t="n">
        <v>-8000</v>
      </c>
      <c r="I16" s="21" t="n">
        <v>-8000</v>
      </c>
      <c r="J16" s="21" t="n">
        <v>-8000</v>
      </c>
      <c r="K16" s="21" t="n">
        <v>-8000</v>
      </c>
      <c r="L16" s="22" t="n">
        <v>-8000</v>
      </c>
    </row>
    <row r="17" customFormat="false" ht="12.75" hidden="false" customHeight="false" outlineLevel="0" collapsed="false">
      <c r="A17" s="16" t="s">
        <v>20</v>
      </c>
      <c r="B17" s="21"/>
      <c r="C17" s="21" t="n">
        <f aca="false">-'Deuda con Bancos'!D4</f>
        <v>-139000</v>
      </c>
      <c r="D17" s="21" t="n">
        <f aca="false">-'Deuda con Bancos'!D5</f>
        <v>-116232.15016953</v>
      </c>
      <c r="E17" s="21" t="n">
        <f aca="false">-'Deuda con Bancos'!D6</f>
        <v>-91187.5153560138</v>
      </c>
      <c r="F17" s="21" t="n">
        <f aca="false">-'Deuda con Bancos'!D7</f>
        <v>-63638.4170611456</v>
      </c>
      <c r="G17" s="21" t="n">
        <f aca="false">-'Deuda con Bancos'!D8</f>
        <v>-33334.4089367906</v>
      </c>
      <c r="H17" s="21"/>
      <c r="I17" s="21"/>
      <c r="J17" s="21"/>
      <c r="K17" s="21"/>
      <c r="L17" s="22"/>
    </row>
    <row r="18" customFormat="false" ht="12.75" hidden="false" customHeight="false" outlineLevel="0" collapsed="false">
      <c r="A18" s="16" t="s">
        <v>21</v>
      </c>
      <c r="B18" s="21"/>
      <c r="C18" s="23" t="n">
        <f aca="false">($B$27)*0.5</f>
        <v>-2264705.88235294</v>
      </c>
      <c r="D18" s="23" t="n">
        <f aca="false">($B$27)*0.5</f>
        <v>-2264705.88235294</v>
      </c>
      <c r="E18" s="21"/>
      <c r="F18" s="21"/>
      <c r="G18" s="21"/>
      <c r="H18" s="21"/>
      <c r="I18" s="21"/>
      <c r="J18" s="21"/>
      <c r="K18" s="21"/>
      <c r="L18" s="22"/>
    </row>
    <row r="19" customFormat="false" ht="12.75" hidden="false" customHeight="false" outlineLevel="0" collapsed="false">
      <c r="A19" s="16" t="s">
        <v>22</v>
      </c>
      <c r="B19" s="21"/>
      <c r="C19" s="21"/>
      <c r="D19" s="21" t="n">
        <f aca="false">IF(C20&lt;0,C20,0)</f>
        <v>-417405.882352941</v>
      </c>
      <c r="E19" s="21" t="n">
        <f aca="false">IF(D20&lt;0,D20,0)</f>
        <v>-800998.914875413</v>
      </c>
      <c r="F19" s="21" t="n">
        <f aca="false">IF(E20&lt;0,E20,0)</f>
        <v>0</v>
      </c>
      <c r="G19" s="21" t="n">
        <f aca="false">IF(F20&lt;0,F20,0)</f>
        <v>0</v>
      </c>
      <c r="H19" s="21" t="n">
        <f aca="false">IF(G20&lt;0,G20,0)</f>
        <v>0</v>
      </c>
      <c r="I19" s="21" t="n">
        <f aca="false">IF(H20&lt;0,H20,0)</f>
        <v>0</v>
      </c>
      <c r="J19" s="21" t="n">
        <f aca="false">IF(I20&lt;0,I20,0)</f>
        <v>0</v>
      </c>
      <c r="K19" s="21" t="n">
        <f aca="false">IF(J20&lt;0,J20,0)</f>
        <v>0</v>
      </c>
      <c r="L19" s="22" t="n">
        <f aca="false">IF(K20&lt;0,K20,0)</f>
        <v>0</v>
      </c>
    </row>
    <row r="20" customFormat="false" ht="12.75" hidden="false" customHeight="false" outlineLevel="0" collapsed="false">
      <c r="A20" s="24" t="s">
        <v>23</v>
      </c>
      <c r="B20" s="25"/>
      <c r="C20" s="25" t="n">
        <f aca="false">SUM(C10:C19)</f>
        <v>-417405.882352941</v>
      </c>
      <c r="D20" s="25" t="n">
        <f aca="false">SUM(D10:D19)</f>
        <v>-800998.914875413</v>
      </c>
      <c r="E20" s="25" t="n">
        <f aca="false">SUM(E10:E19)</f>
        <v>1114451.81976857</v>
      </c>
      <c r="F20" s="25" t="n">
        <f aca="false">SUM(F10:F19)</f>
        <v>1950799.34543885</v>
      </c>
      <c r="G20" s="25" t="n">
        <f aca="false">SUM(G10:G19)</f>
        <v>1947628.20168821</v>
      </c>
      <c r="H20" s="25" t="n">
        <f aca="false">SUM(H10:H19)</f>
        <v>1986398.75715625</v>
      </c>
      <c r="I20" s="25" t="n">
        <f aca="false">SUM(I10:I19)</f>
        <v>1117304.00861406</v>
      </c>
      <c r="J20" s="25" t="n">
        <f aca="false">SUM(J10:J19)</f>
        <v>1121012.22560477</v>
      </c>
      <c r="K20" s="25" t="n">
        <f aca="false">SUM(K10:K19)</f>
        <v>1124036.900961</v>
      </c>
      <c r="L20" s="26" t="n">
        <f aca="false">SUM(L10:L19)</f>
        <v>1126474.20047365</v>
      </c>
    </row>
    <row r="21" customFormat="false" ht="12.75" hidden="false" customHeight="false" outlineLevel="0" collapsed="false">
      <c r="A21" s="16" t="s">
        <v>24</v>
      </c>
      <c r="B21" s="21"/>
      <c r="C21" s="21" t="n">
        <f aca="false">IF(C20&lt;0,0,-0.17*C20)</f>
        <v>0</v>
      </c>
      <c r="D21" s="21" t="n">
        <f aca="false">IF(D20&lt;0,0,-0.17*D20)</f>
        <v>0</v>
      </c>
      <c r="E21" s="21" t="n">
        <f aca="false">IF(E20&lt;0,0,-0.17*E20)</f>
        <v>-189456.809360658</v>
      </c>
      <c r="F21" s="21" t="n">
        <f aca="false">IF(F20&lt;0,0,-0.17*F20)</f>
        <v>-331635.888724605</v>
      </c>
      <c r="G21" s="21" t="n">
        <f aca="false">IF(G20&lt;0,0,-0.17*G20)</f>
        <v>-331096.794286996</v>
      </c>
      <c r="H21" s="21" t="n">
        <f aca="false">IF(H20&lt;0,0,-0.17*H20)</f>
        <v>-337687.788716563</v>
      </c>
      <c r="I21" s="21" t="n">
        <f aca="false">IF(I20&lt;0,0,-0.17*I20)</f>
        <v>-189941.681464391</v>
      </c>
      <c r="J21" s="21" t="n">
        <f aca="false">IF(J20&lt;0,0,-0.17*J20)</f>
        <v>-190572.07835281</v>
      </c>
      <c r="K21" s="21" t="n">
        <f aca="false">IF(K20&lt;0,0,-0.17*K20)</f>
        <v>-191086.273163371</v>
      </c>
      <c r="L21" s="22" t="n">
        <f aca="false">IF(L20&lt;0,0,-0.17*L20)</f>
        <v>-191500.614080521</v>
      </c>
    </row>
    <row r="22" customFormat="false" ht="12.75" hidden="false" customHeight="false" outlineLevel="0" collapsed="false">
      <c r="A22" s="24" t="s">
        <v>25</v>
      </c>
      <c r="B22" s="25"/>
      <c r="C22" s="25" t="n">
        <f aca="false">SUM(C20:C21)</f>
        <v>-417405.882352941</v>
      </c>
      <c r="D22" s="25" t="n">
        <f aca="false">SUM(D20:D21)</f>
        <v>-800998.914875413</v>
      </c>
      <c r="E22" s="25" t="n">
        <f aca="false">SUM(E20:E21)</f>
        <v>924995.010407916</v>
      </c>
      <c r="F22" s="25" t="n">
        <f aca="false">SUM(F20:F21)</f>
        <v>1619163.45671425</v>
      </c>
      <c r="G22" s="25" t="n">
        <f aca="false">SUM(G20:G21)</f>
        <v>1616531.40740121</v>
      </c>
      <c r="H22" s="25" t="n">
        <f aca="false">SUM(H20:H21)</f>
        <v>1648710.96843969</v>
      </c>
      <c r="I22" s="25" t="n">
        <f aca="false">SUM(I20:I21)</f>
        <v>927362.327149672</v>
      </c>
      <c r="J22" s="25" t="n">
        <f aca="false">SUM(J20:J21)</f>
        <v>930440.147251956</v>
      </c>
      <c r="K22" s="25" t="n">
        <f aca="false">SUM(K20:K21)</f>
        <v>932950.627797633</v>
      </c>
      <c r="L22" s="26" t="n">
        <f aca="false">SUM(L20:L21)</f>
        <v>934973.586393133</v>
      </c>
    </row>
    <row r="23" customFormat="false" ht="12.75" hidden="false" customHeight="false" outlineLevel="0" collapsed="false">
      <c r="A23" s="16" t="s">
        <v>26</v>
      </c>
      <c r="B23" s="21"/>
      <c r="C23" s="23" t="n">
        <f aca="false">-C18</f>
        <v>2264705.88235294</v>
      </c>
      <c r="D23" s="23" t="n">
        <f aca="false">-D18</f>
        <v>2264705.88235294</v>
      </c>
      <c r="E23" s="21"/>
      <c r="F23" s="21"/>
      <c r="G23" s="21"/>
      <c r="H23" s="21"/>
      <c r="I23" s="21"/>
      <c r="J23" s="21"/>
      <c r="K23" s="21"/>
      <c r="L23" s="22"/>
    </row>
    <row r="24" customFormat="false" ht="12.75" hidden="false" customHeight="false" outlineLevel="0" collapsed="false">
      <c r="A24" s="16" t="s">
        <v>27</v>
      </c>
      <c r="B24" s="21"/>
      <c r="C24" s="23"/>
      <c r="D24" s="23" t="n">
        <f aca="false">-D19</f>
        <v>417405.882352941</v>
      </c>
      <c r="E24" s="23" t="n">
        <f aca="false">-E19</f>
        <v>800998.914875413</v>
      </c>
      <c r="F24" s="23" t="n">
        <f aca="false">-F19</f>
        <v>-0</v>
      </c>
      <c r="G24" s="23" t="n">
        <f aca="false">-G19</f>
        <v>-0</v>
      </c>
      <c r="H24" s="23" t="n">
        <f aca="false">-H19</f>
        <v>-0</v>
      </c>
      <c r="I24" s="23" t="n">
        <f aca="false">-I19</f>
        <v>-0</v>
      </c>
      <c r="J24" s="23" t="n">
        <f aca="false">-J19</f>
        <v>-0</v>
      </c>
      <c r="K24" s="23" t="n">
        <f aca="false">-K19</f>
        <v>-0</v>
      </c>
      <c r="L24" s="27" t="n">
        <f aca="false">-L19</f>
        <v>-0</v>
      </c>
    </row>
    <row r="25" customFormat="false" ht="12.75" hidden="false" customHeight="false" outlineLevel="0" collapsed="false">
      <c r="A25" s="16" t="s">
        <v>1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/>
    </row>
    <row r="26" customFormat="false" ht="12.75" hidden="false" customHeight="false" outlineLevel="0" collapsed="false">
      <c r="A26" s="24" t="s">
        <v>28</v>
      </c>
      <c r="B26" s="25"/>
      <c r="C26" s="25" t="n">
        <f aca="false">SUM(C22:C25)</f>
        <v>1847300</v>
      </c>
      <c r="D26" s="25" t="n">
        <f aca="false">SUM(D22:D25)</f>
        <v>1881112.84983047</v>
      </c>
      <c r="E26" s="25" t="n">
        <f aca="false">SUM(E22:E25)</f>
        <v>1725993.92528333</v>
      </c>
      <c r="F26" s="25" t="n">
        <f aca="false">SUM(F22:F25)</f>
        <v>1619163.45671425</v>
      </c>
      <c r="G26" s="25" t="n">
        <f aca="false">SUM(G22:G25)</f>
        <v>1616531.40740121</v>
      </c>
      <c r="H26" s="25" t="n">
        <f aca="false">SUM(H22:H25)</f>
        <v>1648710.96843969</v>
      </c>
      <c r="I26" s="25" t="n">
        <f aca="false">SUM(I22:I25)</f>
        <v>927362.327149672</v>
      </c>
      <c r="J26" s="25" t="n">
        <f aca="false">SUM(J22:J25)</f>
        <v>930440.147251956</v>
      </c>
      <c r="K26" s="25" t="n">
        <f aca="false">SUM(K22:K25)</f>
        <v>932950.627797633</v>
      </c>
      <c r="L26" s="26" t="n">
        <f aca="false">SUM(L22:L25)</f>
        <v>934973.586393133</v>
      </c>
    </row>
    <row r="27" customFormat="false" ht="12.75" hidden="false" customHeight="false" outlineLevel="0" collapsed="false">
      <c r="A27" s="16" t="s">
        <v>29</v>
      </c>
      <c r="B27" s="21" t="n">
        <f aca="false">-5390000/1.19</f>
        <v>-4529411.76470588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</row>
    <row r="28" customFormat="false" ht="12.75" hidden="false" customHeight="false" outlineLevel="0" collapsed="false">
      <c r="A28" s="16" t="s">
        <v>30</v>
      </c>
      <c r="B28" s="21" t="n">
        <f aca="false">-5390000-B27</f>
        <v>-860588.235294118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</row>
    <row r="29" customFormat="false" ht="12.75" hidden="false" customHeight="false" outlineLevel="0" collapsed="false">
      <c r="A29" s="16" t="s">
        <v>31</v>
      </c>
      <c r="B29" s="21"/>
      <c r="C29" s="21" t="n">
        <f aca="false">-B28</f>
        <v>860588.235294118</v>
      </c>
      <c r="D29" s="21"/>
      <c r="E29" s="21"/>
      <c r="F29" s="21"/>
      <c r="G29" s="21"/>
      <c r="H29" s="21"/>
      <c r="I29" s="21"/>
      <c r="J29" s="21"/>
      <c r="K29" s="21"/>
      <c r="L29" s="22"/>
    </row>
    <row r="30" customFormat="false" ht="12.75" hidden="false" customHeight="false" outlineLevel="0" collapsed="false">
      <c r="A30" s="16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2"/>
    </row>
    <row r="31" customFormat="false" ht="12.75" hidden="false" customHeight="false" outlineLevel="0" collapsed="false">
      <c r="A31" s="16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2"/>
    </row>
    <row r="32" customFormat="false" ht="12.75" hidden="false" customHeight="false" outlineLevel="0" collapsed="false">
      <c r="A32" s="16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2"/>
    </row>
    <row r="33" customFormat="false" ht="12.75" hidden="false" customHeight="false" outlineLevel="0" collapsed="false">
      <c r="A33" s="16" t="s">
        <v>35</v>
      </c>
      <c r="B33" s="21" t="n">
        <v>1390000</v>
      </c>
      <c r="C33" s="21"/>
      <c r="D33" s="21"/>
      <c r="E33" s="21"/>
      <c r="F33" s="21"/>
      <c r="G33" s="21"/>
      <c r="H33" s="21"/>
      <c r="I33" s="21"/>
      <c r="J33" s="21"/>
      <c r="K33" s="21"/>
      <c r="L33" s="22"/>
    </row>
    <row r="34" customFormat="false" ht="12.75" hidden="false" customHeight="false" outlineLevel="0" collapsed="false">
      <c r="A34" s="16" t="s">
        <v>36</v>
      </c>
      <c r="B34" s="21"/>
      <c r="C34" s="21" t="n">
        <f aca="false">-'Deuda con Bancos'!C4</f>
        <v>-227678.498304696</v>
      </c>
      <c r="D34" s="21" t="n">
        <f aca="false">-'Deuda con Bancos'!C5</f>
        <v>-250446.348135166</v>
      </c>
      <c r="E34" s="21" t="n">
        <f aca="false">-'Deuda con Bancos'!C6</f>
        <v>-275490.982948682</v>
      </c>
      <c r="F34" s="21" t="n">
        <f aca="false">-'Deuda con Bancos'!C7</f>
        <v>-303040.08124355</v>
      </c>
      <c r="G34" s="21" t="n">
        <f aca="false">-'Deuda con Bancos'!C8</f>
        <v>-333344.089367906</v>
      </c>
      <c r="H34" s="21"/>
      <c r="I34" s="21"/>
      <c r="J34" s="21"/>
      <c r="K34" s="21"/>
      <c r="L34" s="22"/>
    </row>
    <row r="35" customFormat="false" ht="12.75" hidden="false" customHeight="false" outlineLevel="0" collapsed="false">
      <c r="A35" s="28" t="s">
        <v>37</v>
      </c>
      <c r="B35" s="29" t="n">
        <f aca="false">SUM(B27:B34)</f>
        <v>-4000000</v>
      </c>
      <c r="C35" s="29" t="n">
        <f aca="false">SUM(C27:C34)</f>
        <v>632909.736989422</v>
      </c>
      <c r="D35" s="29" t="n">
        <f aca="false">SUM(D27:D34)</f>
        <v>-250446.348135166</v>
      </c>
      <c r="E35" s="29" t="n">
        <f aca="false">SUM(E27:E34)</f>
        <v>-275490.982948682</v>
      </c>
      <c r="F35" s="29" t="n">
        <f aca="false">SUM(F27:F34)</f>
        <v>-303040.08124355</v>
      </c>
      <c r="G35" s="29" t="n">
        <f aca="false">SUM(G27:G34)</f>
        <v>-333344.089367906</v>
      </c>
      <c r="H35" s="29" t="n">
        <f aca="false">SUM(H27:H34)</f>
        <v>0</v>
      </c>
      <c r="I35" s="29" t="n">
        <f aca="false">SUM(I27:I34)</f>
        <v>0</v>
      </c>
      <c r="J35" s="29" t="n">
        <f aca="false">SUM(J27:J34)</f>
        <v>0</v>
      </c>
      <c r="K35" s="29" t="n">
        <f aca="false">SUM(K27:K34)</f>
        <v>0</v>
      </c>
      <c r="L35" s="29" t="n">
        <f aca="false">SUM(L27:L34)</f>
        <v>0</v>
      </c>
    </row>
    <row r="36" customFormat="false" ht="13.5" hidden="false" customHeight="false" outlineLevel="0" collapsed="false">
      <c r="A36" s="30" t="s">
        <v>38</v>
      </c>
      <c r="B36" s="31" t="n">
        <f aca="false">SUM(B26,B35)</f>
        <v>-4000000</v>
      </c>
      <c r="C36" s="31" t="n">
        <f aca="false">SUM(C26,C35)</f>
        <v>2480209.73698942</v>
      </c>
      <c r="D36" s="31" t="n">
        <f aca="false">SUM(D26,D35)</f>
        <v>1630666.5016953</v>
      </c>
      <c r="E36" s="31" t="n">
        <f aca="false">SUM(E26,E35)</f>
        <v>1450502.94233465</v>
      </c>
      <c r="F36" s="31" t="n">
        <f aca="false">SUM(F26,F35)</f>
        <v>1316123.3754707</v>
      </c>
      <c r="G36" s="31" t="n">
        <f aca="false">SUM(G26,G35)</f>
        <v>1283187.31803331</v>
      </c>
      <c r="H36" s="31" t="n">
        <f aca="false">SUM(H26,H35)</f>
        <v>1648710.96843969</v>
      </c>
      <c r="I36" s="31" t="n">
        <f aca="false">SUM(I26,I35)</f>
        <v>927362.327149672</v>
      </c>
      <c r="J36" s="31" t="n">
        <f aca="false">SUM(J26,J35)</f>
        <v>930440.147251956</v>
      </c>
      <c r="K36" s="31" t="n">
        <f aca="false">SUM(K26,K35)</f>
        <v>932950.627797633</v>
      </c>
      <c r="L36" s="31" t="n">
        <f aca="false">SUM(L26,L35)</f>
        <v>934973.586393133</v>
      </c>
    </row>
    <row r="37" s="32" customFormat="true" ht="13.5" hidden="false" customHeight="false" outlineLevel="0" collapsed="false"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32" customFormat="true" ht="12.75" hidden="false" customHeight="false" outlineLevel="0" collapsed="false">
      <c r="A38" s="34" t="s">
        <v>39</v>
      </c>
      <c r="B38" s="35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12.75" hidden="false" customHeight="false" outlineLevel="0" collapsed="false">
      <c r="A39" s="24" t="s">
        <v>40</v>
      </c>
      <c r="B39" s="36" t="n">
        <f aca="false">NPV(5%,C36:L36)+B36</f>
        <v>6876846.96121336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s="32" customFormat="true" ht="13.5" hidden="false" customHeight="false" outlineLevel="0" collapsed="false">
      <c r="A40" s="30" t="s">
        <v>41</v>
      </c>
      <c r="B40" s="37" t="n">
        <f aca="false">IRR(B36:L36)</f>
        <v>0.421784237201928</v>
      </c>
      <c r="C40" s="33"/>
      <c r="D40" s="38"/>
      <c r="E40" s="33"/>
      <c r="F40" s="33"/>
      <c r="G40" s="33"/>
      <c r="H40" s="33"/>
      <c r="I40" s="33"/>
      <c r="J40" s="33"/>
      <c r="K40" s="33"/>
      <c r="L40" s="33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2" min="2" style="0" width="10.71"/>
  </cols>
  <sheetData>
    <row r="1" customFormat="false" ht="12.75" hidden="false" customHeight="false" outlineLevel="0" collapsed="false">
      <c r="A1" s="13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A3" s="14" t="s">
        <v>8</v>
      </c>
      <c r="B3" s="15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6" t="s">
        <v>9</v>
      </c>
      <c r="B4" s="17" t="n">
        <v>650</v>
      </c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6" t="s">
        <v>10</v>
      </c>
      <c r="B5" s="17" t="n">
        <f aca="false">6*52</f>
        <v>3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3.5" hidden="false" customHeight="false" outlineLevel="0" collapsed="false">
      <c r="A6" s="18" t="s">
        <v>11</v>
      </c>
      <c r="B6" s="19" t="n">
        <f aca="false">B5*120</f>
        <v>37440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6.5" hidden="false" customHeight="false" outlineLevel="0" collapsed="false">
      <c r="A8" s="20" t="s">
        <v>4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2"/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  <c r="I9" s="3" t="n">
        <v>7</v>
      </c>
      <c r="J9" s="3" t="n">
        <v>8</v>
      </c>
      <c r="K9" s="3" t="n">
        <v>9</v>
      </c>
      <c r="L9" s="4" t="n">
        <v>10</v>
      </c>
    </row>
    <row r="10" customFormat="false" ht="12.75" hidden="false" customHeight="false" outlineLevel="0" collapsed="false">
      <c r="A10" s="16" t="s">
        <v>13</v>
      </c>
      <c r="B10" s="21"/>
      <c r="C10" s="21" t="n">
        <f aca="false">$B$5*11800</f>
        <v>3681600</v>
      </c>
      <c r="D10" s="21" t="n">
        <f aca="false">$B$5*11800</f>
        <v>3681600</v>
      </c>
      <c r="E10" s="21" t="n">
        <f aca="false">$B$5*11800</f>
        <v>3681600</v>
      </c>
      <c r="F10" s="21" t="n">
        <f aca="false">$B$5*11800</f>
        <v>3681600</v>
      </c>
      <c r="G10" s="21" t="n">
        <f aca="false">$B$5*11800</f>
        <v>3681600</v>
      </c>
      <c r="H10" s="21" t="n">
        <f aca="false">$B$5*11800</f>
        <v>3681600</v>
      </c>
      <c r="I10" s="21" t="n">
        <f aca="false">$B$5*9000</f>
        <v>2808000</v>
      </c>
      <c r="J10" s="21" t="n">
        <f aca="false">$B$5*9000</f>
        <v>2808000</v>
      </c>
      <c r="K10" s="21" t="n">
        <f aca="false">$B$5*9000</f>
        <v>2808000</v>
      </c>
      <c r="L10" s="22" t="n">
        <f aca="false">$B$5*9000</f>
        <v>2808000</v>
      </c>
    </row>
    <row r="11" customFormat="false" ht="12.75" hidden="false" customHeight="false" outlineLevel="0" collapsed="false">
      <c r="A11" s="16" t="s">
        <v>1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customFormat="false" ht="12.75" hidden="false" customHeight="false" outlineLevel="0" collapsed="false">
      <c r="A12" s="16" t="s">
        <v>15</v>
      </c>
      <c r="B12" s="21"/>
      <c r="C12" s="21" t="n">
        <f aca="false">-$B6/15*$B4</f>
        <v>-1622400</v>
      </c>
      <c r="D12" s="21" t="n">
        <f aca="false">-$B6/15*$B4</f>
        <v>-1622400</v>
      </c>
      <c r="E12" s="21" t="n">
        <f aca="false">-$B6/15*$B4</f>
        <v>-1622400</v>
      </c>
      <c r="F12" s="21" t="n">
        <f aca="false">-$B6/15*$B4</f>
        <v>-1622400</v>
      </c>
      <c r="G12" s="21" t="n">
        <f aca="false">-$B6/15*$B4</f>
        <v>-1622400</v>
      </c>
      <c r="H12" s="21" t="n">
        <f aca="false">-$B6/15*$B4</f>
        <v>-1622400</v>
      </c>
      <c r="I12" s="21" t="n">
        <f aca="false">-$B6/15*$B4</f>
        <v>-1622400</v>
      </c>
      <c r="J12" s="21" t="n">
        <f aca="false">-$B6/15*$B4</f>
        <v>-1622400</v>
      </c>
      <c r="K12" s="21" t="n">
        <f aca="false">-$B6/15*$B4</f>
        <v>-1622400</v>
      </c>
      <c r="L12" s="22" t="n">
        <f aca="false">-$B6/15*$B4</f>
        <v>-1622400</v>
      </c>
    </row>
    <row r="13" customFormat="false" ht="12.75" hidden="false" customHeight="false" outlineLevel="0" collapsed="false">
      <c r="A13" s="16" t="s">
        <v>16</v>
      </c>
      <c r="B13" s="21"/>
      <c r="C13" s="21" t="n">
        <f aca="false">-1*70000</f>
        <v>-70000</v>
      </c>
      <c r="D13" s="21" t="n">
        <f aca="false">-1*70000</f>
        <v>-70000</v>
      </c>
      <c r="E13" s="21" t="n">
        <f aca="false">-1*70000</f>
        <v>-70000</v>
      </c>
      <c r="F13" s="21" t="n">
        <f aca="false">-1*70000</f>
        <v>-70000</v>
      </c>
      <c r="G13" s="21" t="n">
        <f aca="false">-2*70000</f>
        <v>-140000</v>
      </c>
      <c r="H13" s="21" t="n">
        <f aca="false">-2*70000</f>
        <v>-140000</v>
      </c>
      <c r="I13" s="21" t="n">
        <f aca="false">-2*70000</f>
        <v>-140000</v>
      </c>
      <c r="J13" s="21" t="n">
        <f aca="false">-2*70000</f>
        <v>-140000</v>
      </c>
      <c r="K13" s="21" t="n">
        <f aca="false">-2*70000</f>
        <v>-140000</v>
      </c>
      <c r="L13" s="22" t="n">
        <f aca="false">-2*70000</f>
        <v>-140000</v>
      </c>
    </row>
    <row r="14" customFormat="false" ht="12.75" hidden="false" customHeight="false" outlineLevel="0" collapsed="false">
      <c r="A14" s="16" t="s">
        <v>17</v>
      </c>
      <c r="B14" s="21"/>
      <c r="C14" s="21" t="n">
        <v>-84000</v>
      </c>
      <c r="D14" s="21" t="n">
        <f aca="false">C14*0.8</f>
        <v>-67200</v>
      </c>
      <c r="E14" s="21" t="n">
        <f aca="false">D14*0.8</f>
        <v>-53760</v>
      </c>
      <c r="F14" s="21" t="n">
        <f aca="false">E14*0.8</f>
        <v>-43008</v>
      </c>
      <c r="G14" s="21" t="n">
        <f aca="false">F14*0.8</f>
        <v>-34406.4</v>
      </c>
      <c r="H14" s="21" t="n">
        <f aca="false">G14*0.8</f>
        <v>-27525.12</v>
      </c>
      <c r="I14" s="21" t="n">
        <f aca="false">H14*0.8</f>
        <v>-22020.096</v>
      </c>
      <c r="J14" s="21" t="n">
        <f aca="false">I14*0.8</f>
        <v>-17616.0768</v>
      </c>
      <c r="K14" s="21" t="n">
        <f aca="false">J14*0.8</f>
        <v>-14092.86144</v>
      </c>
      <c r="L14" s="22" t="n">
        <f aca="false">K14*0.8</f>
        <v>-11274.289152</v>
      </c>
    </row>
    <row r="15" customFormat="false" ht="12.75" hidden="false" customHeight="false" outlineLevel="0" collapsed="false">
      <c r="A15" s="16" t="s">
        <v>18</v>
      </c>
      <c r="B15" s="21"/>
      <c r="C15" s="21" t="n">
        <v>-12000</v>
      </c>
      <c r="D15" s="21" t="n">
        <f aca="false">C15*1.05</f>
        <v>-12600</v>
      </c>
      <c r="E15" s="21" t="n">
        <f aca="false">D15*1.05</f>
        <v>-13230</v>
      </c>
      <c r="F15" s="21" t="n">
        <f aca="false">E15*1.05</f>
        <v>-13891.5</v>
      </c>
      <c r="G15" s="21" t="n">
        <f aca="false">F15*1.05</f>
        <v>-14586.075</v>
      </c>
      <c r="H15" s="21" t="n">
        <f aca="false">G15*1.05</f>
        <v>-15315.37875</v>
      </c>
      <c r="I15" s="21" t="n">
        <f aca="false">H15*1.05</f>
        <v>-16081.1476875</v>
      </c>
      <c r="J15" s="21" t="n">
        <f aca="false">I15*1.05</f>
        <v>-16885.205071875</v>
      </c>
      <c r="K15" s="21" t="n">
        <f aca="false">J15*1.05</f>
        <v>-17729.4653254688</v>
      </c>
      <c r="L15" s="22" t="n">
        <f aca="false">K15*1.05</f>
        <v>-18615.9385917422</v>
      </c>
    </row>
    <row r="16" customFormat="false" ht="12.75" hidden="false" customHeight="false" outlineLevel="0" collapsed="false">
      <c r="A16" s="16" t="s">
        <v>19</v>
      </c>
      <c r="B16" s="21"/>
      <c r="C16" s="21" t="n">
        <v>-8000</v>
      </c>
      <c r="D16" s="21" t="n">
        <v>-8000</v>
      </c>
      <c r="E16" s="21" t="n">
        <v>-8000</v>
      </c>
      <c r="F16" s="21" t="n">
        <v>-8000</v>
      </c>
      <c r="G16" s="21" t="n">
        <v>-8000</v>
      </c>
      <c r="H16" s="21" t="n">
        <v>-8000</v>
      </c>
      <c r="I16" s="21" t="n">
        <v>-8000</v>
      </c>
      <c r="J16" s="21" t="n">
        <v>-8000</v>
      </c>
      <c r="K16" s="21" t="n">
        <v>-8000</v>
      </c>
      <c r="L16" s="22" t="n">
        <v>-8000</v>
      </c>
    </row>
    <row r="17" customFormat="false" ht="12.75" hidden="false" customHeight="false" outlineLevel="0" collapsed="false">
      <c r="A17" s="16" t="s">
        <v>20</v>
      </c>
      <c r="B17" s="21"/>
      <c r="C17" s="21" t="n">
        <f aca="false">-'Deuda con Bancos'!D14</f>
        <v>-209000</v>
      </c>
      <c r="D17" s="21" t="n">
        <f aca="false">-'Deuda con Bancos'!D15</f>
        <v>-181912.057504203</v>
      </c>
      <c r="E17" s="21" t="n">
        <f aca="false">-'Deuda con Bancos'!D16</f>
        <v>-152115.320758825</v>
      </c>
      <c r="F17" s="21" t="n">
        <f aca="false">-'Deuda con Bancos'!D17</f>
        <v>-119338.91033891</v>
      </c>
      <c r="G17" s="21" t="n">
        <f aca="false">-'Deuda con Bancos'!D18</f>
        <v>-83284.8588770039</v>
      </c>
      <c r="H17" s="21" t="n">
        <f aca="false">-'Deuda con Bancos'!D19</f>
        <v>-43625.4022689068</v>
      </c>
      <c r="I17" s="21"/>
      <c r="J17" s="21"/>
      <c r="K17" s="21"/>
      <c r="L17" s="22"/>
    </row>
    <row r="18" customFormat="false" ht="12.75" hidden="false" customHeight="false" outlineLevel="0" collapsed="false">
      <c r="A18" s="16" t="s">
        <v>21</v>
      </c>
      <c r="B18" s="21"/>
      <c r="C18" s="23" t="n">
        <f aca="false">($B$27)*0.5</f>
        <v>-2558823.5</v>
      </c>
      <c r="D18" s="23" t="n">
        <f aca="false">($B$27)*0.5</f>
        <v>-2558823.5</v>
      </c>
      <c r="E18" s="21"/>
      <c r="F18" s="21"/>
      <c r="G18" s="21"/>
      <c r="H18" s="21"/>
      <c r="I18" s="21"/>
      <c r="J18" s="21"/>
      <c r="K18" s="21"/>
      <c r="L18" s="22"/>
    </row>
    <row r="19" customFormat="false" ht="12.75" hidden="false" customHeight="false" outlineLevel="0" collapsed="false">
      <c r="A19" s="16" t="s">
        <v>22</v>
      </c>
      <c r="B19" s="21"/>
      <c r="C19" s="21"/>
      <c r="D19" s="21" t="n">
        <f aca="false">IF(C20&lt;0,C20,0)</f>
        <v>-882623.5</v>
      </c>
      <c r="E19" s="21" t="n">
        <f aca="false">IF(D20&lt;0,D20,0)</f>
        <v>-1721959.0575042</v>
      </c>
      <c r="F19" s="21" t="n">
        <f aca="false">IF(E20&lt;0,E20,0)</f>
        <v>0</v>
      </c>
      <c r="G19" s="21" t="n">
        <f aca="false">IF(F20&lt;0,F20,0)</f>
        <v>0</v>
      </c>
      <c r="H19" s="21" t="n">
        <f aca="false">IF(G20&lt;0,G20,0)</f>
        <v>0</v>
      </c>
      <c r="I19" s="21" t="n">
        <f aca="false">IF(H20&lt;0,H20,0)</f>
        <v>0</v>
      </c>
      <c r="J19" s="21" t="n">
        <f aca="false">IF(I20&lt;0,I20,0)</f>
        <v>0</v>
      </c>
      <c r="K19" s="21" t="n">
        <f aca="false">IF(J20&lt;0,J20,0)</f>
        <v>0</v>
      </c>
      <c r="L19" s="22" t="n">
        <f aca="false">IF(K20&lt;0,K20,0)</f>
        <v>0</v>
      </c>
    </row>
    <row r="20" customFormat="false" ht="12.75" hidden="false" customHeight="false" outlineLevel="0" collapsed="false">
      <c r="A20" s="24" t="s">
        <v>23</v>
      </c>
      <c r="B20" s="25"/>
      <c r="C20" s="25" t="n">
        <f aca="false">SUM(C10:C19)</f>
        <v>-882623.5</v>
      </c>
      <c r="D20" s="25" t="n">
        <f aca="false">SUM(D10:D19)</f>
        <v>-1721959.0575042</v>
      </c>
      <c r="E20" s="25" t="n">
        <f aca="false">SUM(E10:E19)</f>
        <v>40135.6217369722</v>
      </c>
      <c r="F20" s="25" t="n">
        <f aca="false">SUM(F10:F19)</f>
        <v>1804961.58966109</v>
      </c>
      <c r="G20" s="25" t="n">
        <f aca="false">SUM(G10:G19)</f>
        <v>1778922.666123</v>
      </c>
      <c r="H20" s="25" t="n">
        <f aca="false">SUM(H10:H19)</f>
        <v>1824734.09898109</v>
      </c>
      <c r="I20" s="25" t="n">
        <f aca="false">SUM(I10:I19)</f>
        <v>999498.7563125</v>
      </c>
      <c r="J20" s="25" t="n">
        <f aca="false">SUM(J10:J19)</f>
        <v>1003098.71812813</v>
      </c>
      <c r="K20" s="25" t="n">
        <f aca="false">SUM(K10:K19)</f>
        <v>1005777.67323453</v>
      </c>
      <c r="L20" s="26" t="n">
        <f aca="false">SUM(L10:L19)</f>
        <v>1007709.77225626</v>
      </c>
    </row>
    <row r="21" customFormat="false" ht="12.75" hidden="false" customHeight="false" outlineLevel="0" collapsed="false">
      <c r="A21" s="16" t="s">
        <v>24</v>
      </c>
      <c r="B21" s="21"/>
      <c r="C21" s="21" t="n">
        <f aca="false">IF(C20&lt;0,0,-0.17*C20)</f>
        <v>0</v>
      </c>
      <c r="D21" s="21" t="n">
        <f aca="false">IF(D20&lt;0,0,-0.17*D20)</f>
        <v>0</v>
      </c>
      <c r="E21" s="21" t="n">
        <f aca="false">IF(E20&lt;0,0,-0.17*E20)</f>
        <v>-6823.05569528528</v>
      </c>
      <c r="F21" s="21" t="n">
        <f aca="false">IF(F20&lt;0,0,-0.17*F20)</f>
        <v>-306843.470242385</v>
      </c>
      <c r="G21" s="21" t="n">
        <f aca="false">IF(G20&lt;0,0,-0.17*G20)</f>
        <v>-302416.853240909</v>
      </c>
      <c r="H21" s="21" t="n">
        <f aca="false">IF(H20&lt;0,0,-0.17*H20)</f>
        <v>-310204.796826786</v>
      </c>
      <c r="I21" s="21" t="n">
        <f aca="false">IF(I20&lt;0,0,-0.17*I20)</f>
        <v>-169914.788573125</v>
      </c>
      <c r="J21" s="21" t="n">
        <f aca="false">IF(J20&lt;0,0,-0.17*J20)</f>
        <v>-170526.782081781</v>
      </c>
      <c r="K21" s="21" t="n">
        <f aca="false">IF(K20&lt;0,0,-0.17*K20)</f>
        <v>-170982.20444987</v>
      </c>
      <c r="L21" s="22" t="n">
        <f aca="false">IF(L20&lt;0,0,-0.17*L20)</f>
        <v>-171310.661283564</v>
      </c>
    </row>
    <row r="22" customFormat="false" ht="12.75" hidden="false" customHeight="false" outlineLevel="0" collapsed="false">
      <c r="A22" s="24" t="s">
        <v>25</v>
      </c>
      <c r="B22" s="25"/>
      <c r="C22" s="25" t="n">
        <f aca="false">SUM(C20:C21)</f>
        <v>-882623.5</v>
      </c>
      <c r="D22" s="25" t="n">
        <f aca="false">SUM(D20:D21)</f>
        <v>-1721959.0575042</v>
      </c>
      <c r="E22" s="25" t="n">
        <f aca="false">SUM(E20:E21)</f>
        <v>33312.566041687</v>
      </c>
      <c r="F22" s="25" t="n">
        <f aca="false">SUM(F20:F21)</f>
        <v>1498118.1194187</v>
      </c>
      <c r="G22" s="25" t="n">
        <f aca="false">SUM(G20:G21)</f>
        <v>1476505.81288209</v>
      </c>
      <c r="H22" s="25" t="n">
        <f aca="false">SUM(H20:H21)</f>
        <v>1514529.30215431</v>
      </c>
      <c r="I22" s="25" t="n">
        <f aca="false">SUM(I20:I21)</f>
        <v>829583.967739375</v>
      </c>
      <c r="J22" s="25" t="n">
        <f aca="false">SUM(J20:J21)</f>
        <v>832571.936046344</v>
      </c>
      <c r="K22" s="25" t="n">
        <f aca="false">SUM(K20:K21)</f>
        <v>834795.468784661</v>
      </c>
      <c r="L22" s="26" t="n">
        <f aca="false">SUM(L20:L21)</f>
        <v>836399.110972694</v>
      </c>
    </row>
    <row r="23" customFormat="false" ht="12.75" hidden="false" customHeight="false" outlineLevel="0" collapsed="false">
      <c r="A23" s="16" t="s">
        <v>26</v>
      </c>
      <c r="B23" s="21"/>
      <c r="C23" s="23" t="n">
        <f aca="false">-C18</f>
        <v>2558823.5</v>
      </c>
      <c r="D23" s="23" t="n">
        <f aca="false">-D18</f>
        <v>2558823.5</v>
      </c>
      <c r="E23" s="23" t="n">
        <f aca="false">-E18</f>
        <v>-0</v>
      </c>
      <c r="F23" s="23" t="n">
        <f aca="false">-F18</f>
        <v>-0</v>
      </c>
      <c r="G23" s="23" t="n">
        <f aca="false">-G18</f>
        <v>-0</v>
      </c>
      <c r="H23" s="23" t="n">
        <f aca="false">-H18</f>
        <v>-0</v>
      </c>
      <c r="I23" s="23" t="n">
        <f aca="false">-I18</f>
        <v>-0</v>
      </c>
      <c r="J23" s="23" t="n">
        <f aca="false">-J18</f>
        <v>-0</v>
      </c>
      <c r="K23" s="23" t="n">
        <f aca="false">-K18</f>
        <v>-0</v>
      </c>
      <c r="L23" s="23" t="n">
        <f aca="false">-L18</f>
        <v>-0</v>
      </c>
    </row>
    <row r="24" customFormat="false" ht="12.75" hidden="false" customHeight="false" outlineLevel="0" collapsed="false">
      <c r="A24" s="16" t="s">
        <v>27</v>
      </c>
      <c r="B24" s="21"/>
      <c r="C24" s="23"/>
      <c r="D24" s="23" t="n">
        <f aca="false">-D19</f>
        <v>882623.5</v>
      </c>
      <c r="E24" s="23" t="n">
        <f aca="false">-E19</f>
        <v>1721959.0575042</v>
      </c>
      <c r="F24" s="23" t="n">
        <f aca="false">-F19</f>
        <v>-0</v>
      </c>
      <c r="G24" s="23" t="n">
        <f aca="false">-G19</f>
        <v>-0</v>
      </c>
      <c r="H24" s="23" t="n">
        <f aca="false">-H19</f>
        <v>-0</v>
      </c>
      <c r="I24" s="23" t="n">
        <f aca="false">-I19</f>
        <v>-0</v>
      </c>
      <c r="J24" s="23" t="n">
        <f aca="false">-J19</f>
        <v>-0</v>
      </c>
      <c r="K24" s="23" t="n">
        <f aca="false">-K19</f>
        <v>-0</v>
      </c>
      <c r="L24" s="27" t="n">
        <f aca="false">-L19</f>
        <v>-0</v>
      </c>
    </row>
    <row r="25" customFormat="false" ht="12.75" hidden="false" customHeight="false" outlineLevel="0" collapsed="false">
      <c r="A25" s="16" t="s">
        <v>1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/>
    </row>
    <row r="26" customFormat="false" ht="12.75" hidden="false" customHeight="false" outlineLevel="0" collapsed="false">
      <c r="A26" s="24" t="s">
        <v>28</v>
      </c>
      <c r="B26" s="25"/>
      <c r="C26" s="25" t="n">
        <f aca="false">SUM(C22:C25)</f>
        <v>1676200</v>
      </c>
      <c r="D26" s="25" t="n">
        <f aca="false">SUM(D22:D25)</f>
        <v>1719487.9424958</v>
      </c>
      <c r="E26" s="25" t="n">
        <f aca="false">SUM(E22:E25)</f>
        <v>1755271.62354589</v>
      </c>
      <c r="F26" s="25" t="n">
        <f aca="false">SUM(F22:F25)</f>
        <v>1498118.1194187</v>
      </c>
      <c r="G26" s="25" t="n">
        <f aca="false">SUM(G22:G25)</f>
        <v>1476505.81288209</v>
      </c>
      <c r="H26" s="25" t="n">
        <f aca="false">SUM(H22:H25)</f>
        <v>1514529.30215431</v>
      </c>
      <c r="I26" s="25" t="n">
        <f aca="false">SUM(I22:I25)</f>
        <v>829583.967739375</v>
      </c>
      <c r="J26" s="25" t="n">
        <f aca="false">SUM(J22:J25)</f>
        <v>832571.936046344</v>
      </c>
      <c r="K26" s="25" t="n">
        <f aca="false">SUM(K22:K25)</f>
        <v>834795.468784661</v>
      </c>
      <c r="L26" s="26" t="n">
        <f aca="false">SUM(L22:L25)</f>
        <v>836399.110972694</v>
      </c>
    </row>
    <row r="27" customFormat="false" ht="12.75" hidden="false" customHeight="false" outlineLevel="0" collapsed="false">
      <c r="A27" s="16" t="s">
        <v>29</v>
      </c>
      <c r="B27" s="41" t="n">
        <v>-5117647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</row>
    <row r="28" customFormat="false" ht="12.75" hidden="false" customHeight="false" outlineLevel="0" collapsed="false">
      <c r="A28" s="16" t="s">
        <v>30</v>
      </c>
      <c r="B28" s="21" t="n">
        <f aca="false">-6090000-B27</f>
        <v>-972353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</row>
    <row r="29" customFormat="false" ht="12.75" hidden="false" customHeight="false" outlineLevel="0" collapsed="false">
      <c r="A29" s="16" t="s">
        <v>31</v>
      </c>
      <c r="B29" s="21"/>
      <c r="C29" s="21" t="n">
        <f aca="false">-B28</f>
        <v>972353</v>
      </c>
      <c r="D29" s="21"/>
      <c r="E29" s="21"/>
      <c r="F29" s="21"/>
      <c r="G29" s="21"/>
      <c r="H29" s="21"/>
      <c r="I29" s="21"/>
      <c r="J29" s="21"/>
      <c r="K29" s="21"/>
      <c r="L29" s="22"/>
    </row>
    <row r="30" customFormat="false" ht="12.75" hidden="false" customHeight="false" outlineLevel="0" collapsed="false">
      <c r="A30" s="16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2"/>
    </row>
    <row r="31" customFormat="false" ht="12.75" hidden="false" customHeight="false" outlineLevel="0" collapsed="false">
      <c r="A31" s="16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2"/>
    </row>
    <row r="32" customFormat="false" ht="12.75" hidden="false" customHeight="false" outlineLevel="0" collapsed="false">
      <c r="A32" s="16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2"/>
    </row>
    <row r="33" customFormat="false" ht="12.75" hidden="false" customHeight="false" outlineLevel="0" collapsed="false">
      <c r="A33" s="16" t="s">
        <v>35</v>
      </c>
      <c r="B33" s="21" t="n">
        <v>2090000</v>
      </c>
      <c r="C33" s="21"/>
      <c r="D33" s="21"/>
      <c r="E33" s="21"/>
      <c r="F33" s="21"/>
      <c r="G33" s="21"/>
      <c r="H33" s="21"/>
      <c r="I33" s="21"/>
      <c r="J33" s="21"/>
      <c r="K33" s="21"/>
      <c r="L33" s="22"/>
    </row>
    <row r="34" customFormat="false" ht="12.75" hidden="false" customHeight="false" outlineLevel="0" collapsed="false">
      <c r="A34" s="16" t="s">
        <v>36</v>
      </c>
      <c r="B34" s="21"/>
      <c r="C34" s="21" t="n">
        <f aca="false">-'Deuda con Bancos'!C14</f>
        <v>-270879.424957975</v>
      </c>
      <c r="D34" s="21" t="n">
        <f aca="false">-'Deuda con Bancos'!C15</f>
        <v>-297967.367453772</v>
      </c>
      <c r="E34" s="21" t="n">
        <f aca="false">-'Deuda con Bancos'!C16</f>
        <v>-327764.10419915</v>
      </c>
      <c r="F34" s="21" t="n">
        <f aca="false">-'Deuda con Bancos'!C17</f>
        <v>-360540.514619065</v>
      </c>
      <c r="G34" s="21" t="n">
        <f aca="false">-'Deuda con Bancos'!C18</f>
        <v>-396594.566080971</v>
      </c>
      <c r="H34" s="21" t="n">
        <f aca="false">-'Deuda con Bancos'!C19</f>
        <v>-436254.022689068</v>
      </c>
      <c r="I34" s="21"/>
      <c r="J34" s="21"/>
      <c r="K34" s="21"/>
      <c r="L34" s="22"/>
    </row>
    <row r="35" customFormat="false" ht="12.75" hidden="false" customHeight="false" outlineLevel="0" collapsed="false">
      <c r="A35" s="42" t="s">
        <v>43</v>
      </c>
      <c r="B35" s="29" t="n">
        <f aca="false">SUM(B27:B34)</f>
        <v>-4000000</v>
      </c>
      <c r="C35" s="29" t="n">
        <f aca="false">SUM(C27:C34)</f>
        <v>701473.575042025</v>
      </c>
      <c r="D35" s="29" t="n">
        <f aca="false">SUM(D27:D34)</f>
        <v>-297967.367453772</v>
      </c>
      <c r="E35" s="29" t="n">
        <f aca="false">SUM(E27:E34)</f>
        <v>-327764.10419915</v>
      </c>
      <c r="F35" s="29" t="n">
        <f aca="false">SUM(F27:F34)</f>
        <v>-360540.514619065</v>
      </c>
      <c r="G35" s="29" t="n">
        <f aca="false">SUM(G27:G34)</f>
        <v>-396594.566080971</v>
      </c>
      <c r="H35" s="29" t="n">
        <f aca="false">SUM(H27:H34)</f>
        <v>-436254.022689068</v>
      </c>
      <c r="I35" s="29" t="n">
        <f aca="false">SUM(I27:I34)</f>
        <v>0</v>
      </c>
      <c r="J35" s="29" t="n">
        <f aca="false">SUM(J27:J34)</f>
        <v>0</v>
      </c>
      <c r="K35" s="29" t="n">
        <f aca="false">SUM(K27:K34)</f>
        <v>0</v>
      </c>
      <c r="L35" s="43" t="n">
        <f aca="false">SUM(L27:L34)</f>
        <v>0</v>
      </c>
    </row>
    <row r="36" customFormat="false" ht="13.5" hidden="false" customHeight="false" outlineLevel="0" collapsed="false">
      <c r="A36" s="30" t="s">
        <v>38</v>
      </c>
      <c r="B36" s="31" t="n">
        <f aca="false">SUM(B35,B26)</f>
        <v>-4000000</v>
      </c>
      <c r="C36" s="31" t="n">
        <f aca="false">SUM(C35,C26)</f>
        <v>2377673.57504203</v>
      </c>
      <c r="D36" s="31" t="n">
        <f aca="false">SUM(D35,D26)</f>
        <v>1421520.57504203</v>
      </c>
      <c r="E36" s="31" t="n">
        <f aca="false">SUM(E35,E26)</f>
        <v>1427507.51934674</v>
      </c>
      <c r="F36" s="31" t="n">
        <f aca="false">SUM(F35,F26)</f>
        <v>1137577.60479964</v>
      </c>
      <c r="G36" s="31" t="n">
        <f aca="false">SUM(G35,G26)</f>
        <v>1079911.24680112</v>
      </c>
      <c r="H36" s="31" t="n">
        <f aca="false">SUM(H35,H26)</f>
        <v>1078275.27946524</v>
      </c>
      <c r="I36" s="31" t="n">
        <f aca="false">SUM(I35,I26)</f>
        <v>829583.967739375</v>
      </c>
      <c r="J36" s="31" t="n">
        <f aca="false">SUM(J35,J26)</f>
        <v>832571.936046344</v>
      </c>
      <c r="K36" s="31" t="n">
        <f aca="false">SUM(K35,K26)</f>
        <v>834795.468784661</v>
      </c>
      <c r="L36" s="44" t="n">
        <f aca="false">SUM(L35,L26)</f>
        <v>836399.110972694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34" t="s">
        <v>39</v>
      </c>
      <c r="B38" s="35"/>
    </row>
    <row r="39" customFormat="false" ht="12.75" hidden="false" customHeight="false" outlineLevel="0" collapsed="false">
      <c r="A39" s="24" t="s">
        <v>40</v>
      </c>
      <c r="B39" s="36" t="n">
        <f aca="false">NPV(5%,C36:L36)+B36</f>
        <v>5578279.40002067</v>
      </c>
      <c r="D39" s="38"/>
    </row>
    <row r="40" customFormat="false" ht="13.5" hidden="false" customHeight="false" outlineLevel="0" collapsed="false">
      <c r="A40" s="30" t="s">
        <v>41</v>
      </c>
      <c r="B40" s="37" t="n">
        <f aca="false">IRR(B36:L36)</f>
        <v>0.370201722701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0.71"/>
    <col collapsed="false" customWidth="true" hidden="false" outlineLevel="0" max="12" min="8" style="12" width="10.71"/>
  </cols>
  <sheetData>
    <row r="1" customFormat="false" ht="12.75" hidden="false" customHeight="false" outlineLevel="0" collapsed="false">
      <c r="A1" s="13" t="s">
        <v>7</v>
      </c>
      <c r="B1" s="13"/>
      <c r="C1" s="13"/>
      <c r="D1" s="13"/>
      <c r="E1" s="13"/>
      <c r="F1" s="13"/>
      <c r="G1" s="13"/>
      <c r="H1" s="32"/>
      <c r="I1" s="32"/>
      <c r="J1" s="32"/>
      <c r="K1" s="32"/>
      <c r="L1" s="32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32"/>
      <c r="I2" s="32"/>
      <c r="J2" s="32"/>
      <c r="K2" s="32"/>
      <c r="L2" s="32"/>
    </row>
    <row r="3" customFormat="false" ht="12.75" hidden="false" customHeight="false" outlineLevel="0" collapsed="false">
      <c r="A3" s="14" t="s">
        <v>8</v>
      </c>
      <c r="B3" s="45"/>
      <c r="C3" s="45"/>
      <c r="D3" s="45"/>
      <c r="E3" s="15"/>
      <c r="F3" s="13"/>
      <c r="G3" s="13"/>
      <c r="H3" s="32"/>
      <c r="I3" s="32"/>
      <c r="J3" s="32"/>
      <c r="K3" s="32"/>
      <c r="L3" s="32"/>
    </row>
    <row r="4" customFormat="false" ht="12.75" hidden="false" customHeight="false" outlineLevel="0" collapsed="false">
      <c r="A4" s="16" t="s">
        <v>9</v>
      </c>
      <c r="B4" s="46" t="n">
        <v>650</v>
      </c>
      <c r="C4" s="47" t="s">
        <v>44</v>
      </c>
      <c r="D4" s="47"/>
      <c r="E4" s="48" t="n">
        <v>0.05</v>
      </c>
      <c r="F4" s="13"/>
      <c r="G4" s="13"/>
      <c r="H4" s="32"/>
      <c r="I4" s="32"/>
      <c r="J4" s="32"/>
      <c r="K4" s="32"/>
      <c r="L4" s="32"/>
    </row>
    <row r="5" customFormat="false" ht="12.75" hidden="false" customHeight="false" outlineLevel="0" collapsed="false">
      <c r="A5" s="16" t="s">
        <v>10</v>
      </c>
      <c r="B5" s="46" t="n">
        <f aca="false">6*52</f>
        <v>312</v>
      </c>
      <c r="C5" s="49"/>
      <c r="D5" s="49"/>
      <c r="E5" s="17"/>
      <c r="F5" s="13"/>
      <c r="G5" s="13"/>
      <c r="H5" s="32"/>
      <c r="I5" s="32"/>
      <c r="J5" s="32"/>
      <c r="K5" s="32"/>
      <c r="L5" s="32"/>
    </row>
    <row r="6" customFormat="false" ht="13.5" hidden="false" customHeight="false" outlineLevel="0" collapsed="false">
      <c r="A6" s="18" t="s">
        <v>11</v>
      </c>
      <c r="B6" s="50" t="n">
        <f aca="false">B5*120</f>
        <v>37440</v>
      </c>
      <c r="C6" s="51"/>
      <c r="D6" s="51"/>
      <c r="E6" s="19"/>
      <c r="F6" s="13"/>
      <c r="G6" s="13"/>
      <c r="H6" s="32"/>
      <c r="I6" s="32"/>
      <c r="J6" s="32"/>
      <c r="K6" s="32"/>
      <c r="L6" s="3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2"/>
      <c r="I7" s="32"/>
      <c r="J7" s="32"/>
      <c r="K7" s="32"/>
      <c r="L7" s="32"/>
    </row>
    <row r="8" customFormat="false" ht="16.5" hidden="false" customHeight="false" outlineLevel="0" collapsed="false">
      <c r="A8" s="20" t="s">
        <v>12</v>
      </c>
      <c r="B8" s="13"/>
      <c r="C8" s="13"/>
      <c r="D8" s="13"/>
      <c r="E8" s="13"/>
      <c r="F8" s="13"/>
      <c r="G8" s="13"/>
      <c r="H8" s="32"/>
      <c r="I8" s="32"/>
      <c r="J8" s="32"/>
      <c r="K8" s="32"/>
      <c r="L8" s="32"/>
    </row>
    <row r="9" customFormat="false" ht="12.75" hidden="false" customHeight="false" outlineLevel="0" collapsed="false">
      <c r="A9" s="2"/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52"/>
      <c r="I9" s="52"/>
      <c r="J9" s="52"/>
      <c r="K9" s="52"/>
      <c r="L9" s="52"/>
    </row>
    <row r="10" customFormat="false" ht="12.75" hidden="false" customHeight="false" outlineLevel="0" collapsed="false">
      <c r="A10" s="16" t="s">
        <v>13</v>
      </c>
      <c r="B10" s="21"/>
      <c r="C10" s="21" t="n">
        <f aca="false">$B$5*11800</f>
        <v>3681600</v>
      </c>
      <c r="D10" s="21" t="n">
        <f aca="false">$B$5*11800</f>
        <v>3681600</v>
      </c>
      <c r="E10" s="21" t="n">
        <f aca="false">$B$5*11800</f>
        <v>3681600</v>
      </c>
      <c r="F10" s="21" t="n">
        <f aca="false">$B$5*11800</f>
        <v>3681600</v>
      </c>
      <c r="G10" s="21" t="n">
        <f aca="false">$B$5*11800</f>
        <v>3681600</v>
      </c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16" t="s">
        <v>14</v>
      </c>
      <c r="B11" s="21"/>
      <c r="C11" s="21"/>
      <c r="D11" s="21"/>
      <c r="E11" s="21"/>
      <c r="F11" s="21"/>
      <c r="G11" s="21" t="n">
        <v>2200000</v>
      </c>
      <c r="H11" s="38"/>
      <c r="I11" s="33"/>
      <c r="J11" s="33"/>
      <c r="K11" s="33"/>
      <c r="L11" s="33"/>
    </row>
    <row r="12" customFormat="false" ht="12.75" hidden="false" customHeight="false" outlineLevel="0" collapsed="false">
      <c r="A12" s="16" t="s">
        <v>15</v>
      </c>
      <c r="B12" s="21"/>
      <c r="C12" s="21" t="n">
        <f aca="false">-$B6/16*$B4</f>
        <v>-1521000</v>
      </c>
      <c r="D12" s="21" t="n">
        <f aca="false">-$B6/16*$B4</f>
        <v>-1521000</v>
      </c>
      <c r="E12" s="21" t="n">
        <f aca="false">-$B6/16*$B4</f>
        <v>-1521000</v>
      </c>
      <c r="F12" s="21" t="n">
        <f aca="false">-$B6/16*$B4</f>
        <v>-1521000</v>
      </c>
      <c r="G12" s="21" t="n">
        <f aca="false">-$B6/16*$B4</f>
        <v>-1521000</v>
      </c>
      <c r="H12" s="38"/>
      <c r="I12" s="33"/>
      <c r="J12" s="33"/>
      <c r="K12" s="33"/>
      <c r="L12" s="33"/>
    </row>
    <row r="13" customFormat="false" ht="12.75" hidden="false" customHeight="false" outlineLevel="0" collapsed="false">
      <c r="A13" s="16" t="s">
        <v>16</v>
      </c>
      <c r="B13" s="21"/>
      <c r="C13" s="21" t="n">
        <f aca="false">-2*40000</f>
        <v>-80000</v>
      </c>
      <c r="D13" s="21" t="n">
        <f aca="false">-2*40000</f>
        <v>-80000</v>
      </c>
      <c r="E13" s="21" t="n">
        <f aca="false">-2*40000</f>
        <v>-80000</v>
      </c>
      <c r="F13" s="21" t="n">
        <f aca="false">-2*40000</f>
        <v>-80000</v>
      </c>
      <c r="G13" s="21" t="n">
        <f aca="false">-3*40000</f>
        <v>-120000</v>
      </c>
      <c r="H13" s="38"/>
      <c r="I13" s="33"/>
      <c r="J13" s="33"/>
      <c r="K13" s="33"/>
      <c r="L13" s="33"/>
    </row>
    <row r="14" customFormat="false" ht="12.75" hidden="false" customHeight="false" outlineLevel="0" collapsed="false">
      <c r="A14" s="16" t="s">
        <v>17</v>
      </c>
      <c r="B14" s="21"/>
      <c r="C14" s="21" t="n">
        <v>-76800</v>
      </c>
      <c r="D14" s="21" t="n">
        <f aca="false">C14*0.85</f>
        <v>-65280</v>
      </c>
      <c r="E14" s="21" t="n">
        <f aca="false">D14*0.85</f>
        <v>-55488</v>
      </c>
      <c r="F14" s="21" t="n">
        <f aca="false">E14*0.85</f>
        <v>-47164.8</v>
      </c>
      <c r="G14" s="21" t="n">
        <f aca="false">F14*0.85</f>
        <v>-40090.08</v>
      </c>
      <c r="H14" s="38"/>
      <c r="I14" s="33"/>
      <c r="J14" s="33"/>
      <c r="K14" s="33"/>
      <c r="L14" s="33"/>
    </row>
    <row r="15" customFormat="false" ht="12.75" hidden="false" customHeight="false" outlineLevel="0" collapsed="false">
      <c r="A15" s="16" t="s">
        <v>18</v>
      </c>
      <c r="B15" s="21"/>
      <c r="C15" s="21" t="n">
        <v>-9500</v>
      </c>
      <c r="D15" s="21" t="n">
        <f aca="false">C15*1.05</f>
        <v>-9975</v>
      </c>
      <c r="E15" s="21" t="n">
        <f aca="false">D15*1.05</f>
        <v>-10473.75</v>
      </c>
      <c r="F15" s="21" t="n">
        <f aca="false">E15*1.05</f>
        <v>-10997.4375</v>
      </c>
      <c r="G15" s="21" t="n">
        <f aca="false">F15*1.05</f>
        <v>-11547.309375</v>
      </c>
      <c r="H15" s="38"/>
      <c r="I15" s="33"/>
      <c r="J15" s="33"/>
      <c r="K15" s="33"/>
      <c r="L15" s="33"/>
    </row>
    <row r="16" customFormat="false" ht="12.75" hidden="false" customHeight="false" outlineLevel="0" collapsed="false">
      <c r="A16" s="16" t="s">
        <v>19</v>
      </c>
      <c r="B16" s="21"/>
      <c r="C16" s="21" t="n">
        <v>-8000</v>
      </c>
      <c r="D16" s="21" t="n">
        <v>-8000</v>
      </c>
      <c r="E16" s="21" t="n">
        <v>-8000</v>
      </c>
      <c r="F16" s="21" t="n">
        <v>-8000</v>
      </c>
      <c r="G16" s="21" t="n">
        <v>-8000</v>
      </c>
      <c r="H16" s="38"/>
      <c r="I16" s="33"/>
      <c r="J16" s="33"/>
      <c r="K16" s="33"/>
      <c r="L16" s="33"/>
    </row>
    <row r="17" customFormat="false" ht="12.75" hidden="false" customHeight="false" outlineLevel="0" collapsed="false">
      <c r="A17" s="16" t="s">
        <v>20</v>
      </c>
      <c r="B17" s="21"/>
      <c r="C17" s="21" t="n">
        <f aca="false">-'Deuda con Bancos'!D4</f>
        <v>-139000</v>
      </c>
      <c r="D17" s="21" t="n">
        <f aca="false">-'Deuda con Bancos'!D5</f>
        <v>-116232.15016953</v>
      </c>
      <c r="E17" s="21" t="n">
        <f aca="false">-'Deuda con Bancos'!D6</f>
        <v>-91187.5153560138</v>
      </c>
      <c r="F17" s="21" t="n">
        <f aca="false">-'Deuda con Bancos'!D7</f>
        <v>-63638.4170611456</v>
      </c>
      <c r="G17" s="21" t="n">
        <f aca="false">-'Deuda con Bancos'!D8</f>
        <v>-33334.4089367906</v>
      </c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16" t="s">
        <v>21</v>
      </c>
      <c r="B18" s="21"/>
      <c r="C18" s="23" t="n">
        <f aca="false">($B$27)*0.5</f>
        <v>-2264705.88235294</v>
      </c>
      <c r="D18" s="23" t="n">
        <f aca="false">($B$27)*0.5</f>
        <v>-2264705.88235294</v>
      </c>
      <c r="E18" s="21"/>
      <c r="F18" s="21"/>
      <c r="G18" s="21"/>
      <c r="H18" s="33"/>
      <c r="I18" s="33"/>
      <c r="J18" s="33"/>
      <c r="K18" s="33"/>
      <c r="L18" s="33"/>
    </row>
    <row r="19" customFormat="false" ht="12.75" hidden="false" customHeight="false" outlineLevel="0" collapsed="false">
      <c r="A19" s="16" t="s">
        <v>22</v>
      </c>
      <c r="B19" s="21"/>
      <c r="C19" s="21"/>
      <c r="D19" s="21" t="n">
        <f aca="false">IF(C20&lt;0,C20,0)</f>
        <v>-417405.882352941</v>
      </c>
      <c r="E19" s="21" t="n">
        <f aca="false">IF(D20&lt;0,D20,0)</f>
        <v>-800998.914875413</v>
      </c>
      <c r="F19" s="21" t="n">
        <f aca="false">IF(E20&lt;0,E20,0)</f>
        <v>0</v>
      </c>
      <c r="G19" s="21" t="n">
        <f aca="false">IF(F20&lt;0,F20,0)</f>
        <v>0</v>
      </c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24" t="s">
        <v>23</v>
      </c>
      <c r="B20" s="25"/>
      <c r="C20" s="25" t="n">
        <f aca="false">SUM(C10:C19)</f>
        <v>-417405.882352941</v>
      </c>
      <c r="D20" s="25" t="n">
        <f aca="false">SUM(D10:D19)</f>
        <v>-800998.914875413</v>
      </c>
      <c r="E20" s="25" t="n">
        <f aca="false">SUM(E10:E19)</f>
        <v>1114451.81976857</v>
      </c>
      <c r="F20" s="25" t="n">
        <f aca="false">SUM(F10:F19)</f>
        <v>1950799.34543885</v>
      </c>
      <c r="G20" s="25" t="n">
        <f aca="false">SUM(G10:G19)</f>
        <v>4147628.20168821</v>
      </c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16" t="s">
        <v>24</v>
      </c>
      <c r="B21" s="21"/>
      <c r="C21" s="21" t="n">
        <f aca="false">IF(C20&lt;0,0,-0.17*C20)</f>
        <v>0</v>
      </c>
      <c r="D21" s="21" t="n">
        <f aca="false">IF(D20&lt;0,0,-0.17*D20)</f>
        <v>0</v>
      </c>
      <c r="E21" s="21" t="n">
        <f aca="false">IF(E20&lt;0,0,-0.17*E20)</f>
        <v>-189456.809360658</v>
      </c>
      <c r="F21" s="21" t="n">
        <f aca="false">IF(F20&lt;0,0,-0.17*F20)</f>
        <v>-331635.888724605</v>
      </c>
      <c r="G21" s="21" t="n">
        <f aca="false">IF(G20&lt;0,0,-0.17*G20)</f>
        <v>-705096.794286996</v>
      </c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24" t="s">
        <v>25</v>
      </c>
      <c r="B22" s="25"/>
      <c r="C22" s="25" t="n">
        <f aca="false">SUM(C20:C21)</f>
        <v>-417405.882352941</v>
      </c>
      <c r="D22" s="25" t="n">
        <f aca="false">SUM(D20:D21)</f>
        <v>-800998.914875413</v>
      </c>
      <c r="E22" s="25" t="n">
        <f aca="false">SUM(E20:E21)</f>
        <v>924995.010407916</v>
      </c>
      <c r="F22" s="25" t="n">
        <f aca="false">SUM(F20:F21)</f>
        <v>1619163.45671425</v>
      </c>
      <c r="G22" s="25" t="n">
        <f aca="false">SUM(G20:G21)</f>
        <v>3442531.40740121</v>
      </c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16" t="s">
        <v>26</v>
      </c>
      <c r="B23" s="21"/>
      <c r="C23" s="23" t="n">
        <f aca="false">-C18</f>
        <v>2264705.88235294</v>
      </c>
      <c r="D23" s="23" t="n">
        <f aca="false">-D18</f>
        <v>2264705.88235294</v>
      </c>
      <c r="E23" s="21"/>
      <c r="F23" s="21"/>
      <c r="G23" s="21"/>
      <c r="H23" s="33"/>
      <c r="I23" s="33"/>
      <c r="J23" s="33"/>
      <c r="K23" s="33"/>
      <c r="L23" s="33"/>
    </row>
    <row r="24" customFormat="false" ht="12.75" hidden="false" customHeight="false" outlineLevel="0" collapsed="false">
      <c r="A24" s="16" t="s">
        <v>27</v>
      </c>
      <c r="B24" s="21"/>
      <c r="C24" s="23"/>
      <c r="D24" s="23" t="n">
        <f aca="false">-D19</f>
        <v>417405.882352941</v>
      </c>
      <c r="E24" s="23" t="n">
        <f aca="false">-E19</f>
        <v>800998.914875413</v>
      </c>
      <c r="F24" s="23" t="n">
        <f aca="false">-F19</f>
        <v>-0</v>
      </c>
      <c r="G24" s="23" t="n">
        <f aca="false">-G19</f>
        <v>-0</v>
      </c>
      <c r="H24" s="33"/>
      <c r="I24" s="33"/>
      <c r="J24" s="33"/>
      <c r="K24" s="33"/>
      <c r="L24" s="33"/>
    </row>
    <row r="25" customFormat="false" ht="12.75" hidden="false" customHeight="false" outlineLevel="0" collapsed="false">
      <c r="A25" s="16" t="s">
        <v>14</v>
      </c>
      <c r="B25" s="21"/>
      <c r="C25" s="21"/>
      <c r="D25" s="21"/>
      <c r="E25" s="21"/>
      <c r="F25" s="21"/>
      <c r="G25" s="21" t="n">
        <v>-2200000</v>
      </c>
      <c r="H25" s="33"/>
      <c r="I25" s="33"/>
      <c r="J25" s="33"/>
      <c r="K25" s="33"/>
      <c r="L25" s="33"/>
    </row>
    <row r="26" customFormat="false" ht="12.75" hidden="false" customHeight="false" outlineLevel="0" collapsed="false">
      <c r="A26" s="24" t="s">
        <v>28</v>
      </c>
      <c r="B26" s="25"/>
      <c r="C26" s="25" t="n">
        <f aca="false">SUM(C22:C25)</f>
        <v>1847300</v>
      </c>
      <c r="D26" s="25" t="n">
        <f aca="false">SUM(D22:D25)</f>
        <v>1881112.84983047</v>
      </c>
      <c r="E26" s="25" t="n">
        <f aca="false">SUM(E22:E25)</f>
        <v>1725993.92528333</v>
      </c>
      <c r="F26" s="25" t="n">
        <f aca="false">SUM(F22:F25)</f>
        <v>1619163.45671425</v>
      </c>
      <c r="G26" s="25" t="n">
        <f aca="false">SUM(G22:G25)</f>
        <v>1242531.40740121</v>
      </c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16" t="s">
        <v>29</v>
      </c>
      <c r="B27" s="21" t="n">
        <f aca="false">-5390000/1.19</f>
        <v>-4529411.76470588</v>
      </c>
      <c r="C27" s="21"/>
      <c r="D27" s="21"/>
      <c r="E27" s="21"/>
      <c r="F27" s="21"/>
      <c r="G27" s="21"/>
      <c r="H27" s="33"/>
      <c r="I27" s="33"/>
      <c r="J27" s="33"/>
      <c r="K27" s="33"/>
      <c r="L27" s="33"/>
    </row>
    <row r="28" customFormat="false" ht="12.75" hidden="false" customHeight="false" outlineLevel="0" collapsed="false">
      <c r="A28" s="16" t="s">
        <v>30</v>
      </c>
      <c r="B28" s="21" t="n">
        <f aca="false">-5390000-B27</f>
        <v>-860588.235294118</v>
      </c>
      <c r="C28" s="21"/>
      <c r="D28" s="21"/>
      <c r="E28" s="21"/>
      <c r="F28" s="21"/>
      <c r="G28" s="21"/>
      <c r="H28" s="33"/>
      <c r="I28" s="33"/>
      <c r="J28" s="33"/>
      <c r="K28" s="33"/>
      <c r="L28" s="33"/>
    </row>
    <row r="29" customFormat="false" ht="12.75" hidden="false" customHeight="false" outlineLevel="0" collapsed="false">
      <c r="A29" s="16" t="s">
        <v>31</v>
      </c>
      <c r="B29" s="21"/>
      <c r="C29" s="21" t="n">
        <f aca="false">-B28</f>
        <v>860588.235294118</v>
      </c>
      <c r="D29" s="21"/>
      <c r="E29" s="21"/>
      <c r="F29" s="21"/>
      <c r="G29" s="21"/>
      <c r="H29" s="33"/>
      <c r="I29" s="33"/>
      <c r="J29" s="33"/>
      <c r="K29" s="33"/>
      <c r="L29" s="33"/>
    </row>
    <row r="30" customFormat="false" ht="12.75" hidden="false" customHeight="false" outlineLevel="0" collapsed="false">
      <c r="A30" s="16" t="s">
        <v>32</v>
      </c>
      <c r="B30" s="21"/>
      <c r="C30" s="21"/>
      <c r="D30" s="21"/>
      <c r="E30" s="21"/>
      <c r="F30" s="21"/>
      <c r="G30" s="21" t="n">
        <v>2200000</v>
      </c>
      <c r="H30" s="33"/>
      <c r="I30" s="33"/>
      <c r="J30" s="33"/>
      <c r="K30" s="33"/>
      <c r="L30" s="33"/>
    </row>
    <row r="31" customFormat="false" ht="12.75" hidden="false" customHeight="false" outlineLevel="0" collapsed="false">
      <c r="A31" s="16" t="s">
        <v>33</v>
      </c>
      <c r="B31" s="21"/>
      <c r="C31" s="21"/>
      <c r="D31" s="21"/>
      <c r="E31" s="21"/>
      <c r="F31" s="21"/>
      <c r="G31" s="21"/>
      <c r="H31" s="33"/>
      <c r="I31" s="33"/>
      <c r="J31" s="33"/>
      <c r="K31" s="33"/>
      <c r="L31" s="33"/>
    </row>
    <row r="32" customFormat="false" ht="12.75" hidden="false" customHeight="false" outlineLevel="0" collapsed="false">
      <c r="A32" s="16" t="s">
        <v>34</v>
      </c>
      <c r="B32" s="21"/>
      <c r="C32" s="21"/>
      <c r="D32" s="21"/>
      <c r="E32" s="21"/>
      <c r="F32" s="21"/>
      <c r="G32" s="21"/>
      <c r="H32" s="33"/>
      <c r="I32" s="33"/>
      <c r="J32" s="33"/>
      <c r="K32" s="33"/>
      <c r="L32" s="33"/>
    </row>
    <row r="33" customFormat="false" ht="12.75" hidden="false" customHeight="false" outlineLevel="0" collapsed="false">
      <c r="A33" s="16" t="s">
        <v>35</v>
      </c>
      <c r="B33" s="21" t="n">
        <v>1390000</v>
      </c>
      <c r="C33" s="21"/>
      <c r="D33" s="21"/>
      <c r="E33" s="21"/>
      <c r="F33" s="21"/>
      <c r="G33" s="21"/>
      <c r="H33" s="33"/>
      <c r="I33" s="33"/>
      <c r="J33" s="33"/>
      <c r="K33" s="33"/>
      <c r="L33" s="33"/>
    </row>
    <row r="34" customFormat="false" ht="12.75" hidden="false" customHeight="false" outlineLevel="0" collapsed="false">
      <c r="A34" s="16" t="s">
        <v>36</v>
      </c>
      <c r="B34" s="21"/>
      <c r="C34" s="21" t="n">
        <f aca="false">-'Deuda con Bancos'!C4</f>
        <v>-227678.498304696</v>
      </c>
      <c r="D34" s="21" t="n">
        <f aca="false">-'Deuda con Bancos'!C5</f>
        <v>-250446.348135166</v>
      </c>
      <c r="E34" s="21" t="n">
        <f aca="false">-'Deuda con Bancos'!C6</f>
        <v>-275490.982948682</v>
      </c>
      <c r="F34" s="21" t="n">
        <f aca="false">-'Deuda con Bancos'!C7</f>
        <v>-303040.08124355</v>
      </c>
      <c r="G34" s="21" t="n">
        <f aca="false">-'Deuda con Bancos'!C8</f>
        <v>-333344.089367906</v>
      </c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28" t="s">
        <v>37</v>
      </c>
      <c r="B35" s="29" t="n">
        <f aca="false">SUM(B27:B34)</f>
        <v>-4000000</v>
      </c>
      <c r="C35" s="29" t="n">
        <f aca="false">SUM(C27:C34)</f>
        <v>632909.736989422</v>
      </c>
      <c r="D35" s="29" t="n">
        <f aca="false">SUM(D27:D34)</f>
        <v>-250446.348135166</v>
      </c>
      <c r="E35" s="29" t="n">
        <f aca="false">SUM(E27:E34)</f>
        <v>-275490.982948682</v>
      </c>
      <c r="F35" s="29" t="n">
        <f aca="false">SUM(F27:F34)</f>
        <v>-303040.08124355</v>
      </c>
      <c r="G35" s="29" t="n">
        <f aca="false">SUM(G27:G34)</f>
        <v>1866655.91063209</v>
      </c>
      <c r="H35" s="33"/>
      <c r="I35" s="33"/>
      <c r="J35" s="33"/>
      <c r="K35" s="33"/>
      <c r="L35" s="33"/>
    </row>
    <row r="36" customFormat="false" ht="13.5" hidden="false" customHeight="false" outlineLevel="0" collapsed="false">
      <c r="A36" s="30" t="s">
        <v>38</v>
      </c>
      <c r="B36" s="31" t="n">
        <f aca="false">SUM(B26,B35)</f>
        <v>-4000000</v>
      </c>
      <c r="C36" s="31" t="n">
        <f aca="false">SUM(C26,C35)</f>
        <v>2480209.73698942</v>
      </c>
      <c r="D36" s="31" t="n">
        <f aca="false">SUM(D26,D35)</f>
        <v>1630666.5016953</v>
      </c>
      <c r="E36" s="31" t="n">
        <f aca="false">SUM(E26,E35)</f>
        <v>1450502.94233465</v>
      </c>
      <c r="F36" s="31" t="n">
        <f aca="false">SUM(F26,F35)</f>
        <v>1316123.3754707</v>
      </c>
      <c r="G36" s="31" t="n">
        <f aca="false">SUM(G26,G35)</f>
        <v>3109187.31803331</v>
      </c>
      <c r="H36" s="33"/>
      <c r="I36" s="33"/>
      <c r="J36" s="33"/>
      <c r="K36" s="33"/>
      <c r="L36" s="33"/>
    </row>
    <row r="37" customFormat="false" ht="13.5" hidden="false" customHeight="false" outlineLevel="0" collapsed="false">
      <c r="A37" s="32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3.5" hidden="false" customHeight="false" outlineLevel="0" collapsed="false">
      <c r="A38" s="54" t="s">
        <v>39</v>
      </c>
      <c r="B38" s="55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A39" s="56" t="s">
        <v>40</v>
      </c>
      <c r="B39" s="57" t="n">
        <f aca="false">NPV(5%,C36:G36)+B36</f>
        <v>4613073.65462158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24" t="s">
        <v>41</v>
      </c>
      <c r="B40" s="58" t="n">
        <f aca="false">IRR(B36:G36)</f>
        <v>0.40806986558581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3.5" hidden="false" customHeight="false" outlineLevel="0" collapsed="false">
      <c r="A41" s="30" t="s">
        <v>45</v>
      </c>
      <c r="B41" s="59" t="n">
        <f aca="false">B39*(E4*(1+E4)^5/((1+E4)^5-1))</f>
        <v>1065503.75612705</v>
      </c>
    </row>
  </sheetData>
  <mergeCells count="2">
    <mergeCell ref="C5:D5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13" t="s">
        <v>7</v>
      </c>
      <c r="B1" s="13"/>
      <c r="C1" s="13"/>
      <c r="D1" s="13"/>
      <c r="E1" s="13"/>
      <c r="F1" s="13"/>
      <c r="G1" s="13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4" t="s">
        <v>8</v>
      </c>
      <c r="B3" s="45"/>
      <c r="C3" s="45"/>
      <c r="D3" s="45"/>
      <c r="E3" s="15"/>
      <c r="F3" s="13"/>
      <c r="G3" s="13"/>
    </row>
    <row r="4" customFormat="false" ht="12.75" hidden="false" customHeight="false" outlineLevel="0" collapsed="false">
      <c r="A4" s="16" t="s">
        <v>9</v>
      </c>
      <c r="B4" s="46" t="n">
        <v>650</v>
      </c>
      <c r="C4" s="47" t="s">
        <v>44</v>
      </c>
      <c r="D4" s="47"/>
      <c r="E4" s="48" t="n">
        <v>0.05</v>
      </c>
      <c r="F4" s="13"/>
      <c r="G4" s="13"/>
    </row>
    <row r="5" customFormat="false" ht="12.75" hidden="false" customHeight="false" outlineLevel="0" collapsed="false">
      <c r="A5" s="16" t="s">
        <v>10</v>
      </c>
      <c r="B5" s="46" t="n">
        <f aca="false">6*52</f>
        <v>312</v>
      </c>
      <c r="C5" s="49"/>
      <c r="D5" s="49"/>
      <c r="E5" s="17"/>
      <c r="F5" s="13"/>
      <c r="G5" s="13"/>
    </row>
    <row r="6" customFormat="false" ht="13.5" hidden="false" customHeight="false" outlineLevel="0" collapsed="false">
      <c r="A6" s="18" t="s">
        <v>11</v>
      </c>
      <c r="B6" s="50" t="n">
        <f aca="false">B5*120</f>
        <v>37440</v>
      </c>
      <c r="C6" s="51"/>
      <c r="D6" s="51"/>
      <c r="E6" s="19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6.5" hidden="false" customHeight="false" outlineLevel="0" collapsed="false">
      <c r="A8" s="20" t="s">
        <v>42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2"/>
      <c r="B9" s="3" t="n">
        <v>0</v>
      </c>
      <c r="C9" s="3" t="n">
        <v>1</v>
      </c>
      <c r="D9" s="3" t="n">
        <v>2</v>
      </c>
      <c r="E9" s="3" t="n">
        <v>3</v>
      </c>
      <c r="F9" s="3" t="n">
        <v>4</v>
      </c>
      <c r="G9" s="3" t="n">
        <v>5</v>
      </c>
      <c r="H9" s="3" t="n">
        <v>6</v>
      </c>
    </row>
    <row r="10" customFormat="false" ht="12.75" hidden="false" customHeight="false" outlineLevel="0" collapsed="false">
      <c r="A10" s="16" t="s">
        <v>13</v>
      </c>
      <c r="B10" s="21"/>
      <c r="C10" s="21" t="n">
        <f aca="false">$B$5*11800</f>
        <v>3681600</v>
      </c>
      <c r="D10" s="21" t="n">
        <f aca="false">$B$5*11800</f>
        <v>3681600</v>
      </c>
      <c r="E10" s="21" t="n">
        <f aca="false">$B$5*11800</f>
        <v>3681600</v>
      </c>
      <c r="F10" s="21" t="n">
        <f aca="false">$B$5*11800</f>
        <v>3681600</v>
      </c>
      <c r="G10" s="21" t="n">
        <f aca="false">$B$5*11800</f>
        <v>3681600</v>
      </c>
      <c r="H10" s="21" t="n">
        <f aca="false">$B$5*11800</f>
        <v>3681600</v>
      </c>
    </row>
    <row r="11" customFormat="false" ht="12.75" hidden="false" customHeight="false" outlineLevel="0" collapsed="false">
      <c r="A11" s="16" t="s">
        <v>14</v>
      </c>
      <c r="B11" s="21"/>
      <c r="C11" s="21"/>
      <c r="D11" s="21"/>
      <c r="E11" s="21"/>
      <c r="F11" s="21"/>
      <c r="G11" s="21"/>
      <c r="H11" s="21" t="n">
        <v>2800000</v>
      </c>
    </row>
    <row r="12" customFormat="false" ht="12.75" hidden="false" customHeight="false" outlineLevel="0" collapsed="false">
      <c r="A12" s="16" t="s">
        <v>15</v>
      </c>
      <c r="B12" s="21"/>
      <c r="C12" s="21" t="n">
        <f aca="false">-$B6/15*$B4</f>
        <v>-1622400</v>
      </c>
      <c r="D12" s="21" t="n">
        <f aca="false">-$B6/15*$B4</f>
        <v>-1622400</v>
      </c>
      <c r="E12" s="21" t="n">
        <f aca="false">-$B6/15*$B4</f>
        <v>-1622400</v>
      </c>
      <c r="F12" s="21" t="n">
        <f aca="false">-$B6/15*$B4</f>
        <v>-1622400</v>
      </c>
      <c r="G12" s="21" t="n">
        <f aca="false">-$B6/15*$B4</f>
        <v>-1622400</v>
      </c>
      <c r="H12" s="21" t="n">
        <f aca="false">-$B6/15*$B4</f>
        <v>-1622400</v>
      </c>
    </row>
    <row r="13" customFormat="false" ht="12.75" hidden="false" customHeight="false" outlineLevel="0" collapsed="false">
      <c r="A13" s="16" t="s">
        <v>16</v>
      </c>
      <c r="B13" s="21"/>
      <c r="C13" s="21" t="n">
        <f aca="false">-1*70000</f>
        <v>-70000</v>
      </c>
      <c r="D13" s="21" t="n">
        <f aca="false">-1*70000</f>
        <v>-70000</v>
      </c>
      <c r="E13" s="21" t="n">
        <f aca="false">-1*70000</f>
        <v>-70000</v>
      </c>
      <c r="F13" s="21" t="n">
        <f aca="false">-1*70000</f>
        <v>-70000</v>
      </c>
      <c r="G13" s="21" t="n">
        <f aca="false">-2*70000</f>
        <v>-140000</v>
      </c>
      <c r="H13" s="21" t="n">
        <f aca="false">-2*70000</f>
        <v>-140000</v>
      </c>
    </row>
    <row r="14" customFormat="false" ht="12.75" hidden="false" customHeight="false" outlineLevel="0" collapsed="false">
      <c r="A14" s="16" t="s">
        <v>17</v>
      </c>
      <c r="B14" s="21"/>
      <c r="C14" s="21" t="n">
        <v>-84000</v>
      </c>
      <c r="D14" s="21" t="n">
        <f aca="false">C14*0.8</f>
        <v>-67200</v>
      </c>
      <c r="E14" s="21" t="n">
        <f aca="false">D14*0.8</f>
        <v>-53760</v>
      </c>
      <c r="F14" s="21" t="n">
        <f aca="false">E14*0.8</f>
        <v>-43008</v>
      </c>
      <c r="G14" s="21" t="n">
        <f aca="false">F14*0.8</f>
        <v>-34406.4</v>
      </c>
      <c r="H14" s="21" t="n">
        <f aca="false">G14*0.8</f>
        <v>-27525.12</v>
      </c>
    </row>
    <row r="15" customFormat="false" ht="12.75" hidden="false" customHeight="false" outlineLevel="0" collapsed="false">
      <c r="A15" s="16" t="s">
        <v>18</v>
      </c>
      <c r="B15" s="21"/>
      <c r="C15" s="21" t="n">
        <v>-12000</v>
      </c>
      <c r="D15" s="21" t="n">
        <f aca="false">C15*1.05</f>
        <v>-12600</v>
      </c>
      <c r="E15" s="21" t="n">
        <f aca="false">D15*1.05</f>
        <v>-13230</v>
      </c>
      <c r="F15" s="21" t="n">
        <f aca="false">E15*1.05</f>
        <v>-13891.5</v>
      </c>
      <c r="G15" s="21" t="n">
        <f aca="false">F15*1.05</f>
        <v>-14586.075</v>
      </c>
      <c r="H15" s="21" t="n">
        <f aca="false">G15*1.05</f>
        <v>-15315.37875</v>
      </c>
    </row>
    <row r="16" customFormat="false" ht="12.75" hidden="false" customHeight="false" outlineLevel="0" collapsed="false">
      <c r="A16" s="16" t="s">
        <v>19</v>
      </c>
      <c r="B16" s="21"/>
      <c r="C16" s="21" t="n">
        <v>-8000</v>
      </c>
      <c r="D16" s="21" t="n">
        <v>-8000</v>
      </c>
      <c r="E16" s="21" t="n">
        <v>-8000</v>
      </c>
      <c r="F16" s="21" t="n">
        <v>-8000</v>
      </c>
      <c r="G16" s="21" t="n">
        <v>-8000</v>
      </c>
      <c r="H16" s="21" t="n">
        <v>-8000</v>
      </c>
    </row>
    <row r="17" customFormat="false" ht="12.75" hidden="false" customHeight="false" outlineLevel="0" collapsed="false">
      <c r="A17" s="16" t="s">
        <v>20</v>
      </c>
      <c r="B17" s="21"/>
      <c r="C17" s="21" t="n">
        <f aca="false">-'Deuda con Bancos'!D14</f>
        <v>-209000</v>
      </c>
      <c r="D17" s="21" t="n">
        <f aca="false">-'Deuda con Bancos'!D15</f>
        <v>-181912.057504203</v>
      </c>
      <c r="E17" s="21" t="n">
        <f aca="false">-'Deuda con Bancos'!D16</f>
        <v>-152115.320758825</v>
      </c>
      <c r="F17" s="21" t="n">
        <f aca="false">-'Deuda con Bancos'!D17</f>
        <v>-119338.91033891</v>
      </c>
      <c r="G17" s="21" t="n">
        <f aca="false">-'Deuda con Bancos'!D18</f>
        <v>-83284.8588770039</v>
      </c>
      <c r="H17" s="21" t="n">
        <f aca="false">-'Deuda con Bancos'!D19</f>
        <v>-43625.4022689068</v>
      </c>
    </row>
    <row r="18" customFormat="false" ht="12.75" hidden="false" customHeight="false" outlineLevel="0" collapsed="false">
      <c r="A18" s="16" t="s">
        <v>21</v>
      </c>
      <c r="B18" s="21"/>
      <c r="C18" s="23" t="n">
        <f aca="false">($B$27)*0.5</f>
        <v>-2558823.5</v>
      </c>
      <c r="D18" s="23" t="n">
        <f aca="false">($B$27)*0.5</f>
        <v>-2558823.5</v>
      </c>
      <c r="E18" s="21"/>
      <c r="F18" s="21"/>
      <c r="G18" s="21"/>
      <c r="H18" s="21"/>
    </row>
    <row r="19" customFormat="false" ht="12.75" hidden="false" customHeight="false" outlineLevel="0" collapsed="false">
      <c r="A19" s="16" t="s">
        <v>22</v>
      </c>
      <c r="B19" s="21"/>
      <c r="C19" s="21"/>
      <c r="D19" s="21" t="n">
        <f aca="false">IF(C20&lt;0,C20,0)</f>
        <v>-882623.5</v>
      </c>
      <c r="E19" s="21" t="n">
        <f aca="false">IF(D20&lt;0,D20,0)</f>
        <v>-1721959.0575042</v>
      </c>
      <c r="F19" s="21" t="n">
        <f aca="false">IF(E20&lt;0,E20,0)</f>
        <v>0</v>
      </c>
      <c r="G19" s="21" t="n">
        <f aca="false">IF(F20&lt;0,F20,0)</f>
        <v>0</v>
      </c>
      <c r="H19" s="21" t="n">
        <f aca="false">IF(G20&lt;0,G20,0)</f>
        <v>0</v>
      </c>
    </row>
    <row r="20" customFormat="false" ht="12.75" hidden="false" customHeight="false" outlineLevel="0" collapsed="false">
      <c r="A20" s="24" t="s">
        <v>23</v>
      </c>
      <c r="B20" s="25"/>
      <c r="C20" s="25" t="n">
        <f aca="false">SUM(C10:C19)</f>
        <v>-882623.5</v>
      </c>
      <c r="D20" s="25" t="n">
        <f aca="false">SUM(D10:D19)</f>
        <v>-1721959.0575042</v>
      </c>
      <c r="E20" s="25" t="n">
        <f aca="false">SUM(E10:E19)</f>
        <v>40135.6217369722</v>
      </c>
      <c r="F20" s="25" t="n">
        <f aca="false">SUM(F10:F19)</f>
        <v>1804961.58966109</v>
      </c>
      <c r="G20" s="25" t="n">
        <f aca="false">SUM(G10:G19)</f>
        <v>1778922.666123</v>
      </c>
      <c r="H20" s="25" t="n">
        <f aca="false">SUM(H10:H19)</f>
        <v>4624734.09898109</v>
      </c>
    </row>
    <row r="21" customFormat="false" ht="12.75" hidden="false" customHeight="false" outlineLevel="0" collapsed="false">
      <c r="A21" s="16" t="s">
        <v>24</v>
      </c>
      <c r="B21" s="21"/>
      <c r="C21" s="21" t="n">
        <f aca="false">IF(C20&lt;0,0,-0.17*C20)</f>
        <v>0</v>
      </c>
      <c r="D21" s="21" t="n">
        <f aca="false">IF(D20&lt;0,0,-0.17*D20)</f>
        <v>0</v>
      </c>
      <c r="E21" s="21" t="n">
        <f aca="false">IF(E20&lt;0,0,-0.17*E20)</f>
        <v>-6823.05569528528</v>
      </c>
      <c r="F21" s="21" t="n">
        <f aca="false">IF(F20&lt;0,0,-0.17*F20)</f>
        <v>-306843.470242385</v>
      </c>
      <c r="G21" s="21" t="n">
        <f aca="false">IF(G20&lt;0,0,-0.17*G20)</f>
        <v>-302416.853240909</v>
      </c>
      <c r="H21" s="21" t="n">
        <f aca="false">IF(H20&lt;0,0,-0.17*H20)</f>
        <v>-786204.796826786</v>
      </c>
    </row>
    <row r="22" customFormat="false" ht="12.75" hidden="false" customHeight="false" outlineLevel="0" collapsed="false">
      <c r="A22" s="24" t="s">
        <v>25</v>
      </c>
      <c r="B22" s="25"/>
      <c r="C22" s="25" t="n">
        <f aca="false">SUM(C20:C21)</f>
        <v>-882623.5</v>
      </c>
      <c r="D22" s="25" t="n">
        <f aca="false">SUM(D20:D21)</f>
        <v>-1721959.0575042</v>
      </c>
      <c r="E22" s="25" t="n">
        <f aca="false">SUM(E20:E21)</f>
        <v>33312.566041687</v>
      </c>
      <c r="F22" s="25" t="n">
        <f aca="false">SUM(F20:F21)</f>
        <v>1498118.1194187</v>
      </c>
      <c r="G22" s="25" t="n">
        <f aca="false">SUM(G20:G21)</f>
        <v>1476505.81288209</v>
      </c>
      <c r="H22" s="25" t="n">
        <f aca="false">SUM(H20:H21)</f>
        <v>3838529.30215431</v>
      </c>
    </row>
    <row r="23" customFormat="false" ht="12.75" hidden="false" customHeight="false" outlineLevel="0" collapsed="false">
      <c r="A23" s="16" t="s">
        <v>26</v>
      </c>
      <c r="B23" s="21"/>
      <c r="C23" s="23" t="n">
        <f aca="false">-C18</f>
        <v>2558823.5</v>
      </c>
      <c r="D23" s="23" t="n">
        <f aca="false">-D18</f>
        <v>2558823.5</v>
      </c>
      <c r="E23" s="23" t="n">
        <f aca="false">-E18</f>
        <v>-0</v>
      </c>
      <c r="F23" s="23" t="n">
        <f aca="false">-F18</f>
        <v>-0</v>
      </c>
      <c r="G23" s="23" t="n">
        <f aca="false">-G18</f>
        <v>-0</v>
      </c>
      <c r="H23" s="23" t="n">
        <f aca="false">-H18</f>
        <v>-0</v>
      </c>
    </row>
    <row r="24" customFormat="false" ht="12.75" hidden="false" customHeight="false" outlineLevel="0" collapsed="false">
      <c r="A24" s="16" t="s">
        <v>27</v>
      </c>
      <c r="B24" s="21"/>
      <c r="C24" s="23"/>
      <c r="D24" s="23" t="n">
        <f aca="false">-D19</f>
        <v>882623.5</v>
      </c>
      <c r="E24" s="23" t="n">
        <f aca="false">-E19</f>
        <v>1721959.0575042</v>
      </c>
      <c r="F24" s="23" t="n">
        <f aca="false">-F19</f>
        <v>-0</v>
      </c>
      <c r="G24" s="23" t="n">
        <f aca="false">-G19</f>
        <v>-0</v>
      </c>
      <c r="H24" s="23" t="n">
        <f aca="false">-H19</f>
        <v>-0</v>
      </c>
    </row>
    <row r="25" customFormat="false" ht="12.75" hidden="false" customHeight="false" outlineLevel="0" collapsed="false">
      <c r="A25" s="16" t="s">
        <v>14</v>
      </c>
      <c r="B25" s="21"/>
      <c r="C25" s="21"/>
      <c r="D25" s="21"/>
      <c r="E25" s="21"/>
      <c r="F25" s="21"/>
      <c r="G25" s="21"/>
      <c r="H25" s="21" t="n">
        <f aca="false">-H11</f>
        <v>-2800000</v>
      </c>
    </row>
    <row r="26" customFormat="false" ht="12.75" hidden="false" customHeight="false" outlineLevel="0" collapsed="false">
      <c r="A26" s="24" t="s">
        <v>28</v>
      </c>
      <c r="B26" s="25"/>
      <c r="C26" s="25" t="n">
        <f aca="false">SUM(C22:C25)</f>
        <v>1676200</v>
      </c>
      <c r="D26" s="25" t="n">
        <f aca="false">SUM(D22:D25)</f>
        <v>1719487.9424958</v>
      </c>
      <c r="E26" s="25" t="n">
        <f aca="false">SUM(E22:E25)</f>
        <v>1755271.62354589</v>
      </c>
      <c r="F26" s="25" t="n">
        <f aca="false">SUM(F22:F25)</f>
        <v>1498118.1194187</v>
      </c>
      <c r="G26" s="25" t="n">
        <f aca="false">SUM(G22:G25)</f>
        <v>1476505.81288209</v>
      </c>
      <c r="H26" s="25" t="n">
        <f aca="false">SUM(H22:H25)</f>
        <v>1038529.30215431</v>
      </c>
    </row>
    <row r="27" customFormat="false" ht="12.75" hidden="false" customHeight="false" outlineLevel="0" collapsed="false">
      <c r="A27" s="16" t="s">
        <v>29</v>
      </c>
      <c r="B27" s="41" t="n">
        <v>-5117647</v>
      </c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16" t="s">
        <v>30</v>
      </c>
      <c r="B28" s="21" t="n">
        <f aca="false">-6090000-B27</f>
        <v>-972353</v>
      </c>
      <c r="C28" s="21"/>
      <c r="D28" s="21"/>
      <c r="E28" s="21"/>
      <c r="F28" s="21"/>
      <c r="G28" s="21"/>
      <c r="H28" s="21"/>
    </row>
    <row r="29" customFormat="false" ht="12.75" hidden="false" customHeight="false" outlineLevel="0" collapsed="false">
      <c r="A29" s="16" t="s">
        <v>31</v>
      </c>
      <c r="B29" s="21"/>
      <c r="C29" s="21" t="n">
        <f aca="false">-B28</f>
        <v>972353</v>
      </c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16" t="s">
        <v>32</v>
      </c>
      <c r="B30" s="21"/>
      <c r="C30" s="21"/>
      <c r="D30" s="21"/>
      <c r="E30" s="21"/>
      <c r="F30" s="21"/>
      <c r="G30" s="21"/>
      <c r="H30" s="21" t="n">
        <v>2800000</v>
      </c>
    </row>
    <row r="31" customFormat="false" ht="12.75" hidden="false" customHeight="false" outlineLevel="0" collapsed="false">
      <c r="A31" s="16" t="s">
        <v>33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16" t="s">
        <v>34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16" t="s">
        <v>35</v>
      </c>
      <c r="B33" s="21" t="n">
        <v>2090000</v>
      </c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16" t="s">
        <v>36</v>
      </c>
      <c r="B34" s="21"/>
      <c r="C34" s="21" t="n">
        <f aca="false">-'Deuda con Bancos'!C14</f>
        <v>-270879.424957975</v>
      </c>
      <c r="D34" s="21" t="n">
        <f aca="false">-'Deuda con Bancos'!C15</f>
        <v>-297967.367453772</v>
      </c>
      <c r="E34" s="21" t="n">
        <f aca="false">-'Deuda con Bancos'!C16</f>
        <v>-327764.10419915</v>
      </c>
      <c r="F34" s="21" t="n">
        <f aca="false">-'Deuda con Bancos'!C17</f>
        <v>-360540.514619065</v>
      </c>
      <c r="G34" s="21" t="n">
        <f aca="false">-'Deuda con Bancos'!C18</f>
        <v>-396594.566080971</v>
      </c>
      <c r="H34" s="21" t="n">
        <f aca="false">-'Deuda con Bancos'!C19</f>
        <v>-436254.022689068</v>
      </c>
    </row>
    <row r="35" customFormat="false" ht="12.75" hidden="false" customHeight="false" outlineLevel="0" collapsed="false">
      <c r="A35" s="42" t="s">
        <v>43</v>
      </c>
      <c r="B35" s="29" t="n">
        <f aca="false">SUM(B27:B34)</f>
        <v>-4000000</v>
      </c>
      <c r="C35" s="29" t="n">
        <f aca="false">SUM(C27:C34)</f>
        <v>701473.575042025</v>
      </c>
      <c r="D35" s="29" t="n">
        <f aca="false">SUM(D27:D34)</f>
        <v>-297967.367453772</v>
      </c>
      <c r="E35" s="29" t="n">
        <f aca="false">SUM(E27:E34)</f>
        <v>-327764.10419915</v>
      </c>
      <c r="F35" s="29" t="n">
        <f aca="false">SUM(F27:F34)</f>
        <v>-360540.514619065</v>
      </c>
      <c r="G35" s="29" t="n">
        <f aca="false">SUM(G27:G34)</f>
        <v>-396594.566080971</v>
      </c>
      <c r="H35" s="29" t="n">
        <f aca="false">SUM(H27:H34)</f>
        <v>2363745.97731093</v>
      </c>
    </row>
    <row r="36" customFormat="false" ht="13.5" hidden="false" customHeight="false" outlineLevel="0" collapsed="false">
      <c r="A36" s="30" t="s">
        <v>38</v>
      </c>
      <c r="B36" s="31" t="n">
        <f aca="false">SUM(B35,B26)</f>
        <v>-4000000</v>
      </c>
      <c r="C36" s="31" t="n">
        <f aca="false">SUM(C35,C26)</f>
        <v>2377673.57504203</v>
      </c>
      <c r="D36" s="31" t="n">
        <f aca="false">SUM(D35,D26)</f>
        <v>1421520.57504203</v>
      </c>
      <c r="E36" s="31" t="n">
        <f aca="false">SUM(E35,E26)</f>
        <v>1427507.51934674</v>
      </c>
      <c r="F36" s="31" t="n">
        <f aca="false">SUM(F35,F26)</f>
        <v>1137577.60479964</v>
      </c>
      <c r="G36" s="31" t="n">
        <f aca="false">SUM(G35,G26)</f>
        <v>1079911.24680112</v>
      </c>
      <c r="H36" s="31" t="n">
        <f aca="false">SUM(H35,H26)</f>
        <v>3402275.27946524</v>
      </c>
    </row>
    <row r="37" customFormat="false" ht="13.5" hidden="false" customHeight="false" outlineLevel="0" collapsed="false">
      <c r="A37" s="32"/>
      <c r="B37" s="32"/>
      <c r="C37" s="33"/>
      <c r="D37" s="33"/>
      <c r="E37" s="33"/>
      <c r="F37" s="33"/>
      <c r="G37" s="33"/>
    </row>
    <row r="38" customFormat="false" ht="13.5" hidden="false" customHeight="false" outlineLevel="0" collapsed="false">
      <c r="A38" s="54" t="s">
        <v>39</v>
      </c>
      <c r="B38" s="55"/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56" t="s">
        <v>40</v>
      </c>
      <c r="B39" s="57" t="n">
        <f aca="false">NPV(5%,C36:H36)+B36</f>
        <v>5107803.5842473</v>
      </c>
      <c r="C39" s="33"/>
      <c r="D39" s="33"/>
      <c r="E39" s="33"/>
      <c r="F39" s="33"/>
      <c r="G39" s="33"/>
    </row>
    <row r="40" customFormat="false" ht="12.75" hidden="false" customHeight="false" outlineLevel="0" collapsed="false">
      <c r="A40" s="24" t="s">
        <v>41</v>
      </c>
      <c r="B40" s="58" t="n">
        <f aca="false">IRR(B36:H36)</f>
        <v>0.384750340966259</v>
      </c>
      <c r="C40" s="33"/>
      <c r="D40" s="33"/>
      <c r="E40" s="33"/>
      <c r="F40" s="33"/>
      <c r="G40" s="33"/>
    </row>
    <row r="41" customFormat="false" ht="13.5" hidden="false" customHeight="false" outlineLevel="0" collapsed="false">
      <c r="A41" s="30" t="s">
        <v>45</v>
      </c>
      <c r="B41" s="59" t="n">
        <f aca="false">B39*(E4*(1+E4)^6/((1+E4)^6-1))</f>
        <v>1006326.52977255</v>
      </c>
    </row>
  </sheetData>
  <mergeCells count="2">
    <mergeCell ref="C5:D5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51:18Z</dcterms:created>
  <dc:creator>lsolari</dc:creator>
  <dc:description/>
  <dc:language>en-US</dc:language>
  <cp:lastModifiedBy>Luis Fernando</cp:lastModifiedBy>
  <dcterms:modified xsi:type="dcterms:W3CDTF">2009-09-27T17:50:55Z</dcterms:modified>
  <cp:revision>0</cp:revision>
  <dc:subject/>
  <dc:title/>
</cp:coreProperties>
</file>