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Todas las no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NOMBRE</t>
  </si>
  <si>
    <t xml:space="preserve">Final</t>
  </si>
  <si>
    <t xml:space="preserve">Acosta Mauricci, Selene Ishtar</t>
  </si>
  <si>
    <t xml:space="preserve">Baraona Lioi, Karen Rocio</t>
  </si>
  <si>
    <t xml:space="preserve">Barrera Salazar, Jaime Esteban</t>
  </si>
  <si>
    <t xml:space="preserve">Bucchi Morales, Francisco Albano</t>
  </si>
  <si>
    <t xml:space="preserve">Bustamante Salazar, Oscar Andres</t>
  </si>
  <si>
    <t xml:space="preserve">Caballero Aguirre, Enrique Sebastian</t>
  </si>
  <si>
    <t xml:space="preserve">Calisto Leiva, David Andres</t>
  </si>
  <si>
    <t xml:space="preserve">Cardenas Del Rio, Efrain Eduardo Juvenal</t>
  </si>
  <si>
    <t xml:space="preserve">Contreras Hidalgo, Claudio Ignacio</t>
  </si>
  <si>
    <t xml:space="preserve">Gainza Acevedo, Rodolfo Nicolas</t>
  </si>
  <si>
    <t xml:space="preserve">Garat Charme, Pablo David</t>
  </si>
  <si>
    <t xml:space="preserve">Garcia Cardenas, Sebastian Alejandro</t>
  </si>
  <si>
    <t xml:space="preserve">Gonzalez Villanueva, Francisco Alonso</t>
  </si>
  <si>
    <t xml:space="preserve">Hernandez Gonzalez, Alvaro Felipe del Rey</t>
  </si>
  <si>
    <t xml:space="preserve">Hernandez Quiroga, Danilo Alberto</t>
  </si>
  <si>
    <t xml:space="preserve">Ip Lam, Jimmy Edward</t>
  </si>
  <si>
    <t xml:space="preserve">Jimenez Olguin, Esteban Gabriel</t>
  </si>
  <si>
    <t xml:space="preserve">L Huissier Villar, Alfredo Ignacio</t>
  </si>
  <si>
    <t xml:space="preserve">Letelier Carvajal, Vicente</t>
  </si>
  <si>
    <t xml:space="preserve">Lizama Delucchi, Martin Cristobal</t>
  </si>
  <si>
    <t xml:space="preserve">Lois Morales, Pia Constanza</t>
  </si>
  <si>
    <t xml:space="preserve">Lopez Peñafiel, Cristian Alejandro</t>
  </si>
  <si>
    <t xml:space="preserve">Luchinger Moyano, Pablo Andres</t>
  </si>
  <si>
    <t xml:space="preserve">Muñoz Olguin, Daniel Alonso</t>
  </si>
  <si>
    <t xml:space="preserve">Norambuena Soto, Juan Patricio</t>
  </si>
  <si>
    <t xml:space="preserve">Orellana Solar, Felipe Alonso</t>
  </si>
  <si>
    <t xml:space="preserve">Parada Velasquez, Francisca Natalia</t>
  </si>
  <si>
    <t xml:space="preserve">Payacan Payacan, Italo Joaquin</t>
  </si>
  <si>
    <t xml:space="preserve">Pernigotti Saavedra, Giovanni Franco</t>
  </si>
  <si>
    <t xml:space="preserve">Pinochet Oviedo, Catherine Evelyn</t>
  </si>
  <si>
    <t xml:space="preserve">Quinteros Glaves, Hugo Sebastian</t>
  </si>
  <si>
    <t xml:space="preserve">Quiroga Carrasco, Rodrigo Adolfo</t>
  </si>
  <si>
    <t xml:space="preserve">Rojas Vilches, Daniela Alejandra</t>
  </si>
  <si>
    <t xml:space="preserve">Salinger Basterrica, Maximiliano Andres</t>
  </si>
  <si>
    <t xml:space="preserve">Segovia Wagner, Miguel Sebastian</t>
  </si>
  <si>
    <t xml:space="preserve">Sobarzo De Requesens, Nicolas Ignacio</t>
  </si>
  <si>
    <t xml:space="preserve">Valenzuela Soto, Maria Victoria</t>
  </si>
  <si>
    <t xml:space="preserve">Vargas Soto, Rocio Trinidad</t>
  </si>
  <si>
    <t xml:space="preserve">CONTROL 1  AUX</t>
  </si>
  <si>
    <t xml:space="preserve">CONTROL 2  AUX</t>
  </si>
  <si>
    <t xml:space="preserve">PROM.</t>
  </si>
  <si>
    <t xml:space="preserve">EJERCICIO MARTES 25/08</t>
  </si>
  <si>
    <t xml:space="preserve">EJ. EN CLASE SIST. TETRAGONAL</t>
  </si>
  <si>
    <t xml:space="preserve">EJ. EN CLASE SIST. ORTORROMBICO</t>
  </si>
  <si>
    <t xml:space="preserve">EJ. EN CLASE SIST. HEXAGONAL Y TRIGONAL</t>
  </si>
  <si>
    <t xml:space="preserve">EJ. EN CLASES 2° DESCRIPCION HEX. TRIG.</t>
  </si>
  <si>
    <t xml:space="preserve">EJERCICIO SISTEMA ISOMETRICO</t>
  </si>
  <si>
    <t xml:space="preserve">SIST. ORTORROMBICO</t>
  </si>
  <si>
    <t xml:space="preserve">SIST. TETRAGONAL</t>
  </si>
  <si>
    <t xml:space="preserve">TAREA HEXAGONAL Y TRIGONAL</t>
  </si>
  <si>
    <t xml:space="preserve">TAREA ISOMÉTRICO</t>
  </si>
  <si>
    <t xml:space="preserve">Promedio Ejerc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  <cellStyle name="Excel Built-in Normal" xfId="24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2.95" hidden="false" customHeight="true" outlineLevel="0" collapsed="false">
      <c r="A2" s="4" t="s">
        <v>2</v>
      </c>
      <c r="B2" s="5" t="n">
        <f aca="false">0.7*'Todas las notas'!D2+0.3*'Todas las notas'!O2</f>
        <v>55.3116666666667</v>
      </c>
    </row>
    <row r="3" customFormat="false" ht="12.95" hidden="false" customHeight="true" outlineLevel="0" collapsed="false">
      <c r="A3" s="4" t="s">
        <v>3</v>
      </c>
      <c r="B3" s="5" t="n">
        <f aca="false">0.7*'Todas las notas'!D3+0.3*'Todas las notas'!O3</f>
        <v>56.99</v>
      </c>
    </row>
    <row r="4" customFormat="false" ht="12.95" hidden="false" customHeight="true" outlineLevel="0" collapsed="false">
      <c r="A4" s="4" t="s">
        <v>4</v>
      </c>
      <c r="B4" s="5" t="n">
        <f aca="false">0.7*'Todas las notas'!D4+0.3*'Todas las notas'!O4</f>
        <v>43.64</v>
      </c>
    </row>
    <row r="5" customFormat="false" ht="12.95" hidden="false" customHeight="true" outlineLevel="0" collapsed="false">
      <c r="A5" s="4" t="s">
        <v>5</v>
      </c>
      <c r="B5" s="5" t="n">
        <f aca="false">0.7*'Todas las notas'!D5+0.3*'Todas las notas'!O5</f>
        <v>59.8183333333333</v>
      </c>
    </row>
    <row r="6" customFormat="false" ht="12.95" hidden="false" customHeight="true" outlineLevel="0" collapsed="false">
      <c r="A6" s="4" t="s">
        <v>6</v>
      </c>
      <c r="B6" s="5" t="n">
        <f aca="false">0.7*'Todas las notas'!D6+0.3*'Todas las notas'!O6</f>
        <v>49.0883333333333</v>
      </c>
    </row>
    <row r="7" customFormat="false" ht="12.95" hidden="false" customHeight="true" outlineLevel="0" collapsed="false">
      <c r="A7" s="4" t="s">
        <v>7</v>
      </c>
      <c r="B7" s="5" t="n">
        <f aca="false">0.7*'Todas las notas'!D7+0.3*'Todas las notas'!O7</f>
        <v>59.815</v>
      </c>
    </row>
    <row r="8" customFormat="false" ht="12.95" hidden="false" customHeight="true" outlineLevel="0" collapsed="false">
      <c r="A8" s="4" t="s">
        <v>8</v>
      </c>
      <c r="B8" s="5" t="n">
        <f aca="false">0.7*'Todas las notas'!D8+0.3*'Todas las notas'!O8</f>
        <v>52.4383333333333</v>
      </c>
    </row>
    <row r="9" customFormat="false" ht="12.95" hidden="false" customHeight="true" outlineLevel="0" collapsed="false">
      <c r="A9" s="4" t="s">
        <v>9</v>
      </c>
      <c r="B9" s="5" t="n">
        <f aca="false">0.7*'Todas las notas'!D9+0.3*'Todas las notas'!O9</f>
        <v>53.135</v>
      </c>
    </row>
    <row r="10" customFormat="false" ht="12.95" hidden="false" customHeight="true" outlineLevel="0" collapsed="false">
      <c r="A10" s="4" t="s">
        <v>10</v>
      </c>
      <c r="B10" s="5" t="n">
        <f aca="false">0.7*'Todas las notas'!D10+0.3*'Todas las notas'!O10</f>
        <v>58.5666666666667</v>
      </c>
    </row>
    <row r="11" customFormat="false" ht="12.95" hidden="false" customHeight="true" outlineLevel="0" collapsed="false">
      <c r="A11" s="4" t="s">
        <v>11</v>
      </c>
      <c r="B11" s="5" t="n">
        <f aca="false">0.7*'Todas las notas'!D11+0.3*'Todas las notas'!O11</f>
        <v>54.38</v>
      </c>
    </row>
    <row r="12" customFormat="false" ht="12.95" hidden="false" customHeight="true" outlineLevel="0" collapsed="false">
      <c r="A12" s="4" t="s">
        <v>12</v>
      </c>
      <c r="B12" s="5" t="n">
        <f aca="false">0.7*'Todas las notas'!D12+0.3*'Todas las notas'!O12</f>
        <v>46.0516666666667</v>
      </c>
    </row>
    <row r="13" customFormat="false" ht="12.95" hidden="false" customHeight="true" outlineLevel="0" collapsed="false">
      <c r="A13" s="4" t="s">
        <v>13</v>
      </c>
      <c r="B13" s="5" t="n">
        <f aca="false">0.7*'Todas las notas'!D13+0.3*'Todas las notas'!O13</f>
        <v>57.6533333333333</v>
      </c>
    </row>
    <row r="14" customFormat="false" ht="12.95" hidden="false" customHeight="true" outlineLevel="0" collapsed="false">
      <c r="A14" s="4" t="s">
        <v>14</v>
      </c>
      <c r="B14" s="5" t="n">
        <f aca="false">0.7*'Todas las notas'!D14+0.3*'Todas las notas'!O14</f>
        <v>46.98</v>
      </c>
    </row>
    <row r="15" customFormat="false" ht="12.95" hidden="false" customHeight="true" outlineLevel="0" collapsed="false">
      <c r="A15" s="4" t="s">
        <v>15</v>
      </c>
      <c r="B15" s="5" t="n">
        <f aca="false">0.7*'Todas las notas'!D15+0.3*'Todas las notas'!O15</f>
        <v>57.7333333333333</v>
      </c>
    </row>
    <row r="16" customFormat="false" ht="12.95" hidden="false" customHeight="true" outlineLevel="0" collapsed="false">
      <c r="A16" s="4" t="s">
        <v>16</v>
      </c>
      <c r="B16" s="5" t="n">
        <f aca="false">0.7*'Todas las notas'!D16+0.3*'Todas las notas'!O16</f>
        <v>53.7516666666667</v>
      </c>
    </row>
    <row r="17" customFormat="false" ht="12.95" hidden="false" customHeight="true" outlineLevel="0" collapsed="false">
      <c r="A17" s="4" t="s">
        <v>17</v>
      </c>
      <c r="B17" s="5" t="n">
        <f aca="false">0.7*'Todas las notas'!D17+0.3*'Todas las notas'!O17</f>
        <v>49.4566666666667</v>
      </c>
    </row>
    <row r="18" customFormat="false" ht="12.95" hidden="false" customHeight="true" outlineLevel="0" collapsed="false">
      <c r="A18" s="4" t="s">
        <v>18</v>
      </c>
      <c r="B18" s="5" t="n">
        <f aca="false">0.7*'Todas las notas'!D18+0.3*'Todas las notas'!O18</f>
        <v>48.4516666666667</v>
      </c>
    </row>
    <row r="19" customFormat="false" ht="12.95" hidden="false" customHeight="true" outlineLevel="0" collapsed="false">
      <c r="A19" s="4" t="s">
        <v>19</v>
      </c>
      <c r="B19" s="5" t="n">
        <f aca="false">0.7*'Todas las notas'!D19+0.3*'Todas las notas'!O19</f>
        <v>47.085</v>
      </c>
    </row>
    <row r="20" customFormat="false" ht="12.95" hidden="false" customHeight="true" outlineLevel="0" collapsed="false">
      <c r="A20" s="4" t="s">
        <v>20</v>
      </c>
      <c r="B20" s="5" t="n">
        <f aca="false">0.7*'Todas las notas'!D20+0.3*'Todas las notas'!O20</f>
        <v>50.7233333333333</v>
      </c>
    </row>
    <row r="21" customFormat="false" ht="12.95" hidden="false" customHeight="true" outlineLevel="0" collapsed="false">
      <c r="A21" s="4" t="s">
        <v>21</v>
      </c>
      <c r="B21" s="5" t="n">
        <f aca="false">0.7*'Todas las notas'!D21+0.3*'Todas las notas'!O21</f>
        <v>54.5116666666667</v>
      </c>
    </row>
    <row r="22" customFormat="false" ht="12.95" hidden="false" customHeight="true" outlineLevel="0" collapsed="false">
      <c r="A22" s="4" t="s">
        <v>22</v>
      </c>
      <c r="B22" s="5" t="n">
        <f aca="false">0.7*'Todas las notas'!D22+0.3*'Todas las notas'!O22</f>
        <v>59.2033333333333</v>
      </c>
    </row>
    <row r="23" customFormat="false" ht="12.95" hidden="false" customHeight="true" outlineLevel="0" collapsed="false">
      <c r="A23" s="4" t="s">
        <v>23</v>
      </c>
      <c r="B23" s="5" t="n">
        <f aca="false">0.7*'Todas las notas'!D23+0.3*'Todas las notas'!O23</f>
        <v>43.1516666666667</v>
      </c>
    </row>
    <row r="24" customFormat="false" ht="12.95" hidden="false" customHeight="true" outlineLevel="0" collapsed="false">
      <c r="A24" s="4" t="s">
        <v>24</v>
      </c>
      <c r="B24" s="5" t="n">
        <f aca="false">0.7*'Todas las notas'!D24+0.3*'Todas las notas'!O24</f>
        <v>52.8716666666667</v>
      </c>
    </row>
    <row r="25" customFormat="false" ht="12.95" hidden="false" customHeight="true" outlineLevel="0" collapsed="false">
      <c r="A25" s="4" t="s">
        <v>25</v>
      </c>
      <c r="B25" s="5" t="n">
        <f aca="false">0.7*'Todas las notas'!D25+0.3*'Todas las notas'!O25</f>
        <v>50.2583333333333</v>
      </c>
    </row>
    <row r="26" customFormat="false" ht="12.95" hidden="false" customHeight="true" outlineLevel="0" collapsed="false">
      <c r="A26" s="4" t="s">
        <v>26</v>
      </c>
      <c r="B26" s="5" t="n">
        <f aca="false">0.7*'Todas las notas'!D26+0.3*'Todas las notas'!O26</f>
        <v>54.6033333333333</v>
      </c>
    </row>
    <row r="27" customFormat="false" ht="12.95" hidden="false" customHeight="true" outlineLevel="0" collapsed="false">
      <c r="A27" s="4" t="s">
        <v>27</v>
      </c>
      <c r="B27" s="5" t="n">
        <f aca="false">0.7*'Todas las notas'!D27+0.3*'Todas las notas'!O27</f>
        <v>54.6416666666667</v>
      </c>
    </row>
    <row r="28" customFormat="false" ht="12.95" hidden="false" customHeight="true" outlineLevel="0" collapsed="false">
      <c r="A28" s="4" t="s">
        <v>28</v>
      </c>
      <c r="B28" s="5" t="n">
        <f aca="false">0.7*'Todas las notas'!D28+0.3*'Todas las notas'!O28</f>
        <v>50.8583333333333</v>
      </c>
    </row>
    <row r="29" customFormat="false" ht="12.95" hidden="false" customHeight="true" outlineLevel="0" collapsed="false">
      <c r="A29" s="4" t="s">
        <v>29</v>
      </c>
      <c r="B29" s="5" t="n">
        <f aca="false">0.7*'Todas las notas'!D29+0.3*'Todas las notas'!O29</f>
        <v>55.2766666666667</v>
      </c>
    </row>
    <row r="30" customFormat="false" ht="12.95" hidden="false" customHeight="true" outlineLevel="0" collapsed="false">
      <c r="A30" s="4" t="s">
        <v>30</v>
      </c>
      <c r="B30" s="5" t="n">
        <f aca="false">0.7*'Todas las notas'!D30+0.3*'Todas las notas'!O30</f>
        <v>49.1</v>
      </c>
    </row>
    <row r="31" customFormat="false" ht="12.95" hidden="false" customHeight="true" outlineLevel="0" collapsed="false">
      <c r="A31" s="4" t="s">
        <v>31</v>
      </c>
      <c r="B31" s="5" t="n">
        <f aca="false">0.7*'Todas las notas'!D31+0.3*'Todas las notas'!O31</f>
        <v>51.02</v>
      </c>
    </row>
    <row r="32" customFormat="false" ht="12.95" hidden="false" customHeight="true" outlineLevel="0" collapsed="false">
      <c r="A32" s="4" t="s">
        <v>32</v>
      </c>
      <c r="B32" s="5" t="n">
        <f aca="false">0.7*'Todas las notas'!D32+0.3*'Todas las notas'!O32</f>
        <v>50.2116666666667</v>
      </c>
    </row>
    <row r="33" customFormat="false" ht="12.95" hidden="false" customHeight="true" outlineLevel="0" collapsed="false">
      <c r="A33" s="4" t="s">
        <v>33</v>
      </c>
      <c r="B33" s="5" t="n">
        <f aca="false">0.7*'Todas las notas'!D33+0.3*'Todas las notas'!O33</f>
        <v>53.3216666666667</v>
      </c>
    </row>
    <row r="34" customFormat="false" ht="12.95" hidden="false" customHeight="true" outlineLevel="0" collapsed="false">
      <c r="A34" s="4" t="s">
        <v>34</v>
      </c>
      <c r="B34" s="5" t="n">
        <f aca="false">0.7*'Todas las notas'!D34+0.3*'Todas las notas'!O34</f>
        <v>51.1</v>
      </c>
    </row>
    <row r="35" customFormat="false" ht="12.95" hidden="false" customHeight="true" outlineLevel="0" collapsed="false">
      <c r="A35" s="4" t="s">
        <v>35</v>
      </c>
      <c r="B35" s="5" t="n">
        <f aca="false">0.7*'Todas las notas'!D35+0.3*'Todas las notas'!O35</f>
        <v>54.9266666666667</v>
      </c>
    </row>
    <row r="36" customFormat="false" ht="12.95" hidden="false" customHeight="true" outlineLevel="0" collapsed="false">
      <c r="A36" s="4" t="s">
        <v>36</v>
      </c>
      <c r="B36" s="5" t="n">
        <f aca="false">0.7*'Todas las notas'!D36+0.3*'Todas las notas'!O36</f>
        <v>51.8</v>
      </c>
    </row>
    <row r="37" customFormat="false" ht="12.95" hidden="false" customHeight="true" outlineLevel="0" collapsed="false">
      <c r="A37" s="4" t="s">
        <v>37</v>
      </c>
      <c r="B37" s="5" t="n">
        <f aca="false">0.7*'Todas las notas'!D37+0.3*'Todas las notas'!O37</f>
        <v>49.51</v>
      </c>
    </row>
    <row r="38" customFormat="false" ht="12.95" hidden="false" customHeight="true" outlineLevel="0" collapsed="false">
      <c r="A38" s="4" t="s">
        <v>38</v>
      </c>
      <c r="B38" s="5" t="n">
        <f aca="false">0.7*'Todas las notas'!D38+0.3*'Todas las notas'!O38</f>
        <v>55.9966666666667</v>
      </c>
    </row>
    <row r="39" customFormat="false" ht="12.95" hidden="false" customHeight="true" outlineLevel="0" collapsed="false">
      <c r="A39" s="4" t="s">
        <v>39</v>
      </c>
      <c r="B39" s="5" t="n">
        <f aca="false">0.7*'Todas las notas'!D39+0.3*'Todas las notas'!O39</f>
        <v>54.5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9.41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2" t="s">
        <v>0</v>
      </c>
      <c r="B1" s="2" t="s">
        <v>40</v>
      </c>
      <c r="C1" s="2" t="s">
        <v>41</v>
      </c>
      <c r="D1" s="2" t="s">
        <v>42</v>
      </c>
      <c r="E1" s="2" t="s">
        <v>43</v>
      </c>
      <c r="F1" s="2" t="s">
        <v>44</v>
      </c>
      <c r="G1" s="2" t="s">
        <v>45</v>
      </c>
      <c r="H1" s="2" t="s">
        <v>46</v>
      </c>
      <c r="I1" s="2" t="s">
        <v>47</v>
      </c>
      <c r="J1" s="2" t="s">
        <v>48</v>
      </c>
      <c r="K1" s="2" t="s">
        <v>49</v>
      </c>
      <c r="L1" s="2" t="s">
        <v>50</v>
      </c>
      <c r="M1" s="2" t="s">
        <v>51</v>
      </c>
      <c r="N1" s="6" t="s">
        <v>52</v>
      </c>
      <c r="O1" s="7" t="s">
        <v>53</v>
      </c>
    </row>
    <row r="2" customFormat="false" ht="15" hidden="false" customHeight="false" outlineLevel="0" collapsed="false">
      <c r="A2" s="4" t="s">
        <v>2</v>
      </c>
      <c r="B2" s="4" t="n">
        <v>57</v>
      </c>
      <c r="C2" s="8" t="n">
        <v>45.8333333333333</v>
      </c>
      <c r="D2" s="9" t="n">
        <f aca="false">AVERAGE(B2:C2)</f>
        <v>51.4166666666667</v>
      </c>
      <c r="E2" s="4" t="n">
        <v>66</v>
      </c>
      <c r="F2" s="4" t="n">
        <v>64</v>
      </c>
      <c r="G2" s="4" t="n">
        <v>68</v>
      </c>
      <c r="H2" s="4" t="n">
        <v>70</v>
      </c>
      <c r="I2" s="4" t="n">
        <v>64</v>
      </c>
      <c r="J2" s="4" t="n">
        <v>55</v>
      </c>
      <c r="K2" s="4" t="n">
        <v>70</v>
      </c>
      <c r="L2" s="4" t="n">
        <v>63</v>
      </c>
      <c r="M2" s="10" t="n">
        <v>69</v>
      </c>
      <c r="N2" s="11" t="n">
        <v>55</v>
      </c>
      <c r="O2" s="12" t="n">
        <f aca="false">AVERAGE(E2:N2)</f>
        <v>64.4</v>
      </c>
    </row>
    <row r="3" customFormat="false" ht="15" hidden="false" customHeight="false" outlineLevel="0" collapsed="false">
      <c r="A3" s="4" t="s">
        <v>3</v>
      </c>
      <c r="B3" s="4" t="n">
        <v>61</v>
      </c>
      <c r="C3" s="8" t="n">
        <v>48</v>
      </c>
      <c r="D3" s="9" t="n">
        <f aca="false">AVERAGE(B3:C3)</f>
        <v>54.5</v>
      </c>
      <c r="E3" s="4" t="n">
        <v>66</v>
      </c>
      <c r="F3" s="4" t="n">
        <v>64</v>
      </c>
      <c r="G3" s="4" t="n">
        <v>61</v>
      </c>
      <c r="H3" s="4" t="n">
        <v>50</v>
      </c>
      <c r="I3" s="4" t="n">
        <v>70</v>
      </c>
      <c r="J3" s="4" t="n">
        <v>57</v>
      </c>
      <c r="K3" s="4" t="n">
        <v>65</v>
      </c>
      <c r="L3" s="4" t="n">
        <v>65</v>
      </c>
      <c r="M3" s="10" t="n">
        <v>70</v>
      </c>
      <c r="N3" s="11" t="n">
        <v>60</v>
      </c>
      <c r="O3" s="12" t="n">
        <f aca="false">AVERAGE(E3:N3)</f>
        <v>62.8</v>
      </c>
    </row>
    <row r="4" customFormat="false" ht="15" hidden="false" customHeight="false" outlineLevel="0" collapsed="false">
      <c r="A4" s="4" t="s">
        <v>4</v>
      </c>
      <c r="B4" s="4" t="n">
        <v>33</v>
      </c>
      <c r="C4" s="8" t="n">
        <v>46</v>
      </c>
      <c r="D4" s="9" t="n">
        <f aca="false">AVERAGE(B4:C4)</f>
        <v>39.5</v>
      </c>
      <c r="E4" s="4" t="n">
        <v>58</v>
      </c>
      <c r="F4" s="4" t="n">
        <v>70</v>
      </c>
      <c r="G4" s="4" t="n">
        <v>60</v>
      </c>
      <c r="H4" s="4" t="n">
        <v>64</v>
      </c>
      <c r="I4" s="4" t="n">
        <v>70</v>
      </c>
      <c r="J4" s="4" t="n">
        <v>65</v>
      </c>
      <c r="K4" s="4" t="n">
        <v>40</v>
      </c>
      <c r="L4" s="4" t="n">
        <v>40</v>
      </c>
      <c r="M4" s="10" t="n">
        <v>10</v>
      </c>
      <c r="N4" s="11" t="n">
        <v>56</v>
      </c>
      <c r="O4" s="12" t="n">
        <f aca="false">AVERAGE(E4:N4)</f>
        <v>53.3</v>
      </c>
    </row>
    <row r="5" customFormat="false" ht="15" hidden="false" customHeight="false" outlineLevel="0" collapsed="false">
      <c r="A5" s="4" t="s">
        <v>5</v>
      </c>
      <c r="B5" s="4" t="n">
        <v>63</v>
      </c>
      <c r="C5" s="8" t="n">
        <v>54.1666666666666</v>
      </c>
      <c r="D5" s="9" t="n">
        <f aca="false">AVERAGE(B5:C5)</f>
        <v>58.5833333333333</v>
      </c>
      <c r="E5" s="4" t="n">
        <v>62</v>
      </c>
      <c r="F5" s="4" t="n">
        <v>60</v>
      </c>
      <c r="G5" s="4" t="n">
        <v>64</v>
      </c>
      <c r="H5" s="4" t="n">
        <v>68</v>
      </c>
      <c r="I5" s="4" t="n">
        <v>70</v>
      </c>
      <c r="J5" s="4" t="n">
        <v>70</v>
      </c>
      <c r="K5" s="4" t="n">
        <v>54</v>
      </c>
      <c r="L5" s="4" t="n">
        <v>55</v>
      </c>
      <c r="M5" s="10" t="n">
        <v>67</v>
      </c>
      <c r="N5" s="11" t="n">
        <v>57</v>
      </c>
      <c r="O5" s="12" t="n">
        <f aca="false">AVERAGE(E5:N5)</f>
        <v>62.7</v>
      </c>
    </row>
    <row r="6" customFormat="false" ht="15" hidden="false" customHeight="false" outlineLevel="0" collapsed="false">
      <c r="A6" s="4" t="s">
        <v>6</v>
      </c>
      <c r="B6" s="4" t="n">
        <v>48</v>
      </c>
      <c r="C6" s="8" t="n">
        <v>44.1666666666666</v>
      </c>
      <c r="D6" s="9" t="n">
        <f aca="false">AVERAGE(B6:C6)</f>
        <v>46.0833333333333</v>
      </c>
      <c r="E6" s="4" t="n">
        <v>64</v>
      </c>
      <c r="F6" s="4" t="n">
        <v>70</v>
      </c>
      <c r="G6" s="4" t="n">
        <v>55</v>
      </c>
      <c r="H6" s="4" t="n">
        <v>70</v>
      </c>
      <c r="I6" s="4" t="n">
        <v>70</v>
      </c>
      <c r="J6" s="4" t="n">
        <v>65</v>
      </c>
      <c r="K6" s="4" t="n">
        <v>50</v>
      </c>
      <c r="L6" s="4" t="n">
        <v>50</v>
      </c>
      <c r="M6" s="10" t="n">
        <v>10</v>
      </c>
      <c r="N6" s="11" t="n">
        <v>57</v>
      </c>
      <c r="O6" s="12" t="n">
        <f aca="false">AVERAGE(E6:N6)</f>
        <v>56.1</v>
      </c>
    </row>
    <row r="7" customFormat="false" ht="15" hidden="false" customHeight="false" outlineLevel="0" collapsed="false">
      <c r="A7" s="4" t="s">
        <v>7</v>
      </c>
      <c r="B7" s="4" t="n">
        <v>62</v>
      </c>
      <c r="C7" s="8" t="n">
        <v>52.5</v>
      </c>
      <c r="D7" s="9" t="n">
        <f aca="false">AVERAGE(B7:C7)</f>
        <v>57.25</v>
      </c>
      <c r="E7" s="4" t="n">
        <v>66</v>
      </c>
      <c r="F7" s="4" t="n">
        <v>70</v>
      </c>
      <c r="G7" s="4" t="n">
        <v>67</v>
      </c>
      <c r="H7" s="4" t="n">
        <v>70</v>
      </c>
      <c r="I7" s="4" t="n">
        <v>70</v>
      </c>
      <c r="J7" s="4" t="n">
        <v>70</v>
      </c>
      <c r="K7" s="4" t="n">
        <v>65</v>
      </c>
      <c r="L7" s="4" t="n">
        <v>65</v>
      </c>
      <c r="M7" s="10" t="n">
        <v>62</v>
      </c>
      <c r="N7" s="11" t="n">
        <v>53</v>
      </c>
      <c r="O7" s="12" t="n">
        <f aca="false">AVERAGE(E7:N7)</f>
        <v>65.8</v>
      </c>
    </row>
    <row r="8" customFormat="false" ht="15" hidden="false" customHeight="false" outlineLevel="0" collapsed="false">
      <c r="A8" s="4" t="s">
        <v>8</v>
      </c>
      <c r="B8" s="4" t="n">
        <v>45</v>
      </c>
      <c r="C8" s="8" t="n">
        <v>51.1666666666666</v>
      </c>
      <c r="D8" s="9" t="n">
        <f aca="false">AVERAGE(B8:C8)</f>
        <v>48.0833333333333</v>
      </c>
      <c r="E8" s="4" t="n">
        <v>64</v>
      </c>
      <c r="F8" s="4" t="n">
        <v>54</v>
      </c>
      <c r="G8" s="4" t="n">
        <v>70</v>
      </c>
      <c r="H8" s="4" t="n">
        <v>70</v>
      </c>
      <c r="I8" s="4" t="n">
        <v>69</v>
      </c>
      <c r="J8" s="4" t="n">
        <v>69</v>
      </c>
      <c r="K8" s="4" t="n">
        <v>70</v>
      </c>
      <c r="L8" s="4" t="n">
        <v>43</v>
      </c>
      <c r="M8" s="10" t="n">
        <v>65</v>
      </c>
      <c r="N8" s="11" t="n">
        <v>52</v>
      </c>
      <c r="O8" s="12" t="n">
        <f aca="false">AVERAGE(E8:N8)</f>
        <v>62.6</v>
      </c>
    </row>
    <row r="9" customFormat="false" ht="15" hidden="false" customHeight="false" outlineLevel="0" collapsed="false">
      <c r="A9" s="4" t="s">
        <v>9</v>
      </c>
      <c r="B9" s="4" t="n">
        <v>53</v>
      </c>
      <c r="C9" s="8" t="n">
        <v>45.5</v>
      </c>
      <c r="D9" s="9" t="n">
        <f aca="false">AVERAGE(B9:C9)</f>
        <v>49.25</v>
      </c>
      <c r="E9" s="4" t="n">
        <v>66</v>
      </c>
      <c r="F9" s="4" t="n">
        <v>64</v>
      </c>
      <c r="G9" s="4" t="n">
        <v>61</v>
      </c>
      <c r="H9" s="4" t="n">
        <v>50</v>
      </c>
      <c r="I9" s="4" t="n">
        <v>70</v>
      </c>
      <c r="J9" s="4" t="n">
        <v>57</v>
      </c>
      <c r="K9" s="4" t="n">
        <v>66</v>
      </c>
      <c r="L9" s="4" t="n">
        <v>62</v>
      </c>
      <c r="M9" s="10" t="n">
        <v>67</v>
      </c>
      <c r="N9" s="11" t="n">
        <v>59</v>
      </c>
      <c r="O9" s="12" t="n">
        <f aca="false">AVERAGE(E9:N9)</f>
        <v>62.2</v>
      </c>
    </row>
    <row r="10" customFormat="false" ht="15" hidden="false" customHeight="false" outlineLevel="0" collapsed="false">
      <c r="A10" s="4" t="s">
        <v>10</v>
      </c>
      <c r="B10" s="4" t="n">
        <v>65</v>
      </c>
      <c r="C10" s="8" t="n">
        <v>51.3333333333333</v>
      </c>
      <c r="D10" s="9" t="n">
        <f aca="false">AVERAGE(B10:C10)</f>
        <v>58.1666666666667</v>
      </c>
      <c r="E10" s="4" t="n">
        <v>64</v>
      </c>
      <c r="F10" s="4" t="n">
        <v>58</v>
      </c>
      <c r="G10" s="4" t="n">
        <v>60</v>
      </c>
      <c r="H10" s="4" t="n">
        <v>62</v>
      </c>
      <c r="I10" s="4" t="n">
        <v>70</v>
      </c>
      <c r="J10" s="4" t="n">
        <v>68</v>
      </c>
      <c r="K10" s="4" t="n">
        <v>55</v>
      </c>
      <c r="L10" s="4" t="n">
        <v>46</v>
      </c>
      <c r="M10" s="10" t="n">
        <v>52</v>
      </c>
      <c r="N10" s="11" t="n">
        <v>60</v>
      </c>
      <c r="O10" s="12" t="n">
        <f aca="false">AVERAGE(E10:N10)</f>
        <v>59.5</v>
      </c>
    </row>
    <row r="11" customFormat="false" ht="15" hidden="false" customHeight="false" outlineLevel="0" collapsed="false">
      <c r="A11" s="4" t="s">
        <v>11</v>
      </c>
      <c r="B11" s="4" t="n">
        <v>57</v>
      </c>
      <c r="C11" s="8" t="n">
        <v>43</v>
      </c>
      <c r="D11" s="9" t="n">
        <f aca="false">AVERAGE(B11:C11)</f>
        <v>50</v>
      </c>
      <c r="E11" s="4" t="n">
        <v>64</v>
      </c>
      <c r="F11" s="4" t="n">
        <v>64</v>
      </c>
      <c r="G11" s="4" t="n">
        <v>60</v>
      </c>
      <c r="H11" s="4" t="n">
        <v>66</v>
      </c>
      <c r="I11" s="4" t="n">
        <v>68</v>
      </c>
      <c r="J11" s="4" t="n">
        <v>60</v>
      </c>
      <c r="K11" s="4" t="n">
        <v>70</v>
      </c>
      <c r="L11" s="4" t="n">
        <v>70</v>
      </c>
      <c r="M11" s="10" t="n">
        <v>70</v>
      </c>
      <c r="N11" s="11" t="n">
        <v>54</v>
      </c>
      <c r="O11" s="12" t="n">
        <f aca="false">AVERAGE(E11:N11)</f>
        <v>64.6</v>
      </c>
    </row>
    <row r="12" customFormat="false" ht="15" hidden="false" customHeight="false" outlineLevel="0" collapsed="false">
      <c r="A12" s="4" t="s">
        <v>12</v>
      </c>
      <c r="B12" s="4" t="n">
        <v>46</v>
      </c>
      <c r="C12" s="8" t="n">
        <v>40.8333333333333</v>
      </c>
      <c r="D12" s="9" t="n">
        <f aca="false">AVERAGE(B12:C12)</f>
        <v>43.4166666666667</v>
      </c>
      <c r="E12" s="4" t="n">
        <v>68</v>
      </c>
      <c r="F12" s="4" t="n">
        <v>58</v>
      </c>
      <c r="G12" s="4" t="n">
        <v>25</v>
      </c>
      <c r="H12" s="4" t="n">
        <v>62</v>
      </c>
      <c r="I12" s="4" t="n">
        <v>70</v>
      </c>
      <c r="J12" s="4" t="n">
        <v>68</v>
      </c>
      <c r="K12" s="4" t="n">
        <v>40</v>
      </c>
      <c r="L12" s="4" t="n">
        <v>40</v>
      </c>
      <c r="M12" s="10" t="n">
        <v>40</v>
      </c>
      <c r="N12" s="11" t="n">
        <v>51</v>
      </c>
      <c r="O12" s="12" t="n">
        <f aca="false">AVERAGE(E12:N12)</f>
        <v>52.2</v>
      </c>
    </row>
    <row r="13" customFormat="false" ht="15" hidden="false" customHeight="false" outlineLevel="0" collapsed="false">
      <c r="A13" s="4" t="s">
        <v>13</v>
      </c>
      <c r="B13" s="4" t="n">
        <v>55</v>
      </c>
      <c r="C13" s="8" t="n">
        <v>56.6666666666666</v>
      </c>
      <c r="D13" s="9" t="n">
        <f aca="false">AVERAGE(B13:C13)</f>
        <v>55.8333333333333</v>
      </c>
      <c r="E13" s="4" t="n">
        <v>53</v>
      </c>
      <c r="F13" s="4" t="n">
        <v>60</v>
      </c>
      <c r="G13" s="4" t="n">
        <v>70</v>
      </c>
      <c r="H13" s="4" t="n">
        <v>60</v>
      </c>
      <c r="I13" s="4" t="n">
        <v>68</v>
      </c>
      <c r="J13" s="4" t="n">
        <v>61</v>
      </c>
      <c r="K13" s="4" t="n">
        <v>60</v>
      </c>
      <c r="L13" s="4" t="n">
        <v>63</v>
      </c>
      <c r="M13" s="10" t="n">
        <v>67</v>
      </c>
      <c r="N13" s="11" t="n">
        <v>57</v>
      </c>
      <c r="O13" s="12" t="n">
        <f aca="false">AVERAGE(E13:N13)</f>
        <v>61.9</v>
      </c>
    </row>
    <row r="14" customFormat="false" ht="15" hidden="false" customHeight="false" outlineLevel="0" collapsed="false">
      <c r="A14" s="4" t="s">
        <v>14</v>
      </c>
      <c r="B14" s="4" t="n">
        <v>45</v>
      </c>
      <c r="C14" s="8" t="n">
        <v>45</v>
      </c>
      <c r="D14" s="9" t="n">
        <f aca="false">AVERAGE(B14:C14)</f>
        <v>45</v>
      </c>
      <c r="E14" s="4" t="n">
        <v>60</v>
      </c>
      <c r="F14" s="4" t="n">
        <v>58</v>
      </c>
      <c r="G14" s="4" t="n">
        <v>52</v>
      </c>
      <c r="H14" s="4" t="n">
        <v>70</v>
      </c>
      <c r="I14" s="4" t="n">
        <v>70</v>
      </c>
      <c r="J14" s="4" t="n">
        <v>59</v>
      </c>
      <c r="K14" s="4" t="n">
        <v>40</v>
      </c>
      <c r="L14" s="4" t="n">
        <v>40</v>
      </c>
      <c r="M14" s="10" t="n">
        <v>10</v>
      </c>
      <c r="N14" s="11" t="n">
        <v>57</v>
      </c>
      <c r="O14" s="12" t="n">
        <f aca="false">AVERAGE(E14:N14)</f>
        <v>51.6</v>
      </c>
    </row>
    <row r="15" customFormat="false" ht="15" hidden="false" customHeight="false" outlineLevel="0" collapsed="false">
      <c r="A15" s="4" t="s">
        <v>15</v>
      </c>
      <c r="B15" s="4" t="n">
        <v>65</v>
      </c>
      <c r="C15" s="8" t="n">
        <v>44.6666666666666</v>
      </c>
      <c r="D15" s="9" t="n">
        <f aca="false">AVERAGE(B15:C15)</f>
        <v>54.8333333333333</v>
      </c>
      <c r="E15" s="4" t="n">
        <v>62</v>
      </c>
      <c r="F15" s="4" t="n">
        <v>70</v>
      </c>
      <c r="G15" s="4" t="n">
        <v>70</v>
      </c>
      <c r="H15" s="4" t="n">
        <v>62</v>
      </c>
      <c r="I15" s="4" t="n">
        <v>70</v>
      </c>
      <c r="J15" s="4" t="n">
        <v>65</v>
      </c>
      <c r="K15" s="4" t="n">
        <v>65</v>
      </c>
      <c r="L15" s="4" t="n">
        <v>61</v>
      </c>
      <c r="M15" s="10" t="n">
        <v>70</v>
      </c>
      <c r="N15" s="11" t="n">
        <v>50</v>
      </c>
      <c r="O15" s="12" t="n">
        <f aca="false">AVERAGE(E15:N15)</f>
        <v>64.5</v>
      </c>
    </row>
    <row r="16" customFormat="false" ht="15" hidden="false" customHeight="false" outlineLevel="0" collapsed="false">
      <c r="A16" s="4" t="s">
        <v>16</v>
      </c>
      <c r="B16" s="4" t="n">
        <v>62</v>
      </c>
      <c r="C16" s="8" t="n">
        <v>40.8333333333333</v>
      </c>
      <c r="D16" s="9" t="n">
        <f aca="false">AVERAGE(B16:C16)</f>
        <v>51.4166666666667</v>
      </c>
      <c r="E16" s="4" t="n">
        <v>62</v>
      </c>
      <c r="F16" s="4" t="n">
        <v>63</v>
      </c>
      <c r="G16" s="4" t="n">
        <v>55</v>
      </c>
      <c r="H16" s="4" t="n">
        <v>65</v>
      </c>
      <c r="I16" s="4" t="n">
        <v>67</v>
      </c>
      <c r="J16" s="4" t="n">
        <v>58</v>
      </c>
      <c r="K16" s="4" t="n">
        <v>60</v>
      </c>
      <c r="L16" s="4" t="n">
        <v>57</v>
      </c>
      <c r="M16" s="10" t="n">
        <v>55</v>
      </c>
      <c r="N16" s="11" t="n">
        <v>50</v>
      </c>
      <c r="O16" s="12" t="n">
        <f aca="false">AVERAGE(E16:N16)</f>
        <v>59.2</v>
      </c>
    </row>
    <row r="17" customFormat="false" ht="15" hidden="false" customHeight="false" outlineLevel="0" collapsed="false">
      <c r="A17" s="4" t="s">
        <v>17</v>
      </c>
      <c r="B17" s="4" t="n">
        <v>47</v>
      </c>
      <c r="C17" s="8" t="n">
        <v>50.3333333333333</v>
      </c>
      <c r="D17" s="9" t="n">
        <f aca="false">AVERAGE(B17:C17)</f>
        <v>48.6666666666667</v>
      </c>
      <c r="E17" s="4" t="n">
        <v>70</v>
      </c>
      <c r="F17" s="4" t="n">
        <v>70</v>
      </c>
      <c r="G17" s="4" t="n">
        <v>10</v>
      </c>
      <c r="H17" s="4" t="n">
        <v>70</v>
      </c>
      <c r="I17" s="4" t="n">
        <v>10</v>
      </c>
      <c r="J17" s="4" t="n">
        <v>58</v>
      </c>
      <c r="K17" s="4" t="n">
        <v>50</v>
      </c>
      <c r="L17" s="4" t="n">
        <v>66</v>
      </c>
      <c r="M17" s="10" t="n">
        <v>53</v>
      </c>
      <c r="N17" s="11" t="n">
        <v>56</v>
      </c>
      <c r="O17" s="12" t="n">
        <f aca="false">AVERAGE(E17:N17)</f>
        <v>51.3</v>
      </c>
    </row>
    <row r="18" customFormat="false" ht="15" hidden="false" customHeight="false" outlineLevel="0" collapsed="false">
      <c r="A18" s="4" t="s">
        <v>18</v>
      </c>
      <c r="B18" s="4" t="n">
        <v>47</v>
      </c>
      <c r="C18" s="8" t="n">
        <v>42.8333333333333</v>
      </c>
      <c r="D18" s="9" t="n">
        <f aca="false">AVERAGE(B18:C18)</f>
        <v>44.9166666666667</v>
      </c>
      <c r="E18" s="4" t="n">
        <v>66</v>
      </c>
      <c r="F18" s="4" t="n">
        <v>59</v>
      </c>
      <c r="G18" s="4" t="n">
        <v>25</v>
      </c>
      <c r="H18" s="4" t="n">
        <v>70</v>
      </c>
      <c r="I18" s="4" t="n">
        <v>68</v>
      </c>
      <c r="J18" s="4" t="n">
        <v>65</v>
      </c>
      <c r="K18" s="4" t="n">
        <v>61</v>
      </c>
      <c r="L18" s="4" t="n">
        <v>42</v>
      </c>
      <c r="M18" s="10" t="n">
        <v>59</v>
      </c>
      <c r="N18" s="11" t="n">
        <v>52</v>
      </c>
      <c r="O18" s="12" t="n">
        <f aca="false">AVERAGE(E18:N18)</f>
        <v>56.7</v>
      </c>
    </row>
    <row r="19" customFormat="false" ht="15" hidden="false" customHeight="false" outlineLevel="0" collapsed="false">
      <c r="A19" s="4" t="s">
        <v>19</v>
      </c>
      <c r="B19" s="4" t="n">
        <v>49</v>
      </c>
      <c r="C19" s="13" t="n">
        <v>36.5</v>
      </c>
      <c r="D19" s="9" t="n">
        <f aca="false">AVERAGE(B19:C19)</f>
        <v>42.75</v>
      </c>
      <c r="E19" s="4" t="n">
        <v>70</v>
      </c>
      <c r="F19" s="4" t="n">
        <v>67</v>
      </c>
      <c r="G19" s="4" t="n">
        <v>52</v>
      </c>
      <c r="H19" s="4" t="n">
        <v>10</v>
      </c>
      <c r="I19" s="4" t="n">
        <v>70</v>
      </c>
      <c r="J19" s="4" t="n">
        <v>70</v>
      </c>
      <c r="K19" s="4" t="n">
        <v>56</v>
      </c>
      <c r="L19" s="4" t="n">
        <v>53</v>
      </c>
      <c r="M19" s="10" t="n">
        <v>69</v>
      </c>
      <c r="N19" s="11" t="n">
        <v>55</v>
      </c>
      <c r="O19" s="12" t="n">
        <f aca="false">AVERAGE(E19:N19)</f>
        <v>57.2</v>
      </c>
    </row>
    <row r="20" customFormat="false" ht="15" hidden="false" customHeight="false" outlineLevel="0" collapsed="false">
      <c r="A20" s="4" t="s">
        <v>20</v>
      </c>
      <c r="B20" s="4" t="n">
        <v>52</v>
      </c>
      <c r="C20" s="13" t="n">
        <v>38.6666666666666</v>
      </c>
      <c r="D20" s="9" t="n">
        <f aca="false">AVERAGE(B20:C20)</f>
        <v>45.3333333333333</v>
      </c>
      <c r="E20" s="4" t="n">
        <v>60</v>
      </c>
      <c r="F20" s="4" t="n">
        <v>67</v>
      </c>
      <c r="G20" s="4" t="n">
        <v>52</v>
      </c>
      <c r="H20" s="4" t="n">
        <v>66</v>
      </c>
      <c r="I20" s="4" t="n">
        <v>70</v>
      </c>
      <c r="J20" s="4" t="n">
        <v>69</v>
      </c>
      <c r="K20" s="4" t="n">
        <v>70</v>
      </c>
      <c r="L20" s="4" t="n">
        <v>70</v>
      </c>
      <c r="M20" s="10" t="n">
        <v>59</v>
      </c>
      <c r="N20" s="11" t="n">
        <v>50</v>
      </c>
      <c r="O20" s="12" t="n">
        <f aca="false">AVERAGE(E20:N20)</f>
        <v>63.3</v>
      </c>
    </row>
    <row r="21" customFormat="false" ht="15" hidden="false" customHeight="false" outlineLevel="0" collapsed="false">
      <c r="A21" s="4" t="s">
        <v>21</v>
      </c>
      <c r="B21" s="4" t="n">
        <v>56</v>
      </c>
      <c r="C21" s="8" t="n">
        <v>48.8333333333333</v>
      </c>
      <c r="D21" s="9" t="n">
        <f aca="false">AVERAGE(B21:C21)</f>
        <v>52.4166666666667</v>
      </c>
      <c r="E21" s="4" t="n">
        <v>64</v>
      </c>
      <c r="F21" s="4" t="n">
        <v>59</v>
      </c>
      <c r="G21" s="4" t="n">
        <v>60</v>
      </c>
      <c r="H21" s="4" t="n">
        <v>66</v>
      </c>
      <c r="I21" s="4" t="n">
        <v>68</v>
      </c>
      <c r="J21" s="4" t="n">
        <v>68</v>
      </c>
      <c r="K21" s="4" t="n">
        <v>50</v>
      </c>
      <c r="L21" s="4" t="n">
        <v>51</v>
      </c>
      <c r="M21" s="10" t="n">
        <v>49</v>
      </c>
      <c r="N21" s="11" t="n">
        <v>59</v>
      </c>
      <c r="O21" s="12" t="n">
        <f aca="false">AVERAGE(E21:N21)</f>
        <v>59.4</v>
      </c>
    </row>
    <row r="22" customFormat="false" ht="15" hidden="false" customHeight="false" outlineLevel="0" collapsed="false">
      <c r="A22" s="4" t="s">
        <v>22</v>
      </c>
      <c r="B22" s="4" t="n">
        <v>59</v>
      </c>
      <c r="C22" s="8" t="n">
        <v>53.6666666666666</v>
      </c>
      <c r="D22" s="9" t="n">
        <f aca="false">AVERAGE(B22:C22)</f>
        <v>56.3333333333333</v>
      </c>
      <c r="E22" s="4" t="n">
        <v>60</v>
      </c>
      <c r="F22" s="4" t="n">
        <v>70</v>
      </c>
      <c r="G22" s="4" t="n">
        <v>64</v>
      </c>
      <c r="H22" s="4" t="n">
        <v>68</v>
      </c>
      <c r="I22" s="4" t="n">
        <v>70</v>
      </c>
      <c r="J22" s="4" t="n">
        <v>70</v>
      </c>
      <c r="K22" s="4" t="n">
        <v>67</v>
      </c>
      <c r="L22" s="4" t="n">
        <v>69</v>
      </c>
      <c r="M22" s="10" t="n">
        <v>67</v>
      </c>
      <c r="N22" s="11" t="n">
        <v>54</v>
      </c>
      <c r="O22" s="12" t="n">
        <f aca="false">AVERAGE(E22:N22)</f>
        <v>65.9</v>
      </c>
    </row>
    <row r="23" customFormat="false" ht="15" hidden="false" customHeight="false" outlineLevel="0" collapsed="false">
      <c r="A23" s="4" t="s">
        <v>23</v>
      </c>
      <c r="B23" s="4" t="n">
        <v>43</v>
      </c>
      <c r="C23" s="13" t="n">
        <v>36.8333333333333</v>
      </c>
      <c r="D23" s="9" t="n">
        <f aca="false">AVERAGE(B23:C23)</f>
        <v>39.9166666666667</v>
      </c>
      <c r="E23" s="4" t="n">
        <v>40</v>
      </c>
      <c r="F23" s="4" t="n">
        <v>63</v>
      </c>
      <c r="G23" s="4" t="n">
        <v>55</v>
      </c>
      <c r="H23" s="4" t="n">
        <v>65</v>
      </c>
      <c r="I23" s="4" t="n">
        <v>67</v>
      </c>
      <c r="J23" s="4" t="n">
        <v>59</v>
      </c>
      <c r="K23" s="4" t="n">
        <v>40</v>
      </c>
      <c r="L23" s="4" t="n">
        <v>35</v>
      </c>
      <c r="M23" s="10" t="n">
        <v>33</v>
      </c>
      <c r="N23" s="11" t="n">
        <v>50</v>
      </c>
      <c r="O23" s="12" t="n">
        <f aca="false">AVERAGE(E23:N23)</f>
        <v>50.7</v>
      </c>
    </row>
    <row r="24" customFormat="false" ht="15" hidden="false" customHeight="false" outlineLevel="0" collapsed="false">
      <c r="A24" s="4" t="s">
        <v>24</v>
      </c>
      <c r="B24" s="4" t="n">
        <v>56</v>
      </c>
      <c r="C24" s="8" t="n">
        <v>41.8333333333333</v>
      </c>
      <c r="D24" s="9" t="n">
        <f aca="false">AVERAGE(B24:C24)</f>
        <v>48.9166666666667</v>
      </c>
      <c r="E24" s="4" t="n">
        <v>60</v>
      </c>
      <c r="F24" s="4" t="n">
        <v>68</v>
      </c>
      <c r="G24" s="4" t="n">
        <v>52</v>
      </c>
      <c r="H24" s="4" t="n">
        <v>66</v>
      </c>
      <c r="I24" s="4" t="n">
        <v>70</v>
      </c>
      <c r="J24" s="4" t="n">
        <v>70</v>
      </c>
      <c r="K24" s="4" t="n">
        <v>53</v>
      </c>
      <c r="L24" s="4" t="n">
        <v>61</v>
      </c>
      <c r="M24" s="10" t="n">
        <v>68</v>
      </c>
      <c r="N24" s="11" t="n">
        <v>53</v>
      </c>
      <c r="O24" s="12" t="n">
        <f aca="false">AVERAGE(E24:N24)</f>
        <v>62.1</v>
      </c>
    </row>
    <row r="25" customFormat="false" ht="15" hidden="false" customHeight="false" outlineLevel="0" collapsed="false">
      <c r="A25" s="4" t="s">
        <v>25</v>
      </c>
      <c r="B25" s="4" t="n">
        <v>50</v>
      </c>
      <c r="C25" s="8" t="n">
        <v>45.1666666666666</v>
      </c>
      <c r="D25" s="9" t="n">
        <f aca="false">AVERAGE(B25:C25)</f>
        <v>47.5833333333333</v>
      </c>
      <c r="E25" s="4" t="n">
        <v>60</v>
      </c>
      <c r="F25" s="4" t="n">
        <v>64</v>
      </c>
      <c r="G25" s="4" t="n">
        <v>68</v>
      </c>
      <c r="H25" s="4" t="n">
        <v>68</v>
      </c>
      <c r="I25" s="4" t="n">
        <v>57</v>
      </c>
      <c r="J25" s="4" t="n">
        <v>60</v>
      </c>
      <c r="K25" s="4" t="n">
        <v>48</v>
      </c>
      <c r="L25" s="4" t="n">
        <v>45</v>
      </c>
      <c r="M25" s="10" t="n">
        <v>40</v>
      </c>
      <c r="N25" s="11" t="n">
        <v>55</v>
      </c>
      <c r="O25" s="12" t="n">
        <f aca="false">AVERAGE(E25:N25)</f>
        <v>56.5</v>
      </c>
    </row>
    <row r="26" customFormat="false" ht="15" hidden="false" customHeight="false" outlineLevel="0" collapsed="false">
      <c r="A26" s="4" t="s">
        <v>26</v>
      </c>
      <c r="B26" s="4" t="n">
        <v>52</v>
      </c>
      <c r="C26" s="8" t="n">
        <v>46.6666666666666</v>
      </c>
      <c r="D26" s="9" t="n">
        <f aca="false">AVERAGE(B26:C26)</f>
        <v>49.3333333333333</v>
      </c>
      <c r="E26" s="4" t="n">
        <v>64</v>
      </c>
      <c r="F26" s="4" t="n">
        <v>66</v>
      </c>
      <c r="G26" s="4" t="n">
        <v>65</v>
      </c>
      <c r="H26" s="4" t="n">
        <v>70</v>
      </c>
      <c r="I26" s="4" t="n">
        <v>70</v>
      </c>
      <c r="J26" s="4" t="n">
        <v>69</v>
      </c>
      <c r="K26" s="4" t="n">
        <v>69</v>
      </c>
      <c r="L26" s="4" t="n">
        <v>70</v>
      </c>
      <c r="M26" s="10" t="n">
        <v>68</v>
      </c>
      <c r="N26" s="11" t="n">
        <v>58</v>
      </c>
      <c r="O26" s="12" t="n">
        <f aca="false">AVERAGE(E26:N26)</f>
        <v>66.9</v>
      </c>
    </row>
    <row r="27" customFormat="false" ht="15" hidden="false" customHeight="false" outlineLevel="0" collapsed="false">
      <c r="A27" s="4" t="s">
        <v>27</v>
      </c>
      <c r="B27" s="4" t="n">
        <v>43</v>
      </c>
      <c r="C27" s="8" t="n">
        <v>57.8333333333333</v>
      </c>
      <c r="D27" s="9" t="n">
        <f aca="false">AVERAGE(B27:C27)</f>
        <v>50.4166666666667</v>
      </c>
      <c r="E27" s="4" t="n">
        <v>64</v>
      </c>
      <c r="F27" s="4" t="n">
        <v>66</v>
      </c>
      <c r="G27" s="4" t="n">
        <v>64</v>
      </c>
      <c r="H27" s="4" t="n">
        <v>68</v>
      </c>
      <c r="I27" s="4" t="n">
        <v>68</v>
      </c>
      <c r="J27" s="4" t="n">
        <v>70</v>
      </c>
      <c r="K27" s="4" t="n">
        <v>64</v>
      </c>
      <c r="L27" s="4" t="n">
        <v>59</v>
      </c>
      <c r="M27" s="10" t="n">
        <v>70</v>
      </c>
      <c r="N27" s="11" t="n">
        <v>52</v>
      </c>
      <c r="O27" s="12" t="n">
        <f aca="false">AVERAGE(E27:N27)</f>
        <v>64.5</v>
      </c>
    </row>
    <row r="28" customFormat="false" ht="15" hidden="false" customHeight="false" outlineLevel="0" collapsed="false">
      <c r="A28" s="4" t="s">
        <v>28</v>
      </c>
      <c r="B28" s="4" t="n">
        <v>52</v>
      </c>
      <c r="C28" s="8" t="n">
        <v>46.1666666666666</v>
      </c>
      <c r="D28" s="9" t="n">
        <f aca="false">AVERAGE(B28:C28)</f>
        <v>49.0833333333333</v>
      </c>
      <c r="E28" s="4" t="n">
        <v>64</v>
      </c>
      <c r="F28" s="4" t="n">
        <v>70</v>
      </c>
      <c r="G28" s="4" t="n">
        <v>60</v>
      </c>
      <c r="H28" s="4" t="n">
        <v>64</v>
      </c>
      <c r="I28" s="4" t="n">
        <v>57</v>
      </c>
      <c r="J28" s="4" t="n">
        <v>65</v>
      </c>
      <c r="K28" s="4" t="n">
        <v>59</v>
      </c>
      <c r="L28" s="4" t="n">
        <v>43</v>
      </c>
      <c r="M28" s="10" t="n">
        <v>10</v>
      </c>
      <c r="N28" s="11" t="n">
        <v>58</v>
      </c>
      <c r="O28" s="12" t="n">
        <f aca="false">AVERAGE(E28:N28)</f>
        <v>55</v>
      </c>
    </row>
    <row r="29" customFormat="false" ht="15" hidden="false" customHeight="false" outlineLevel="0" collapsed="false">
      <c r="A29" s="4" t="s">
        <v>29</v>
      </c>
      <c r="B29" s="4" t="n">
        <v>60</v>
      </c>
      <c r="C29" s="8" t="n">
        <v>43.3333333333333</v>
      </c>
      <c r="D29" s="9" t="n">
        <f aca="false">AVERAGE(B29:C29)</f>
        <v>51.6666666666667</v>
      </c>
      <c r="E29" s="4" t="n">
        <v>70</v>
      </c>
      <c r="F29" s="4" t="n">
        <v>70</v>
      </c>
      <c r="G29" s="4" t="n">
        <v>69</v>
      </c>
      <c r="H29" s="4" t="n">
        <v>66</v>
      </c>
      <c r="I29" s="4" t="n">
        <v>68</v>
      </c>
      <c r="J29" s="4" t="n">
        <v>55</v>
      </c>
      <c r="K29" s="4" t="n">
        <v>60</v>
      </c>
      <c r="L29" s="4" t="n">
        <v>59</v>
      </c>
      <c r="M29" s="10" t="n">
        <v>68</v>
      </c>
      <c r="N29" s="11" t="n">
        <v>52</v>
      </c>
      <c r="O29" s="12" t="n">
        <f aca="false">AVERAGE(E29:N29)</f>
        <v>63.7</v>
      </c>
    </row>
    <row r="30" customFormat="false" ht="15" hidden="false" customHeight="false" outlineLevel="0" collapsed="false">
      <c r="A30" s="4" t="s">
        <v>30</v>
      </c>
      <c r="B30" s="4" t="n">
        <v>39</v>
      </c>
      <c r="C30" s="8" t="n">
        <v>52</v>
      </c>
      <c r="D30" s="9" t="n">
        <f aca="false">AVERAGE(B30:C30)</f>
        <v>45.5</v>
      </c>
      <c r="E30" s="4" t="n">
        <v>70</v>
      </c>
      <c r="F30" s="4" t="n">
        <v>70</v>
      </c>
      <c r="G30" s="4" t="n">
        <v>67</v>
      </c>
      <c r="H30" s="4" t="n">
        <v>10</v>
      </c>
      <c r="I30" s="4" t="n">
        <v>70</v>
      </c>
      <c r="J30" s="4" t="n">
        <v>70</v>
      </c>
      <c r="K30" s="4" t="n">
        <v>50</v>
      </c>
      <c r="L30" s="4" t="n">
        <v>50</v>
      </c>
      <c r="M30" s="10" t="n">
        <v>60</v>
      </c>
      <c r="N30" s="11" t="n">
        <v>58</v>
      </c>
      <c r="O30" s="12" t="n">
        <f aca="false">AVERAGE(E30:N30)</f>
        <v>57.5</v>
      </c>
    </row>
    <row r="31" customFormat="false" ht="15" hidden="false" customHeight="false" outlineLevel="0" collapsed="false">
      <c r="A31" s="4" t="s">
        <v>31</v>
      </c>
      <c r="B31" s="4" t="n">
        <v>43</v>
      </c>
      <c r="C31" s="8" t="n">
        <v>48</v>
      </c>
      <c r="D31" s="9" t="n">
        <f aca="false">AVERAGE(B31:C31)</f>
        <v>45.5</v>
      </c>
      <c r="E31" s="4" t="n">
        <v>67</v>
      </c>
      <c r="F31" s="4" t="n">
        <v>70</v>
      </c>
      <c r="G31" s="4" t="n">
        <v>64</v>
      </c>
      <c r="H31" s="4" t="n">
        <v>60</v>
      </c>
      <c r="I31" s="4" t="n">
        <v>70</v>
      </c>
      <c r="J31" s="4" t="n">
        <v>61</v>
      </c>
      <c r="K31" s="4" t="n">
        <v>58</v>
      </c>
      <c r="L31" s="4" t="n">
        <v>69</v>
      </c>
      <c r="M31" s="10" t="n">
        <v>70</v>
      </c>
      <c r="N31" s="11" t="n">
        <v>50</v>
      </c>
      <c r="O31" s="12" t="n">
        <f aca="false">AVERAGE(E31:N31)</f>
        <v>63.9</v>
      </c>
    </row>
    <row r="32" customFormat="false" ht="15" hidden="false" customHeight="false" outlineLevel="0" collapsed="false">
      <c r="A32" s="4" t="s">
        <v>32</v>
      </c>
      <c r="B32" s="4" t="n">
        <v>47</v>
      </c>
      <c r="C32" s="8" t="n">
        <v>43.8333333333333</v>
      </c>
      <c r="D32" s="9" t="n">
        <f aca="false">AVERAGE(B32:C32)</f>
        <v>45.4166666666667</v>
      </c>
      <c r="E32" s="4" t="n">
        <v>68</v>
      </c>
      <c r="F32" s="4" t="n">
        <v>54</v>
      </c>
      <c r="G32" s="4" t="n">
        <v>70</v>
      </c>
      <c r="H32" s="4" t="n">
        <v>70</v>
      </c>
      <c r="I32" s="4" t="n">
        <v>69</v>
      </c>
      <c r="J32" s="4" t="n">
        <v>69</v>
      </c>
      <c r="K32" s="4" t="n">
        <v>61</v>
      </c>
      <c r="L32" s="4" t="n">
        <v>61</v>
      </c>
      <c r="M32" s="10" t="n">
        <v>40</v>
      </c>
      <c r="N32" s="11" t="n">
        <v>52</v>
      </c>
      <c r="O32" s="12" t="n">
        <f aca="false">AVERAGE(E32:N32)</f>
        <v>61.4</v>
      </c>
    </row>
    <row r="33" customFormat="false" ht="15" hidden="false" customHeight="false" outlineLevel="0" collapsed="false">
      <c r="A33" s="4" t="s">
        <v>33</v>
      </c>
      <c r="B33" s="4" t="n">
        <v>50</v>
      </c>
      <c r="C33" s="8" t="n">
        <v>47.8333333333333</v>
      </c>
      <c r="D33" s="9" t="n">
        <f aca="false">AVERAGE(B33:C33)</f>
        <v>48.9166666666667</v>
      </c>
      <c r="E33" s="4" t="n">
        <v>70</v>
      </c>
      <c r="F33" s="4" t="n">
        <v>70</v>
      </c>
      <c r="G33" s="4" t="n">
        <v>69</v>
      </c>
      <c r="H33" s="4" t="n">
        <v>62</v>
      </c>
      <c r="I33" s="4" t="n">
        <v>68</v>
      </c>
      <c r="J33" s="4" t="n">
        <v>55</v>
      </c>
      <c r="K33" s="4" t="n">
        <v>64</v>
      </c>
      <c r="L33" s="4" t="n">
        <v>53</v>
      </c>
      <c r="M33" s="10" t="n">
        <v>68</v>
      </c>
      <c r="N33" s="11" t="n">
        <v>57</v>
      </c>
      <c r="O33" s="12" t="n">
        <f aca="false">AVERAGE(E33:N33)</f>
        <v>63.6</v>
      </c>
    </row>
    <row r="34" customFormat="false" ht="15" hidden="false" customHeight="false" outlineLevel="0" collapsed="false">
      <c r="A34" s="4" t="s">
        <v>34</v>
      </c>
      <c r="B34" s="4" t="n">
        <v>45</v>
      </c>
      <c r="C34" s="8" t="n">
        <v>44</v>
      </c>
      <c r="D34" s="9" t="n">
        <f aca="false">AVERAGE(B34:C34)</f>
        <v>44.5</v>
      </c>
      <c r="E34" s="4" t="n">
        <v>60</v>
      </c>
      <c r="F34" s="4" t="n">
        <v>66</v>
      </c>
      <c r="G34" s="4" t="n">
        <v>65</v>
      </c>
      <c r="H34" s="4" t="n">
        <v>70</v>
      </c>
      <c r="I34" s="4" t="n">
        <v>70</v>
      </c>
      <c r="J34" s="4" t="n">
        <v>70</v>
      </c>
      <c r="K34" s="4" t="n">
        <v>70</v>
      </c>
      <c r="L34" s="4" t="n">
        <v>70</v>
      </c>
      <c r="M34" s="10" t="n">
        <v>68</v>
      </c>
      <c r="N34" s="11" t="n">
        <v>56</v>
      </c>
      <c r="O34" s="12" t="n">
        <f aca="false">AVERAGE(E34:N34)</f>
        <v>66.5</v>
      </c>
    </row>
    <row r="35" customFormat="false" ht="15" hidden="false" customHeight="false" outlineLevel="0" collapsed="false">
      <c r="A35" s="4" t="s">
        <v>35</v>
      </c>
      <c r="B35" s="4" t="n">
        <v>55</v>
      </c>
      <c r="C35" s="8" t="n">
        <v>44.3333333333333</v>
      </c>
      <c r="D35" s="9" t="n">
        <f aca="false">AVERAGE(B35:C35)</f>
        <v>49.6666666666667</v>
      </c>
      <c r="E35" s="4" t="n">
        <v>70</v>
      </c>
      <c r="F35" s="4" t="n">
        <v>70</v>
      </c>
      <c r="G35" s="4" t="n">
        <v>70</v>
      </c>
      <c r="H35" s="4" t="n">
        <v>70</v>
      </c>
      <c r="I35" s="4" t="n">
        <v>70</v>
      </c>
      <c r="J35" s="4" t="n">
        <v>63</v>
      </c>
      <c r="K35" s="4" t="n">
        <v>70</v>
      </c>
      <c r="L35" s="4" t="n">
        <v>69</v>
      </c>
      <c r="M35" s="10" t="n">
        <v>69</v>
      </c>
      <c r="N35" s="11" t="n">
        <v>51</v>
      </c>
      <c r="O35" s="12" t="n">
        <f aca="false">AVERAGE(E35:N35)</f>
        <v>67.2</v>
      </c>
    </row>
    <row r="36" customFormat="false" ht="15" hidden="false" customHeight="false" outlineLevel="0" collapsed="false">
      <c r="A36" s="4" t="s">
        <v>36</v>
      </c>
      <c r="B36" s="4" t="n">
        <v>55</v>
      </c>
      <c r="C36" s="8" t="n">
        <v>41</v>
      </c>
      <c r="D36" s="9" t="n">
        <f aca="false">AVERAGE(B36:C36)</f>
        <v>48</v>
      </c>
      <c r="E36" s="4" t="n">
        <v>67</v>
      </c>
      <c r="F36" s="4" t="n">
        <v>58</v>
      </c>
      <c r="G36" s="4" t="n">
        <v>60</v>
      </c>
      <c r="H36" s="4" t="n">
        <v>68</v>
      </c>
      <c r="I36" s="4" t="n">
        <v>64</v>
      </c>
      <c r="J36" s="14"/>
      <c r="K36" s="4" t="n">
        <v>59</v>
      </c>
      <c r="L36" s="4" t="n">
        <v>61</v>
      </c>
      <c r="M36" s="10" t="n">
        <v>53</v>
      </c>
      <c r="N36" s="11" t="n">
        <v>56</v>
      </c>
      <c r="O36" s="12" t="n">
        <f aca="false">AVERAGE(E36:N36)</f>
        <v>60.6666666666667</v>
      </c>
    </row>
    <row r="37" customFormat="false" ht="15" hidden="false" customHeight="false" outlineLevel="0" collapsed="false">
      <c r="A37" s="4" t="s">
        <v>37</v>
      </c>
      <c r="B37" s="4" t="n">
        <v>48</v>
      </c>
      <c r="C37" s="8" t="n">
        <v>44</v>
      </c>
      <c r="D37" s="9" t="n">
        <f aca="false">AVERAGE(B37:C37)</f>
        <v>46</v>
      </c>
      <c r="E37" s="4" t="n">
        <v>60</v>
      </c>
      <c r="F37" s="4" t="n">
        <v>68</v>
      </c>
      <c r="G37" s="4" t="n">
        <v>40</v>
      </c>
      <c r="H37" s="4" t="n">
        <v>70</v>
      </c>
      <c r="I37" s="4" t="n">
        <v>70</v>
      </c>
      <c r="J37" s="4" t="n">
        <v>70</v>
      </c>
      <c r="K37" s="4" t="n">
        <v>47</v>
      </c>
      <c r="L37" s="4" t="n">
        <v>34</v>
      </c>
      <c r="M37" s="10" t="n">
        <v>66</v>
      </c>
      <c r="N37" s="11" t="n">
        <v>52</v>
      </c>
      <c r="O37" s="12" t="n">
        <f aca="false">AVERAGE(E37:N37)</f>
        <v>57.7</v>
      </c>
    </row>
    <row r="38" customFormat="false" ht="15" hidden="false" customHeight="false" outlineLevel="0" collapsed="false">
      <c r="A38" s="4" t="s">
        <v>38</v>
      </c>
      <c r="B38" s="4" t="n">
        <v>49</v>
      </c>
      <c r="C38" s="8" t="n">
        <v>57.3333333333333</v>
      </c>
      <c r="D38" s="9" t="n">
        <f aca="false">AVERAGE(B38:C38)</f>
        <v>53.1666666666667</v>
      </c>
      <c r="E38" s="4" t="n">
        <v>70</v>
      </c>
      <c r="F38" s="4" t="n">
        <v>64</v>
      </c>
      <c r="G38" s="4" t="n">
        <v>55</v>
      </c>
      <c r="H38" s="4" t="n">
        <v>70</v>
      </c>
      <c r="I38" s="4" t="n">
        <v>70</v>
      </c>
      <c r="J38" s="4" t="n">
        <v>55</v>
      </c>
      <c r="K38" s="4" t="n">
        <v>63</v>
      </c>
      <c r="L38" s="4" t="n">
        <v>57</v>
      </c>
      <c r="M38" s="10" t="n">
        <v>68</v>
      </c>
      <c r="N38" s="11" t="n">
        <v>54</v>
      </c>
      <c r="O38" s="12" t="n">
        <f aca="false">AVERAGE(E38:N38)</f>
        <v>62.6</v>
      </c>
    </row>
    <row r="39" customFormat="false" ht="15" hidden="false" customHeight="false" outlineLevel="0" collapsed="false">
      <c r="A39" s="4" t="s">
        <v>39</v>
      </c>
      <c r="B39" s="4" t="n">
        <v>49</v>
      </c>
      <c r="C39" s="15" t="n">
        <v>50</v>
      </c>
      <c r="D39" s="9" t="n">
        <f aca="false">AVERAGE(B39:C39)</f>
        <v>49.5</v>
      </c>
      <c r="E39" s="4" t="n">
        <v>62</v>
      </c>
      <c r="F39" s="4" t="n">
        <v>66</v>
      </c>
      <c r="G39" s="4" t="n">
        <v>70</v>
      </c>
      <c r="H39" s="4" t="n">
        <v>68</v>
      </c>
      <c r="I39" s="4" t="n">
        <v>70</v>
      </c>
      <c r="J39" s="4" t="n">
        <v>70</v>
      </c>
      <c r="K39" s="4" t="n">
        <v>70</v>
      </c>
      <c r="L39" s="4" t="n">
        <v>69</v>
      </c>
      <c r="M39" s="10" t="n">
        <v>64</v>
      </c>
      <c r="N39" s="11" t="n">
        <v>55</v>
      </c>
      <c r="O39" s="12" t="n">
        <f aca="false">AVERAGE(E39:N39)</f>
        <v>66.4</v>
      </c>
    </row>
  </sheetData>
  <conditionalFormatting sqref="C2:C39">
    <cfRule type="cellIs" priority="2" operator="lessThan" aboveAverage="0" equalAverage="0" bottom="0" percent="0" rank="0" text="" dxfId="0">
      <formula>4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3:14:17Z</dcterms:created>
  <dc:creator/>
  <dc:description/>
  <dc:language>en-US</dc:language>
  <cp:lastModifiedBy>Oscar Benavente</cp:lastModifiedBy>
  <dcterms:modified xsi:type="dcterms:W3CDTF">2009-12-03T03:14:17Z</dcterms:modified>
  <cp:revision>0</cp:revision>
  <dc:subject/>
  <dc:title/>
</cp:coreProperties>
</file>