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est</t>
  </si>
  <si>
    <t xml:space="preserve">/x</t>
  </si>
  <si>
    <t xml:space="preserve">y</t>
  </si>
  <si>
    <t xml:space="preserve">LONG</t>
  </si>
  <si>
    <t xml:space="preserve">LAT</t>
  </si>
  <si>
    <t xml:space="preserve">z</t>
  </si>
  <si>
    <t xml:space="preserve">grav</t>
  </si>
  <si>
    <t xml:space="preserve">grav_abs</t>
  </si>
  <si>
    <t xml:space="preserve">grav teorica</t>
  </si>
  <si>
    <t xml:space="preserve">Anomalia Elipsoide</t>
  </si>
  <si>
    <t xml:space="preserve"> Correcion FA</t>
  </si>
  <si>
    <t xml:space="preserve">Anomalia FA</t>
  </si>
  <si>
    <t xml:space="preserve">Correcion Bouguer</t>
  </si>
  <si>
    <t xml:space="preserve">Anomalia de Bouguer</t>
  </si>
  <si>
    <t xml:space="preserve">Altura Promedio</t>
  </si>
  <si>
    <t xml:space="preserve">Line  1</t>
  </si>
  <si>
    <t xml:space="preserve">[UTM E]</t>
  </si>
  <si>
    <t xml:space="preserve">[UTM N]</t>
  </si>
  <si>
    <t xml:space="preserve">º</t>
  </si>
  <si>
    <t xml:space="preserve">rad</t>
  </si>
  <si>
    <t xml:space="preserve">[msnm}</t>
  </si>
  <si>
    <t xml:space="preserve">[mGal]</t>
  </si>
  <si>
    <t xml:space="preserve">mts</t>
  </si>
  <si>
    <t xml:space="preserve">Line  2</t>
  </si>
  <si>
    <t xml:space="preserve">Line  3</t>
  </si>
  <si>
    <t xml:space="preserve">Line  4</t>
  </si>
  <si>
    <t xml:space="preserve">Line  5</t>
  </si>
  <si>
    <t xml:space="preserve">Line  6</t>
  </si>
  <si>
    <t xml:space="preserve">Line  7</t>
  </si>
  <si>
    <t xml:space="preserve">Line  8</t>
  </si>
  <si>
    <t xml:space="preserve">Line  9</t>
  </si>
  <si>
    <t xml:space="preserve">Line  11</t>
  </si>
  <si>
    <t xml:space="preserve">Line  22</t>
  </si>
  <si>
    <t xml:space="preserve">Line  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2"/>
    </font>
    <font>
      <b val="true"/>
      <sz val="9.75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11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2.75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7296990346"/>
          <c:y val="0.119402985074627"/>
          <c:w val="0.970684270300965"/>
          <c:h val="0.8097014925373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32</c:f>
              <c:numCache>
                <c:formatCode>General</c:formatCode>
                <c:ptCount val="30"/>
                <c:pt idx="0">
                  <c:v>-68.0503298427369</c:v>
                </c:pt>
                <c:pt idx="1">
                  <c:v>-68.047479092911</c:v>
                </c:pt>
                <c:pt idx="2">
                  <c:v>-68.0449144916666</c:v>
                </c:pt>
                <c:pt idx="3">
                  <c:v>-68.0421448508715</c:v>
                </c:pt>
                <c:pt idx="4">
                  <c:v>-68.0394558041276</c:v>
                </c:pt>
                <c:pt idx="5">
                  <c:v>-68.037063936133</c:v>
                </c:pt>
                <c:pt idx="6">
                  <c:v>-68.0341778171996</c:v>
                </c:pt>
                <c:pt idx="7">
                  <c:v>-68.0314325841501</c:v>
                </c:pt>
                <c:pt idx="8">
                  <c:v>-68.029059931364</c:v>
                </c:pt>
                <c:pt idx="9">
                  <c:v>-68.0278045109097</c:v>
                </c:pt>
                <c:pt idx="10">
                  <c:v>-68.0239744459322</c:v>
                </c:pt>
                <c:pt idx="11">
                  <c:v>-68.0208761847003</c:v>
                </c:pt>
                <c:pt idx="12">
                  <c:v>-68.0193338413134</c:v>
                </c:pt>
                <c:pt idx="13">
                  <c:v>-68.0187430471877</c:v>
                </c:pt>
                <c:pt idx="14">
                  <c:v>-68.0126220939504</c:v>
                </c:pt>
                <c:pt idx="15">
                  <c:v>-68.0102298186835</c:v>
                </c:pt>
                <c:pt idx="16">
                  <c:v>-68.0073973842893</c:v>
                </c:pt>
                <c:pt idx="17">
                  <c:v>-68.0048778539197</c:v>
                </c:pt>
                <c:pt idx="18">
                  <c:v>-68.0022541358785</c:v>
                </c:pt>
                <c:pt idx="19">
                  <c:v>-67.9996370207188</c:v>
                </c:pt>
                <c:pt idx="20">
                  <c:v>-67.9968812790643</c:v>
                </c:pt>
                <c:pt idx="21">
                  <c:v>-67.9943231557367</c:v>
                </c:pt>
                <c:pt idx="22">
                  <c:v>-67.9913525031403</c:v>
                </c:pt>
                <c:pt idx="23">
                  <c:v>-67.9887875910592</c:v>
                </c:pt>
                <c:pt idx="24">
                  <c:v>-67.9858104314215</c:v>
                </c:pt>
                <c:pt idx="25">
                  <c:v>-67.9829600120602</c:v>
                </c:pt>
                <c:pt idx="26">
                  <c:v>-67.9806227143232</c:v>
                </c:pt>
                <c:pt idx="27">
                  <c:v>-67.9780581082005</c:v>
                </c:pt>
                <c:pt idx="28">
                  <c:v>-67.9754854773083</c:v>
                </c:pt>
                <c:pt idx="29">
                  <c:v>-67.9739520235778</c:v>
                </c:pt>
              </c:numCache>
            </c:numRef>
          </c:xVal>
          <c:yVal>
            <c:numRef>
              <c:f>Sheet1!$O$3:$O$32</c:f>
              <c:numCache>
                <c:formatCode>General</c:formatCode>
                <c:ptCount val="30"/>
                <c:pt idx="0">
                  <c:v>-356.195828291961</c:v>
                </c:pt>
                <c:pt idx="1">
                  <c:v>-357.340163960977</c:v>
                </c:pt>
                <c:pt idx="2">
                  <c:v>-358.620492100968</c:v>
                </c:pt>
                <c:pt idx="3">
                  <c:v>-359.464484070365</c:v>
                </c:pt>
                <c:pt idx="4">
                  <c:v>-361.404598817807</c:v>
                </c:pt>
                <c:pt idx="5">
                  <c:v>-362.047493213391</c:v>
                </c:pt>
                <c:pt idx="6">
                  <c:v>-365.024087002311</c:v>
                </c:pt>
                <c:pt idx="7">
                  <c:v>-363.46504743394</c:v>
                </c:pt>
                <c:pt idx="8">
                  <c:v>-364.818674278207</c:v>
                </c:pt>
                <c:pt idx="9">
                  <c:v>-370.630732390281</c:v>
                </c:pt>
                <c:pt idx="10">
                  <c:v>-380.422285945006</c:v>
                </c:pt>
                <c:pt idx="11">
                  <c:v>-383.753078145003</c:v>
                </c:pt>
                <c:pt idx="12">
                  <c:v>-386.129181160901</c:v>
                </c:pt>
                <c:pt idx="13">
                  <c:v>-387.425955707752</c:v>
                </c:pt>
                <c:pt idx="14">
                  <c:v>-371.306355993825</c:v>
                </c:pt>
                <c:pt idx="15">
                  <c:v>-372.670290752726</c:v>
                </c:pt>
                <c:pt idx="16">
                  <c:v>-375.140600096164</c:v>
                </c:pt>
                <c:pt idx="17">
                  <c:v>-377.409068962579</c:v>
                </c:pt>
                <c:pt idx="18">
                  <c:v>-380.348047421469</c:v>
                </c:pt>
                <c:pt idx="19">
                  <c:v>-380.469185614298</c:v>
                </c:pt>
                <c:pt idx="20">
                  <c:v>-381.722623421547</c:v>
                </c:pt>
                <c:pt idx="21">
                  <c:v>-382.849567440649</c:v>
                </c:pt>
                <c:pt idx="22">
                  <c:v>-383.086080159949</c:v>
                </c:pt>
                <c:pt idx="23">
                  <c:v>-384.312003451989</c:v>
                </c:pt>
                <c:pt idx="24">
                  <c:v>-384.431193939534</c:v>
                </c:pt>
                <c:pt idx="25">
                  <c:v>-385.433873721224</c:v>
                </c:pt>
                <c:pt idx="26">
                  <c:v>-385.992319710887</c:v>
                </c:pt>
                <c:pt idx="27">
                  <c:v>-386.849904400405</c:v>
                </c:pt>
                <c:pt idx="28">
                  <c:v>-386.595926633976</c:v>
                </c:pt>
                <c:pt idx="29">
                  <c:v>-390.471715640979</c:v>
                </c:pt>
              </c:numCache>
            </c:numRef>
          </c:yVal>
          <c:smooth val="1"/>
        </c:ser>
        <c:axId val="96747686"/>
        <c:axId val="75714360"/>
      </c:scatterChart>
      <c:valAx>
        <c:axId val="9674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360"/>
        <c:crossesAt val="0"/>
        <c:crossBetween val="midCat"/>
        <c:majorUnit val="0.02"/>
      </c:valAx>
      <c:valAx>
        <c:axId val="757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igal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686"/>
        <c:crossesAt val="-67.8"/>
        <c:crossBetween val="midCat"/>
        <c:majorUnit val="1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2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762903557475"/>
          <c:y val="0.123534834716186"/>
          <c:w val="0.903900198779903"/>
          <c:h val="0.8460424074805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03:$D$313</c:f>
              <c:numCache>
                <c:formatCode>General</c:formatCode>
                <c:ptCount val="11"/>
                <c:pt idx="0">
                  <c:v>-68.0134362022151</c:v>
                </c:pt>
                <c:pt idx="1">
                  <c:v>-68.0215715658744</c:v>
                </c:pt>
                <c:pt idx="2">
                  <c:v>-68.0296289752573</c:v>
                </c:pt>
                <c:pt idx="3">
                  <c:v>-68.0382177474066</c:v>
                </c:pt>
                <c:pt idx="4">
                  <c:v>-68.0465823580858</c:v>
                </c:pt>
                <c:pt idx="5">
                  <c:v>-68.054967416427</c:v>
                </c:pt>
                <c:pt idx="6">
                  <c:v>-68.063260114038</c:v>
                </c:pt>
                <c:pt idx="7">
                  <c:v>-68.071589506848</c:v>
                </c:pt>
                <c:pt idx="8">
                  <c:v>-68.0798202377623</c:v>
                </c:pt>
                <c:pt idx="9">
                  <c:v>-68.0883746748147</c:v>
                </c:pt>
                <c:pt idx="10">
                  <c:v>-68.0962975327794</c:v>
                </c:pt>
              </c:numCache>
            </c:numRef>
          </c:xVal>
          <c:yVal>
            <c:numRef>
              <c:f>Sheet1!$O$303:$O$313</c:f>
              <c:numCache>
                <c:formatCode>General</c:formatCode>
                <c:ptCount val="11"/>
                <c:pt idx="0">
                  <c:v>-361.899156214653</c:v>
                </c:pt>
                <c:pt idx="1">
                  <c:v>-359.443956163503</c:v>
                </c:pt>
                <c:pt idx="2">
                  <c:v>-355.550232209734</c:v>
                </c:pt>
                <c:pt idx="3">
                  <c:v>-351.841138316801</c:v>
                </c:pt>
                <c:pt idx="4">
                  <c:v>-347.763219730683</c:v>
                </c:pt>
                <c:pt idx="5">
                  <c:v>-345.283472969551</c:v>
                </c:pt>
                <c:pt idx="6">
                  <c:v>-343.240518873439</c:v>
                </c:pt>
                <c:pt idx="7">
                  <c:v>-342.6779712724</c:v>
                </c:pt>
                <c:pt idx="8">
                  <c:v>-343.983014504981</c:v>
                </c:pt>
                <c:pt idx="9">
                  <c:v>-345.852909341412</c:v>
                </c:pt>
                <c:pt idx="10">
                  <c:v>-344.083467215681</c:v>
                </c:pt>
              </c:numCache>
            </c:numRef>
          </c:yVal>
          <c:smooth val="1"/>
        </c:ser>
        <c:axId val="54076650"/>
        <c:axId val="32106412"/>
      </c:scatterChart>
      <c:valAx>
        <c:axId val="5407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412"/>
        <c:crossesAt val="0"/>
        <c:crossBetween val="midCat"/>
      </c:valAx>
      <c:valAx>
        <c:axId val="321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79995903598"/>
          <c:y val="0.127074005794048"/>
          <c:w val="0.981020004096402"/>
          <c:h val="0.81919936792204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90:$D$301</c:f>
              <c:numCache>
                <c:formatCode>General</c:formatCode>
                <c:ptCount val="12"/>
                <c:pt idx="0">
                  <c:v>-68.0397300684508</c:v>
                </c:pt>
                <c:pt idx="1">
                  <c:v>-68.0484559370212</c:v>
                </c:pt>
                <c:pt idx="2">
                  <c:v>-68.0567650923616</c:v>
                </c:pt>
                <c:pt idx="3">
                  <c:v>-68.0640894897053</c:v>
                </c:pt>
                <c:pt idx="4">
                  <c:v>-68.0872711794702</c:v>
                </c:pt>
                <c:pt idx="5">
                  <c:v>-68.0981146342602</c:v>
                </c:pt>
                <c:pt idx="6">
                  <c:v>-68.1063169822893</c:v>
                </c:pt>
                <c:pt idx="7">
                  <c:v>-68.1145973033734</c:v>
                </c:pt>
                <c:pt idx="8">
                  <c:v>-68.1218661736673</c:v>
                </c:pt>
                <c:pt idx="9">
                  <c:v>-68.131473055683</c:v>
                </c:pt>
                <c:pt idx="10">
                  <c:v>-68.136951376397</c:v>
                </c:pt>
                <c:pt idx="11">
                  <c:v>-68.1484977621362</c:v>
                </c:pt>
              </c:numCache>
            </c:numRef>
          </c:xVal>
          <c:yVal>
            <c:numRef>
              <c:f>Sheet1!$O$290:$O$301</c:f>
              <c:numCache>
                <c:formatCode>General</c:formatCode>
                <c:ptCount val="12"/>
                <c:pt idx="0">
                  <c:v>-367.647836125126</c:v>
                </c:pt>
                <c:pt idx="1">
                  <c:v>-363.213863296007</c:v>
                </c:pt>
                <c:pt idx="2">
                  <c:v>-358.962152911354</c:v>
                </c:pt>
                <c:pt idx="3">
                  <c:v>-356.246778423694</c:v>
                </c:pt>
                <c:pt idx="4">
                  <c:v>-348.454641265039</c:v>
                </c:pt>
                <c:pt idx="5">
                  <c:v>-344.495488853695</c:v>
                </c:pt>
                <c:pt idx="6">
                  <c:v>-342.933052575785</c:v>
                </c:pt>
                <c:pt idx="7">
                  <c:v>-340.868667428473</c:v>
                </c:pt>
                <c:pt idx="8">
                  <c:v>-339.872377702847</c:v>
                </c:pt>
                <c:pt idx="9">
                  <c:v>-335.970071010163</c:v>
                </c:pt>
                <c:pt idx="10">
                  <c:v>-334.341786199459</c:v>
                </c:pt>
                <c:pt idx="11">
                  <c:v>-330.451561760699</c:v>
                </c:pt>
              </c:numCache>
            </c:numRef>
          </c:yVal>
          <c:smooth val="1"/>
        </c:ser>
        <c:axId val="81561126"/>
        <c:axId val="62630953"/>
      </c:scatterChart>
      <c:valAx>
        <c:axId val="8156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953"/>
        <c:crossesAt val="0"/>
        <c:crossBetween val="midCat"/>
      </c:valAx>
      <c:valAx>
        <c:axId val="626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12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54545454545"/>
          <c:y val="0.129228329809725"/>
          <c:w val="0.967127272727273"/>
          <c:h val="0.8220137420718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52:$D$288</c:f>
              <c:numCache>
                <c:formatCode>General</c:formatCode>
                <c:ptCount val="37"/>
                <c:pt idx="0">
                  <c:v>-68.0436660616214</c:v>
                </c:pt>
                <c:pt idx="1">
                  <c:v>-68.0415554969103</c:v>
                </c:pt>
                <c:pt idx="2">
                  <c:v>-68.0394310914526</c:v>
                </c:pt>
                <c:pt idx="3">
                  <c:v>-68.0370206222611</c:v>
                </c:pt>
                <c:pt idx="4">
                  <c:v>-68.0347069982136</c:v>
                </c:pt>
                <c:pt idx="5">
                  <c:v>-68.0328795784014</c:v>
                </c:pt>
                <c:pt idx="6">
                  <c:v>-68.0304106586383</c:v>
                </c:pt>
                <c:pt idx="7">
                  <c:v>-68.027693002058</c:v>
                </c:pt>
                <c:pt idx="8">
                  <c:v>-68.0250153912641</c:v>
                </c:pt>
                <c:pt idx="9">
                  <c:v>-68.0223320708589</c:v>
                </c:pt>
                <c:pt idx="10">
                  <c:v>-68.0198255220687</c:v>
                </c:pt>
                <c:pt idx="11">
                  <c:v>-68.0167033767259</c:v>
                </c:pt>
                <c:pt idx="12">
                  <c:v>-68.0139810847892</c:v>
                </c:pt>
                <c:pt idx="13">
                  <c:v>-68.0110198732035</c:v>
                </c:pt>
                <c:pt idx="14">
                  <c:v>-68.0088607194293</c:v>
                </c:pt>
                <c:pt idx="15">
                  <c:v>-68.0072089660693</c:v>
                </c:pt>
                <c:pt idx="16">
                  <c:v>-68.0044519867104</c:v>
                </c:pt>
                <c:pt idx="17">
                  <c:v>-67.997625737904</c:v>
                </c:pt>
                <c:pt idx="18">
                  <c:v>-67.9940680393244</c:v>
                </c:pt>
                <c:pt idx="19">
                  <c:v>-67.9902250838632</c:v>
                </c:pt>
                <c:pt idx="20">
                  <c:v>-67.9865865006819</c:v>
                </c:pt>
                <c:pt idx="21">
                  <c:v>-67.9832221018087</c:v>
                </c:pt>
                <c:pt idx="22">
                  <c:v>-67.9897541447762</c:v>
                </c:pt>
                <c:pt idx="23">
                  <c:v>-67.9871795259669</c:v>
                </c:pt>
                <c:pt idx="24">
                  <c:v>-67.9842347906489</c:v>
                </c:pt>
                <c:pt idx="25">
                  <c:v>-67.9808208767321</c:v>
                </c:pt>
                <c:pt idx="26">
                  <c:v>-67.978818180081</c:v>
                </c:pt>
                <c:pt idx="27">
                  <c:v>-67.9764214888076</c:v>
                </c:pt>
                <c:pt idx="28">
                  <c:v>-67.9737758288936</c:v>
                </c:pt>
                <c:pt idx="29">
                  <c:v>-67.9717426431449</c:v>
                </c:pt>
                <c:pt idx="30">
                  <c:v>-67.9695689741273</c:v>
                </c:pt>
                <c:pt idx="31">
                  <c:v>-67.9672796321315</c:v>
                </c:pt>
                <c:pt idx="32">
                  <c:v>-67.9632746837183</c:v>
                </c:pt>
                <c:pt idx="33">
                  <c:v>-67.9600435671634</c:v>
                </c:pt>
                <c:pt idx="34">
                  <c:v>-67.9563392502958</c:v>
                </c:pt>
                <c:pt idx="35">
                  <c:v>-67.9535042694834</c:v>
                </c:pt>
                <c:pt idx="36">
                  <c:v>-67.9528514570592</c:v>
                </c:pt>
              </c:numCache>
            </c:numRef>
          </c:xVal>
          <c:yVal>
            <c:numRef>
              <c:f>Sheet1!$O$252:$O$288</c:f>
              <c:numCache>
                <c:formatCode>General</c:formatCode>
                <c:ptCount val="37"/>
                <c:pt idx="0">
                  <c:v>-356.91560555884</c:v>
                </c:pt>
                <c:pt idx="1">
                  <c:v>-357.694758851482</c:v>
                </c:pt>
                <c:pt idx="2">
                  <c:v>-358.361024068166</c:v>
                </c:pt>
                <c:pt idx="3">
                  <c:v>-359.664026948016</c:v>
                </c:pt>
                <c:pt idx="4">
                  <c:v>-361.10237275563</c:v>
                </c:pt>
                <c:pt idx="5">
                  <c:v>-362.751926472918</c:v>
                </c:pt>
                <c:pt idx="6">
                  <c:v>-364.537902625471</c:v>
                </c:pt>
                <c:pt idx="7">
                  <c:v>-365.788983105512</c:v>
                </c:pt>
                <c:pt idx="8">
                  <c:v>-367.04864677133</c:v>
                </c:pt>
                <c:pt idx="9">
                  <c:v>-368.149534404161</c:v>
                </c:pt>
                <c:pt idx="10">
                  <c:v>-367.776774176394</c:v>
                </c:pt>
                <c:pt idx="11">
                  <c:v>-367.987092596676</c:v>
                </c:pt>
                <c:pt idx="12">
                  <c:v>-367.491203822182</c:v>
                </c:pt>
                <c:pt idx="13">
                  <c:v>-368.341311079327</c:v>
                </c:pt>
                <c:pt idx="14">
                  <c:v>-370.108061969299</c:v>
                </c:pt>
                <c:pt idx="15">
                  <c:v>-372.296717264481</c:v>
                </c:pt>
                <c:pt idx="16">
                  <c:v>-376.039126753444</c:v>
                </c:pt>
                <c:pt idx="17">
                  <c:v>-374.611446315622</c:v>
                </c:pt>
                <c:pt idx="18">
                  <c:v>-375.413120338454</c:v>
                </c:pt>
                <c:pt idx="19">
                  <c:v>-376.874311854206</c:v>
                </c:pt>
                <c:pt idx="20">
                  <c:v>-377.24454260902</c:v>
                </c:pt>
                <c:pt idx="21">
                  <c:v>-374.354906564503</c:v>
                </c:pt>
                <c:pt idx="22">
                  <c:v>-377.742722089109</c:v>
                </c:pt>
                <c:pt idx="23">
                  <c:v>-379.635305780432</c:v>
                </c:pt>
                <c:pt idx="24">
                  <c:v>-379.84628412559</c:v>
                </c:pt>
                <c:pt idx="25">
                  <c:v>-375.944524569795</c:v>
                </c:pt>
                <c:pt idx="26">
                  <c:v>-377.895987174502</c:v>
                </c:pt>
                <c:pt idx="27">
                  <c:v>-377.502705340064</c:v>
                </c:pt>
                <c:pt idx="28">
                  <c:v>-376.879750832023</c:v>
                </c:pt>
                <c:pt idx="29">
                  <c:v>-379.266897423425</c:v>
                </c:pt>
                <c:pt idx="30">
                  <c:v>-383.456865571477</c:v>
                </c:pt>
                <c:pt idx="31">
                  <c:v>-385.615864144049</c:v>
                </c:pt>
                <c:pt idx="32">
                  <c:v>-382.267287240619</c:v>
                </c:pt>
                <c:pt idx="33">
                  <c:v>-382.272507482767</c:v>
                </c:pt>
                <c:pt idx="34">
                  <c:v>-382.22192256721</c:v>
                </c:pt>
                <c:pt idx="35">
                  <c:v>-384.108885448768</c:v>
                </c:pt>
                <c:pt idx="36">
                  <c:v>-383.325582049557</c:v>
                </c:pt>
              </c:numCache>
            </c:numRef>
          </c:yVal>
          <c:smooth val="1"/>
        </c:ser>
        <c:axId val="57555308"/>
        <c:axId val="59214000"/>
      </c:scatterChart>
      <c:valAx>
        <c:axId val="5755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000"/>
        <c:crossesAt val="0"/>
        <c:crossBetween val="midCat"/>
      </c:valAx>
      <c:valAx>
        <c:axId val="5921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7445632925"/>
          <c:y val="0.131870567375887"/>
          <c:w val="0.976482255436708"/>
          <c:h val="0.8140514184397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4:$D$63</c:f>
              <c:numCache>
                <c:formatCode>General</c:formatCode>
                <c:ptCount val="30"/>
                <c:pt idx="0">
                  <c:v>-68.0404613476599</c:v>
                </c:pt>
                <c:pt idx="1">
                  <c:v>-68.0378450632852</c:v>
                </c:pt>
                <c:pt idx="2">
                  <c:v>-68.0352195560725</c:v>
                </c:pt>
                <c:pt idx="3">
                  <c:v>-68.0321916394965</c:v>
                </c:pt>
                <c:pt idx="4">
                  <c:v>-68.029491349068</c:v>
                </c:pt>
                <c:pt idx="5">
                  <c:v>-68.0268357301905</c:v>
                </c:pt>
                <c:pt idx="6">
                  <c:v>-68.0242817479673</c:v>
                </c:pt>
                <c:pt idx="7">
                  <c:v>-68.0217319607049</c:v>
                </c:pt>
                <c:pt idx="8">
                  <c:v>-68.0190909181706</c:v>
                </c:pt>
                <c:pt idx="9">
                  <c:v>-68.0165058895346</c:v>
                </c:pt>
                <c:pt idx="10">
                  <c:v>-68.0137269600007</c:v>
                </c:pt>
                <c:pt idx="11">
                  <c:v>-68.0110389273052</c:v>
                </c:pt>
                <c:pt idx="12">
                  <c:v>-68.008418170191</c:v>
                </c:pt>
                <c:pt idx="13">
                  <c:v>-68.0059078679469</c:v>
                </c:pt>
                <c:pt idx="14">
                  <c:v>-68.0029568916262</c:v>
                </c:pt>
                <c:pt idx="15">
                  <c:v>-68.0003279436711</c:v>
                </c:pt>
                <c:pt idx="16">
                  <c:v>-67.9977719623139</c:v>
                </c:pt>
                <c:pt idx="17">
                  <c:v>-67.9949993187046</c:v>
                </c:pt>
                <c:pt idx="18">
                  <c:v>-67.9924410702799</c:v>
                </c:pt>
                <c:pt idx="19">
                  <c:v>-67.9899336856946</c:v>
                </c:pt>
                <c:pt idx="20">
                  <c:v>-67.987119079461</c:v>
                </c:pt>
                <c:pt idx="21">
                  <c:v>-67.9844241078432</c:v>
                </c:pt>
                <c:pt idx="22">
                  <c:v>-67.9816464092619</c:v>
                </c:pt>
                <c:pt idx="23">
                  <c:v>-67.9790681950881</c:v>
                </c:pt>
                <c:pt idx="24">
                  <c:v>-67.9764535976211</c:v>
                </c:pt>
                <c:pt idx="25">
                  <c:v>-67.9740207301869</c:v>
                </c:pt>
                <c:pt idx="26">
                  <c:v>-67.9710146108439</c:v>
                </c:pt>
                <c:pt idx="27">
                  <c:v>-67.9684423114326</c:v>
                </c:pt>
                <c:pt idx="28">
                  <c:v>-67.9656507994017</c:v>
                </c:pt>
                <c:pt idx="29">
                  <c:v>-67.963298581104</c:v>
                </c:pt>
              </c:numCache>
            </c:numRef>
          </c:xVal>
          <c:yVal>
            <c:numRef>
              <c:f>Sheet1!$O$34:$O$63</c:f>
              <c:numCache>
                <c:formatCode>General</c:formatCode>
                <c:ptCount val="30"/>
                <c:pt idx="0">
                  <c:v>-367.904227433467</c:v>
                </c:pt>
                <c:pt idx="1">
                  <c:v>-365.991416686262</c:v>
                </c:pt>
                <c:pt idx="2">
                  <c:v>-367.862234768322</c:v>
                </c:pt>
                <c:pt idx="3">
                  <c:v>-368.365901575612</c:v>
                </c:pt>
                <c:pt idx="4">
                  <c:v>-368.957979761105</c:v>
                </c:pt>
                <c:pt idx="5">
                  <c:v>-370.45596905908</c:v>
                </c:pt>
                <c:pt idx="6">
                  <c:v>-371.815512419339</c:v>
                </c:pt>
                <c:pt idx="7">
                  <c:v>-373.758187037136</c:v>
                </c:pt>
                <c:pt idx="8">
                  <c:v>-374.663636237118</c:v>
                </c:pt>
                <c:pt idx="9">
                  <c:v>-374.861894128084</c:v>
                </c:pt>
                <c:pt idx="10">
                  <c:v>-375.370021755167</c:v>
                </c:pt>
                <c:pt idx="11">
                  <c:v>-375.349843067424</c:v>
                </c:pt>
                <c:pt idx="12">
                  <c:v>-376.744061575989</c:v>
                </c:pt>
                <c:pt idx="13">
                  <c:v>-377.752883464618</c:v>
                </c:pt>
                <c:pt idx="14">
                  <c:v>-379.57971372273</c:v>
                </c:pt>
                <c:pt idx="15">
                  <c:v>-380.863503407637</c:v>
                </c:pt>
                <c:pt idx="16">
                  <c:v>-380.983207628858</c:v>
                </c:pt>
                <c:pt idx="17">
                  <c:v>-381.300604257726</c:v>
                </c:pt>
                <c:pt idx="18">
                  <c:v>-382.494536546466</c:v>
                </c:pt>
                <c:pt idx="19">
                  <c:v>-383.049665372396</c:v>
                </c:pt>
                <c:pt idx="20">
                  <c:v>-384.052217357468</c:v>
                </c:pt>
                <c:pt idx="21">
                  <c:v>-384.732578146699</c:v>
                </c:pt>
                <c:pt idx="22">
                  <c:v>-384.709538211612</c:v>
                </c:pt>
                <c:pt idx="23">
                  <c:v>-385.647622038715</c:v>
                </c:pt>
                <c:pt idx="24">
                  <c:v>-386.179165982459</c:v>
                </c:pt>
                <c:pt idx="25">
                  <c:v>-387.437518003788</c:v>
                </c:pt>
                <c:pt idx="26">
                  <c:v>-387.455807770824</c:v>
                </c:pt>
                <c:pt idx="27">
                  <c:v>-386.878183224285</c:v>
                </c:pt>
                <c:pt idx="28">
                  <c:v>-386.835555524848</c:v>
                </c:pt>
                <c:pt idx="29">
                  <c:v>-386.757929687076</c:v>
                </c:pt>
              </c:numCache>
            </c:numRef>
          </c:yVal>
          <c:smooth val="1"/>
        </c:ser>
        <c:axId val="95890417"/>
        <c:axId val="85989066"/>
      </c:scatterChart>
      <c:valAx>
        <c:axId val="9589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066"/>
        <c:crossesAt val="0"/>
        <c:crossBetween val="midCat"/>
        <c:majorUnit val="0.02"/>
      </c:valAx>
      <c:valAx>
        <c:axId val="859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41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8296928091"/>
          <c:y val="0.107958558982811"/>
          <c:w val="0.982664170307191"/>
          <c:h val="0.8529550270779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5:$D$86</c:f>
              <c:numCache>
                <c:formatCode>General</c:formatCode>
                <c:ptCount val="22"/>
                <c:pt idx="0">
                  <c:v>-68.0375041066312</c:v>
                </c:pt>
                <c:pt idx="1">
                  <c:v>-68.0352426902753</c:v>
                </c:pt>
                <c:pt idx="2">
                  <c:v>-68.0325439281066</c:v>
                </c:pt>
                <c:pt idx="3">
                  <c:v>-68.0296947469196</c:v>
                </c:pt>
                <c:pt idx="4">
                  <c:v>-68.0273377650808</c:v>
                </c:pt>
                <c:pt idx="5">
                  <c:v>-68.0248402125757</c:v>
                </c:pt>
                <c:pt idx="6">
                  <c:v>-68.021952969947</c:v>
                </c:pt>
                <c:pt idx="7">
                  <c:v>-68.0193289130556</c:v>
                </c:pt>
                <c:pt idx="8">
                  <c:v>-68.0167353870714</c:v>
                </c:pt>
                <c:pt idx="9">
                  <c:v>-68.0140626846171</c:v>
                </c:pt>
                <c:pt idx="10">
                  <c:v>-68.0114029713548</c:v>
                </c:pt>
                <c:pt idx="11">
                  <c:v>-68.0087603675413</c:v>
                </c:pt>
                <c:pt idx="12">
                  <c:v>-68.0061488479013</c:v>
                </c:pt>
                <c:pt idx="13">
                  <c:v>-68.0034927709975</c:v>
                </c:pt>
                <c:pt idx="14">
                  <c:v>-68.0007877473878</c:v>
                </c:pt>
                <c:pt idx="15">
                  <c:v>-67.998141203994</c:v>
                </c:pt>
                <c:pt idx="16">
                  <c:v>-67.9953688975976</c:v>
                </c:pt>
                <c:pt idx="17">
                  <c:v>-67.9929497446754</c:v>
                </c:pt>
                <c:pt idx="18">
                  <c:v>-67.9901944329966</c:v>
                </c:pt>
                <c:pt idx="19">
                  <c:v>-67.9845929953269</c:v>
                </c:pt>
                <c:pt idx="20">
                  <c:v>-67.9846194297294</c:v>
                </c:pt>
                <c:pt idx="21">
                  <c:v>-67.9825904059585</c:v>
                </c:pt>
              </c:numCache>
            </c:numRef>
          </c:xVal>
          <c:yVal>
            <c:numRef>
              <c:f>Sheet1!$O$65:$O$86</c:f>
              <c:numCache>
                <c:formatCode>General</c:formatCode>
                <c:ptCount val="22"/>
                <c:pt idx="0">
                  <c:v>-368.718957029623</c:v>
                </c:pt>
                <c:pt idx="1">
                  <c:v>-370.340837948385</c:v>
                </c:pt>
                <c:pt idx="2">
                  <c:v>-371.219531569301</c:v>
                </c:pt>
                <c:pt idx="3">
                  <c:v>-373.304761989466</c:v>
                </c:pt>
                <c:pt idx="4">
                  <c:v>-373.990611166724</c:v>
                </c:pt>
                <c:pt idx="5">
                  <c:v>-374.728283276199</c:v>
                </c:pt>
                <c:pt idx="6">
                  <c:v>-375.247196375043</c:v>
                </c:pt>
                <c:pt idx="7">
                  <c:v>-375.913993329343</c:v>
                </c:pt>
                <c:pt idx="8">
                  <c:v>-376.10111220019</c:v>
                </c:pt>
                <c:pt idx="9">
                  <c:v>-376.365821342176</c:v>
                </c:pt>
                <c:pt idx="10">
                  <c:v>-377.178294537677</c:v>
                </c:pt>
                <c:pt idx="11">
                  <c:v>-377.836888698355</c:v>
                </c:pt>
                <c:pt idx="12">
                  <c:v>-378.381498797576</c:v>
                </c:pt>
                <c:pt idx="13">
                  <c:v>-378.983783696439</c:v>
                </c:pt>
                <c:pt idx="14">
                  <c:v>-379.757058617222</c:v>
                </c:pt>
                <c:pt idx="15">
                  <c:v>-380.644028425777</c:v>
                </c:pt>
                <c:pt idx="16">
                  <c:v>-381.395763202003</c:v>
                </c:pt>
                <c:pt idx="17">
                  <c:v>-382.525345230469</c:v>
                </c:pt>
                <c:pt idx="18">
                  <c:v>-383.747890592447</c:v>
                </c:pt>
                <c:pt idx="19">
                  <c:v>-384.15757899544</c:v>
                </c:pt>
                <c:pt idx="20">
                  <c:v>-384.159193151203</c:v>
                </c:pt>
                <c:pt idx="21">
                  <c:v>-385.639014683511</c:v>
                </c:pt>
              </c:numCache>
            </c:numRef>
          </c:yVal>
          <c:smooth val="1"/>
        </c:ser>
        <c:axId val="37784016"/>
        <c:axId val="54800212"/>
      </c:scatterChart>
      <c:valAx>
        <c:axId val="3778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212"/>
        <c:crossesAt val="0"/>
        <c:crossBetween val="midCat"/>
        <c:majorUnit val="0.02"/>
      </c:valAx>
      <c:valAx>
        <c:axId val="548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01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01871850252"/>
          <c:y val="0.117997326528132"/>
          <c:w val="0.952339812814975"/>
          <c:h val="0.844695588771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8:$D$118</c:f>
              <c:numCache>
                <c:formatCode>General</c:formatCode>
                <c:ptCount val="31"/>
                <c:pt idx="0">
                  <c:v>-68.0373390410572</c:v>
                </c:pt>
                <c:pt idx="1">
                  <c:v>-68.0346370690282</c:v>
                </c:pt>
                <c:pt idx="2">
                  <c:v>-68.0319362974295</c:v>
                </c:pt>
                <c:pt idx="3">
                  <c:v>-68.0291622512423</c:v>
                </c:pt>
                <c:pt idx="4">
                  <c:v>-68.026593381797</c:v>
                </c:pt>
                <c:pt idx="5">
                  <c:v>-68.0236866119869</c:v>
                </c:pt>
                <c:pt idx="6">
                  <c:v>-68.0210884387322</c:v>
                </c:pt>
                <c:pt idx="7">
                  <c:v>-68.0184245875036</c:v>
                </c:pt>
                <c:pt idx="8">
                  <c:v>-68.015719646238</c:v>
                </c:pt>
                <c:pt idx="9">
                  <c:v>-68.0129477250302</c:v>
                </c:pt>
                <c:pt idx="10">
                  <c:v>-68.0103274611313</c:v>
                </c:pt>
                <c:pt idx="11">
                  <c:v>-68.0075227010557</c:v>
                </c:pt>
                <c:pt idx="12">
                  <c:v>-68.0047263336472</c:v>
                </c:pt>
                <c:pt idx="13">
                  <c:v>-68.0020718313625</c:v>
                </c:pt>
                <c:pt idx="14">
                  <c:v>-67.9992855726725</c:v>
                </c:pt>
                <c:pt idx="15">
                  <c:v>-67.9966422630499</c:v>
                </c:pt>
                <c:pt idx="16">
                  <c:v>-67.9939180529674</c:v>
                </c:pt>
                <c:pt idx="17">
                  <c:v>-67.9912759530296</c:v>
                </c:pt>
                <c:pt idx="18">
                  <c:v>-67.9884958379118</c:v>
                </c:pt>
                <c:pt idx="19">
                  <c:v>-67.9857558350925</c:v>
                </c:pt>
                <c:pt idx="20">
                  <c:v>-67.9830580407197</c:v>
                </c:pt>
                <c:pt idx="21">
                  <c:v>-67.980376949978</c:v>
                </c:pt>
                <c:pt idx="22">
                  <c:v>-67.9771679478534</c:v>
                </c:pt>
                <c:pt idx="23">
                  <c:v>-67.9749059036908</c:v>
                </c:pt>
                <c:pt idx="24">
                  <c:v>-67.9721852885019</c:v>
                </c:pt>
                <c:pt idx="25">
                  <c:v>-67.9699159846557</c:v>
                </c:pt>
                <c:pt idx="26">
                  <c:v>-67.9659181889693</c:v>
                </c:pt>
                <c:pt idx="27">
                  <c:v>-67.9640158446779</c:v>
                </c:pt>
                <c:pt idx="28">
                  <c:v>-67.9608561791918</c:v>
                </c:pt>
                <c:pt idx="29">
                  <c:v>-67.9580362676965</c:v>
                </c:pt>
                <c:pt idx="30">
                  <c:v>-67.9552097428977</c:v>
                </c:pt>
              </c:numCache>
            </c:numRef>
          </c:xVal>
          <c:yVal>
            <c:numRef>
              <c:f>Sheet1!$O$88:$O$118</c:f>
              <c:numCache>
                <c:formatCode>General</c:formatCode>
                <c:ptCount val="31"/>
                <c:pt idx="0">
                  <c:v>-369.354091204633</c:v>
                </c:pt>
                <c:pt idx="1">
                  <c:v>-365.209419139971</c:v>
                </c:pt>
                <c:pt idx="2">
                  <c:v>-368.048448867618</c:v>
                </c:pt>
                <c:pt idx="3">
                  <c:v>-368.454007549365</c:v>
                </c:pt>
                <c:pt idx="4">
                  <c:v>-368.519586518423</c:v>
                </c:pt>
                <c:pt idx="5">
                  <c:v>-369.083051340899</c:v>
                </c:pt>
                <c:pt idx="6">
                  <c:v>-370.965977980933</c:v>
                </c:pt>
                <c:pt idx="7">
                  <c:v>-372.399041374161</c:v>
                </c:pt>
                <c:pt idx="8">
                  <c:v>-373.094084353425</c:v>
                </c:pt>
                <c:pt idx="9">
                  <c:v>-373.882127026656</c:v>
                </c:pt>
                <c:pt idx="10">
                  <c:v>-374.793408006962</c:v>
                </c:pt>
                <c:pt idx="11">
                  <c:v>-375.115714358631</c:v>
                </c:pt>
                <c:pt idx="12">
                  <c:v>-375.458495173606</c:v>
                </c:pt>
                <c:pt idx="13">
                  <c:v>-376.043383286272</c:v>
                </c:pt>
                <c:pt idx="14">
                  <c:v>-375.851846362045</c:v>
                </c:pt>
                <c:pt idx="15">
                  <c:v>-376.097444345781</c:v>
                </c:pt>
                <c:pt idx="16">
                  <c:v>-376.187500564293</c:v>
                </c:pt>
                <c:pt idx="17">
                  <c:v>-376.562276352562</c:v>
                </c:pt>
                <c:pt idx="18">
                  <c:v>-377.630864798696</c:v>
                </c:pt>
                <c:pt idx="19">
                  <c:v>-378.657302354247</c:v>
                </c:pt>
                <c:pt idx="20">
                  <c:v>-379.608049812849</c:v>
                </c:pt>
                <c:pt idx="21">
                  <c:v>-380.047203995415</c:v>
                </c:pt>
                <c:pt idx="22">
                  <c:v>-381.517332942511</c:v>
                </c:pt>
                <c:pt idx="23">
                  <c:v>-382.551205481393</c:v>
                </c:pt>
                <c:pt idx="24">
                  <c:v>-384.231054184407</c:v>
                </c:pt>
                <c:pt idx="25">
                  <c:v>-383.385307072682</c:v>
                </c:pt>
                <c:pt idx="26">
                  <c:v>-386.25061751066</c:v>
                </c:pt>
                <c:pt idx="27">
                  <c:v>-388.409950676425</c:v>
                </c:pt>
                <c:pt idx="28">
                  <c:v>-387.939792923501</c:v>
                </c:pt>
                <c:pt idx="29">
                  <c:v>-388.82375204524</c:v>
                </c:pt>
                <c:pt idx="30">
                  <c:v>-389.892937901502</c:v>
                </c:pt>
              </c:numCache>
            </c:numRef>
          </c:yVal>
          <c:smooth val="1"/>
        </c:ser>
        <c:axId val="16142166"/>
        <c:axId val="21596310"/>
      </c:scatterChart>
      <c:valAx>
        <c:axId val="1614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310"/>
        <c:crossesAt val="0"/>
        <c:crossBetween val="midCat"/>
      </c:valAx>
      <c:valAx>
        <c:axId val="2159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ía Gravimétrica Line 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11085972851"/>
          <c:y val="0.115828220858896"/>
          <c:w val="0.916218891402715"/>
          <c:h val="0.8402453987730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20:$D$150</c:f>
              <c:numCache>
                <c:formatCode>General</c:formatCode>
                <c:ptCount val="31"/>
                <c:pt idx="0">
                  <c:v>-68.0332157971163</c:v>
                </c:pt>
                <c:pt idx="1">
                  <c:v>-68.0305591380467</c:v>
                </c:pt>
                <c:pt idx="2">
                  <c:v>-68.0279078127171</c:v>
                </c:pt>
                <c:pt idx="3">
                  <c:v>-68.0249006746194</c:v>
                </c:pt>
                <c:pt idx="4">
                  <c:v>-68.0228090529024</c:v>
                </c:pt>
                <c:pt idx="5">
                  <c:v>-68.0225247544909</c:v>
                </c:pt>
                <c:pt idx="6">
                  <c:v>-68.0174050120432</c:v>
                </c:pt>
                <c:pt idx="7">
                  <c:v>-68.0145458341069</c:v>
                </c:pt>
                <c:pt idx="8">
                  <c:v>-68.0119357547194</c:v>
                </c:pt>
                <c:pt idx="9">
                  <c:v>-68.009205332051</c:v>
                </c:pt>
                <c:pt idx="10">
                  <c:v>-68.0065608482378</c:v>
                </c:pt>
                <c:pt idx="11">
                  <c:v>-68.0038569090862</c:v>
                </c:pt>
                <c:pt idx="12">
                  <c:v>-68.0011443359559</c:v>
                </c:pt>
                <c:pt idx="13">
                  <c:v>-67.9986149112976</c:v>
                </c:pt>
                <c:pt idx="14">
                  <c:v>-67.9960302302648</c:v>
                </c:pt>
                <c:pt idx="15">
                  <c:v>-67.9938360402688</c:v>
                </c:pt>
                <c:pt idx="16">
                  <c:v>-67.9884806314265</c:v>
                </c:pt>
                <c:pt idx="17">
                  <c:v>-67.9836058724524</c:v>
                </c:pt>
                <c:pt idx="18">
                  <c:v>-67.9796444816689</c:v>
                </c:pt>
                <c:pt idx="19">
                  <c:v>-67.9770713695238</c:v>
                </c:pt>
                <c:pt idx="20">
                  <c:v>-67.9746336894467</c:v>
                </c:pt>
                <c:pt idx="21">
                  <c:v>-67.9718989217752</c:v>
                </c:pt>
                <c:pt idx="22">
                  <c:v>-67.969049163278</c:v>
                </c:pt>
                <c:pt idx="23">
                  <c:v>-67.9666890146377</c:v>
                </c:pt>
                <c:pt idx="24">
                  <c:v>-67.9641797815659</c:v>
                </c:pt>
                <c:pt idx="25">
                  <c:v>-67.9621868062525</c:v>
                </c:pt>
                <c:pt idx="26">
                  <c:v>-67.9588165331882</c:v>
                </c:pt>
                <c:pt idx="27">
                  <c:v>-67.9556629172217</c:v>
                </c:pt>
                <c:pt idx="28">
                  <c:v>-67.952962801668</c:v>
                </c:pt>
                <c:pt idx="29">
                  <c:v>-67.950917792301</c:v>
                </c:pt>
                <c:pt idx="30">
                  <c:v>-67.9480268199719</c:v>
                </c:pt>
              </c:numCache>
            </c:numRef>
          </c:xVal>
          <c:yVal>
            <c:numRef>
              <c:f>Sheet1!$O$120:$O$150</c:f>
              <c:numCache>
                <c:formatCode>General</c:formatCode>
                <c:ptCount val="31"/>
                <c:pt idx="0">
                  <c:v>-365.101106875065</c:v>
                </c:pt>
                <c:pt idx="1">
                  <c:v>-365.80300815373</c:v>
                </c:pt>
                <c:pt idx="2">
                  <c:v>-366.437305634681</c:v>
                </c:pt>
                <c:pt idx="3">
                  <c:v>-367.7036207065</c:v>
                </c:pt>
                <c:pt idx="4">
                  <c:v>-368.115650620984</c:v>
                </c:pt>
                <c:pt idx="5">
                  <c:v>-376.627512415202</c:v>
                </c:pt>
                <c:pt idx="6">
                  <c:v>-369.049929874386</c:v>
                </c:pt>
                <c:pt idx="7">
                  <c:v>-369.2641759275</c:v>
                </c:pt>
                <c:pt idx="8">
                  <c:v>-370.934954293118</c:v>
                </c:pt>
                <c:pt idx="9">
                  <c:v>-370.596950384156</c:v>
                </c:pt>
                <c:pt idx="10">
                  <c:v>-371.68205768447</c:v>
                </c:pt>
                <c:pt idx="11">
                  <c:v>-372.209929494436</c:v>
                </c:pt>
                <c:pt idx="12">
                  <c:v>-372.348756292131</c:v>
                </c:pt>
                <c:pt idx="13">
                  <c:v>-373.459893568878</c:v>
                </c:pt>
                <c:pt idx="14">
                  <c:v>-374.809860340166</c:v>
                </c:pt>
                <c:pt idx="15">
                  <c:v>-374.392736893317</c:v>
                </c:pt>
                <c:pt idx="16">
                  <c:v>-376.95854056189</c:v>
                </c:pt>
                <c:pt idx="17">
                  <c:v>-378.071251946049</c:v>
                </c:pt>
                <c:pt idx="18">
                  <c:v>-379.188253761819</c:v>
                </c:pt>
                <c:pt idx="19">
                  <c:v>-379.1106474268</c:v>
                </c:pt>
                <c:pt idx="20">
                  <c:v>-379.624200748663</c:v>
                </c:pt>
                <c:pt idx="21">
                  <c:v>-382.049219116096</c:v>
                </c:pt>
                <c:pt idx="22">
                  <c:v>-381.763857665915</c:v>
                </c:pt>
                <c:pt idx="23">
                  <c:v>-381.916100054056</c:v>
                </c:pt>
                <c:pt idx="24">
                  <c:v>-384.974312613844</c:v>
                </c:pt>
                <c:pt idx="25">
                  <c:v>-387.398915699432</c:v>
                </c:pt>
                <c:pt idx="26">
                  <c:v>-388.563591290874</c:v>
                </c:pt>
                <c:pt idx="27">
                  <c:v>-386.485872269268</c:v>
                </c:pt>
                <c:pt idx="28">
                  <c:v>-387.068927577704</c:v>
                </c:pt>
                <c:pt idx="29">
                  <c:v>-387.696996311932</c:v>
                </c:pt>
                <c:pt idx="30">
                  <c:v>-387.790560239003</c:v>
                </c:pt>
              </c:numCache>
            </c:numRef>
          </c:yVal>
          <c:smooth val="1"/>
        </c:ser>
        <c:axId val="83008480"/>
        <c:axId val="45045233"/>
      </c:scatterChart>
      <c:valAx>
        <c:axId val="8300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233"/>
        <c:crossesAt val="0"/>
        <c:crossBetween val="midCat"/>
      </c:valAx>
      <c:valAx>
        <c:axId val="450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ia Gravimétrica Line 6</a:t>
            </a:r>
          </a:p>
        </c:rich>
      </c:tx>
      <c:layout>
        <c:manualLayout>
          <c:xMode val="edge"/>
          <c:yMode val="edge"/>
          <c:x val="0.282667592914206"/>
          <c:y val="0.0293427230046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286557832581"/>
          <c:y val="0.122065727699531"/>
          <c:w val="0.917471344216742"/>
          <c:h val="0.8388497652582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52:$D$187</c:f>
              <c:numCache>
                <c:formatCode>General</c:formatCode>
                <c:ptCount val="36"/>
                <c:pt idx="0">
                  <c:v>-68.0173706048603</c:v>
                </c:pt>
                <c:pt idx="1">
                  <c:v>-68.0146801677788</c:v>
                </c:pt>
                <c:pt idx="2">
                  <c:v>-68.0119029590837</c:v>
                </c:pt>
                <c:pt idx="3">
                  <c:v>-68.0091948959661</c:v>
                </c:pt>
                <c:pt idx="4">
                  <c:v>-68.0063780022834</c:v>
                </c:pt>
                <c:pt idx="5">
                  <c:v>-68.0036238757035</c:v>
                </c:pt>
                <c:pt idx="6">
                  <c:v>-68.0009413810455</c:v>
                </c:pt>
                <c:pt idx="7">
                  <c:v>-67.9982375726312</c:v>
                </c:pt>
                <c:pt idx="8">
                  <c:v>-67.9954991948085</c:v>
                </c:pt>
                <c:pt idx="9">
                  <c:v>-67.992714034726</c:v>
                </c:pt>
                <c:pt idx="10">
                  <c:v>-67.9889657349864</c:v>
                </c:pt>
                <c:pt idx="11">
                  <c:v>-67.9872817619136</c:v>
                </c:pt>
                <c:pt idx="12">
                  <c:v>-67.9831445856687</c:v>
                </c:pt>
                <c:pt idx="13">
                  <c:v>-67.9801542006347</c:v>
                </c:pt>
                <c:pt idx="14">
                  <c:v>-67.9773451927692</c:v>
                </c:pt>
                <c:pt idx="15">
                  <c:v>-67.9739237726675</c:v>
                </c:pt>
                <c:pt idx="16">
                  <c:v>-67.9706192440192</c:v>
                </c:pt>
                <c:pt idx="17">
                  <c:v>-67.97084031608</c:v>
                </c:pt>
                <c:pt idx="18">
                  <c:v>-67.9703948869353</c:v>
                </c:pt>
                <c:pt idx="19">
                  <c:v>-67.9681578749251</c:v>
                </c:pt>
                <c:pt idx="20">
                  <c:v>-67.9654402821767</c:v>
                </c:pt>
                <c:pt idx="21">
                  <c:v>-67.962561311628</c:v>
                </c:pt>
                <c:pt idx="22">
                  <c:v>-67.9600146530873</c:v>
                </c:pt>
                <c:pt idx="23">
                  <c:v>-67.9573351878071</c:v>
                </c:pt>
                <c:pt idx="24">
                  <c:v>-67.9541979541354</c:v>
                </c:pt>
                <c:pt idx="25">
                  <c:v>-67.9519518444492</c:v>
                </c:pt>
                <c:pt idx="26">
                  <c:v>-67.9492385614138</c:v>
                </c:pt>
                <c:pt idx="27">
                  <c:v>-67.9466996772267</c:v>
                </c:pt>
                <c:pt idx="28">
                  <c:v>-67.9437064746703</c:v>
                </c:pt>
                <c:pt idx="29">
                  <c:v>-67.9404225365654</c:v>
                </c:pt>
                <c:pt idx="30">
                  <c:v>-67.938124137776</c:v>
                </c:pt>
                <c:pt idx="31">
                  <c:v>-67.9349033050337</c:v>
                </c:pt>
                <c:pt idx="32">
                  <c:v>-67.9326727769292</c:v>
                </c:pt>
                <c:pt idx="33">
                  <c:v>-67.9299222903476</c:v>
                </c:pt>
                <c:pt idx="34">
                  <c:v>-67.9271889823018</c:v>
                </c:pt>
                <c:pt idx="35">
                  <c:v>-67.924514077131</c:v>
                </c:pt>
              </c:numCache>
            </c:numRef>
          </c:xVal>
          <c:yVal>
            <c:numRef>
              <c:f>Sheet1!$O$152:$O$187</c:f>
              <c:numCache>
                <c:formatCode>General</c:formatCode>
                <c:ptCount val="36"/>
                <c:pt idx="0">
                  <c:v>-363.414375144204</c:v>
                </c:pt>
                <c:pt idx="1">
                  <c:v>-365.083220264908</c:v>
                </c:pt>
                <c:pt idx="2">
                  <c:v>-366.280383582864</c:v>
                </c:pt>
                <c:pt idx="3">
                  <c:v>-368.554129371156</c:v>
                </c:pt>
                <c:pt idx="4">
                  <c:v>-369.065614836297</c:v>
                </c:pt>
                <c:pt idx="5">
                  <c:v>-369.221882447388</c:v>
                </c:pt>
                <c:pt idx="6">
                  <c:v>-369.216769851689</c:v>
                </c:pt>
                <c:pt idx="7">
                  <c:v>-370.260305651549</c:v>
                </c:pt>
                <c:pt idx="8">
                  <c:v>-370.105930424361</c:v>
                </c:pt>
                <c:pt idx="9">
                  <c:v>-370.296583756729</c:v>
                </c:pt>
                <c:pt idx="10">
                  <c:v>-373.358005000693</c:v>
                </c:pt>
                <c:pt idx="11">
                  <c:v>-373.762807335375</c:v>
                </c:pt>
                <c:pt idx="12">
                  <c:v>-374.802948686314</c:v>
                </c:pt>
                <c:pt idx="13">
                  <c:v>-375.953611045241</c:v>
                </c:pt>
                <c:pt idx="14">
                  <c:v>-376.460011875602</c:v>
                </c:pt>
                <c:pt idx="15">
                  <c:v>-377.403253461886</c:v>
                </c:pt>
                <c:pt idx="16">
                  <c:v>-377.586722439501</c:v>
                </c:pt>
                <c:pt idx="17">
                  <c:v>-378.282337052438</c:v>
                </c:pt>
                <c:pt idx="18">
                  <c:v>-377.978393483548</c:v>
                </c:pt>
                <c:pt idx="19">
                  <c:v>-378.03113008471</c:v>
                </c:pt>
                <c:pt idx="20">
                  <c:v>-378.238796837176</c:v>
                </c:pt>
                <c:pt idx="21">
                  <c:v>-378.555443362912</c:v>
                </c:pt>
                <c:pt idx="22">
                  <c:v>-378.647466455796</c:v>
                </c:pt>
                <c:pt idx="23">
                  <c:v>-379.084238406503</c:v>
                </c:pt>
                <c:pt idx="24">
                  <c:v>-379.573839950514</c:v>
                </c:pt>
                <c:pt idx="25">
                  <c:v>-380.55873402446</c:v>
                </c:pt>
                <c:pt idx="26">
                  <c:v>-381.608486083044</c:v>
                </c:pt>
                <c:pt idx="27">
                  <c:v>-382.231035217085</c:v>
                </c:pt>
                <c:pt idx="28">
                  <c:v>-382.812932940431</c:v>
                </c:pt>
                <c:pt idx="29">
                  <c:v>-382.360878654825</c:v>
                </c:pt>
                <c:pt idx="30">
                  <c:v>-382.611706333418</c:v>
                </c:pt>
                <c:pt idx="31">
                  <c:v>-384.171533243705</c:v>
                </c:pt>
                <c:pt idx="32">
                  <c:v>-384.197330619337</c:v>
                </c:pt>
                <c:pt idx="33">
                  <c:v>-385.793624561671</c:v>
                </c:pt>
                <c:pt idx="34">
                  <c:v>-385.702792811613</c:v>
                </c:pt>
                <c:pt idx="35">
                  <c:v>-386.263394574706</c:v>
                </c:pt>
              </c:numCache>
            </c:numRef>
          </c:yVal>
          <c:smooth val="1"/>
        </c:ser>
        <c:axId val="28381088"/>
        <c:axId val="54207869"/>
      </c:scatterChart>
      <c:valAx>
        <c:axId val="2838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869"/>
        <c:crossesAt val="0"/>
        <c:crossBetween val="midCat"/>
      </c:valAx>
      <c:valAx>
        <c:axId val="542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ia Gravimetrica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33614657722"/>
          <c:y val="0.122749175754502"/>
          <c:w val="0.981966385342278"/>
          <c:h val="0.8416180573167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89:$D$224</c:f>
              <c:numCache>
                <c:formatCode>General</c:formatCode>
                <c:ptCount val="36"/>
                <c:pt idx="0">
                  <c:v>-68.0133759498005</c:v>
                </c:pt>
                <c:pt idx="1">
                  <c:v>-68.0106440393006</c:v>
                </c:pt>
                <c:pt idx="2">
                  <c:v>-68.0079143696011</c:v>
                </c:pt>
                <c:pt idx="3">
                  <c:v>-68.0051821942486</c:v>
                </c:pt>
                <c:pt idx="4">
                  <c:v>-68.0024978580559</c:v>
                </c:pt>
                <c:pt idx="5">
                  <c:v>-67.999713577395</c:v>
                </c:pt>
                <c:pt idx="6">
                  <c:v>-67.997084470845</c:v>
                </c:pt>
                <c:pt idx="7">
                  <c:v>-67.994357637324</c:v>
                </c:pt>
                <c:pt idx="8">
                  <c:v>-67.991672665676</c:v>
                </c:pt>
                <c:pt idx="9">
                  <c:v>-67.9889784320838</c:v>
                </c:pt>
                <c:pt idx="10">
                  <c:v>-67.9862077649422</c:v>
                </c:pt>
                <c:pt idx="11">
                  <c:v>-67.9835199635989</c:v>
                </c:pt>
                <c:pt idx="12">
                  <c:v>-67.9807686940961</c:v>
                </c:pt>
                <c:pt idx="13">
                  <c:v>-67.978096927649</c:v>
                </c:pt>
                <c:pt idx="14">
                  <c:v>-67.975436057028</c:v>
                </c:pt>
                <c:pt idx="15">
                  <c:v>-67.9726724692722</c:v>
                </c:pt>
                <c:pt idx="16">
                  <c:v>-67.9700429301618</c:v>
                </c:pt>
                <c:pt idx="17">
                  <c:v>-67.9668240085343</c:v>
                </c:pt>
                <c:pt idx="18">
                  <c:v>-67.9645920058169</c:v>
                </c:pt>
                <c:pt idx="19">
                  <c:v>-67.9620135366958</c:v>
                </c:pt>
                <c:pt idx="20">
                  <c:v>-67.9591662439495</c:v>
                </c:pt>
                <c:pt idx="21">
                  <c:v>-67.9563468670822</c:v>
                </c:pt>
                <c:pt idx="22">
                  <c:v>-67.9536707530089</c:v>
                </c:pt>
                <c:pt idx="23">
                  <c:v>-67.9509895218115</c:v>
                </c:pt>
                <c:pt idx="24">
                  <c:v>-67.9483032413618</c:v>
                </c:pt>
                <c:pt idx="25">
                  <c:v>-67.9455437749457</c:v>
                </c:pt>
                <c:pt idx="26">
                  <c:v>-67.942910882667</c:v>
                </c:pt>
                <c:pt idx="27">
                  <c:v>-67.9401331309072</c:v>
                </c:pt>
                <c:pt idx="28">
                  <c:v>-67.937411509662</c:v>
                </c:pt>
                <c:pt idx="29">
                  <c:v>-67.9349838437306</c:v>
                </c:pt>
                <c:pt idx="30">
                  <c:v>-67.9334847123315</c:v>
                </c:pt>
                <c:pt idx="31">
                  <c:v>-67.9312934283334</c:v>
                </c:pt>
                <c:pt idx="32">
                  <c:v>-67.9268716717055</c:v>
                </c:pt>
                <c:pt idx="33">
                  <c:v>-67.9258315151283</c:v>
                </c:pt>
                <c:pt idx="34">
                  <c:v>-67.923990458589</c:v>
                </c:pt>
                <c:pt idx="35">
                  <c:v>-67.9213730466766</c:v>
                </c:pt>
              </c:numCache>
            </c:numRef>
          </c:xVal>
          <c:yVal>
            <c:numRef>
              <c:f>Sheet1!$O$189:$O$224</c:f>
              <c:numCache>
                <c:formatCode>General</c:formatCode>
                <c:ptCount val="36"/>
                <c:pt idx="0">
                  <c:v>-361.731863837317</c:v>
                </c:pt>
                <c:pt idx="1">
                  <c:v>-362.653859684091</c:v>
                </c:pt>
                <c:pt idx="2">
                  <c:v>-363.945014082965</c:v>
                </c:pt>
                <c:pt idx="3">
                  <c:v>-364.723631453933</c:v>
                </c:pt>
                <c:pt idx="4">
                  <c:v>-365.012185626347</c:v>
                </c:pt>
                <c:pt idx="5">
                  <c:v>-366.474843260185</c:v>
                </c:pt>
                <c:pt idx="6">
                  <c:v>-366.792108166511</c:v>
                </c:pt>
                <c:pt idx="7">
                  <c:v>-367.357272810923</c:v>
                </c:pt>
                <c:pt idx="8">
                  <c:v>-368.021152333851</c:v>
                </c:pt>
                <c:pt idx="9">
                  <c:v>-369.149228503533</c:v>
                </c:pt>
                <c:pt idx="10">
                  <c:v>-369.826103758819</c:v>
                </c:pt>
                <c:pt idx="11">
                  <c:v>-370.492979337645</c:v>
                </c:pt>
                <c:pt idx="12">
                  <c:v>-371.195124747658</c:v>
                </c:pt>
                <c:pt idx="13">
                  <c:v>-372.347734562308</c:v>
                </c:pt>
                <c:pt idx="14">
                  <c:v>-373.859679610915</c:v>
                </c:pt>
                <c:pt idx="15">
                  <c:v>-375.560462615185</c:v>
                </c:pt>
                <c:pt idx="16">
                  <c:v>-380.53399561042</c:v>
                </c:pt>
                <c:pt idx="17">
                  <c:v>-385.440321574106</c:v>
                </c:pt>
                <c:pt idx="18">
                  <c:v>-384.393703534735</c:v>
                </c:pt>
                <c:pt idx="19">
                  <c:v>-383.642159318226</c:v>
                </c:pt>
                <c:pt idx="20">
                  <c:v>-383.983757216323</c:v>
                </c:pt>
                <c:pt idx="21">
                  <c:v>-385.922824857942</c:v>
                </c:pt>
                <c:pt idx="22">
                  <c:v>-385.21405481391</c:v>
                </c:pt>
                <c:pt idx="23">
                  <c:v>-384.978365358742</c:v>
                </c:pt>
                <c:pt idx="24">
                  <c:v>-385.107546835052</c:v>
                </c:pt>
                <c:pt idx="25">
                  <c:v>-385.714035621414</c:v>
                </c:pt>
                <c:pt idx="26">
                  <c:v>-385.920310404714</c:v>
                </c:pt>
                <c:pt idx="27">
                  <c:v>-387.740333297809</c:v>
                </c:pt>
                <c:pt idx="28">
                  <c:v>-385.348329041436</c:v>
                </c:pt>
                <c:pt idx="29">
                  <c:v>-385.878827096662</c:v>
                </c:pt>
                <c:pt idx="30">
                  <c:v>-387.053579915726</c:v>
                </c:pt>
                <c:pt idx="31">
                  <c:v>-388.300165278474</c:v>
                </c:pt>
                <c:pt idx="32">
                  <c:v>-387.672432780089</c:v>
                </c:pt>
                <c:pt idx="33">
                  <c:v>-389.617220283453</c:v>
                </c:pt>
                <c:pt idx="34">
                  <c:v>-388.815268543156</c:v>
                </c:pt>
                <c:pt idx="35">
                  <c:v>-389.455262392541</c:v>
                </c:pt>
              </c:numCache>
            </c:numRef>
          </c:yVal>
          <c:smooth val="1"/>
        </c:ser>
        <c:axId val="50898509"/>
        <c:axId val="1105963"/>
      </c:scatterChart>
      <c:valAx>
        <c:axId val="5089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63"/>
        <c:crossesAt val="0"/>
        <c:crossBetween val="midCat"/>
        <c:majorUnit val="0.05"/>
      </c:valAx>
      <c:valAx>
        <c:axId val="11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Anomalía Gravimétrica Line 8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165748291823"/>
          <c:y val="0.102477477477477"/>
          <c:w val="0.967452795533025"/>
          <c:h val="0.86861861861861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26:$D$250</c:f>
              <c:numCache>
                <c:formatCode>General</c:formatCode>
                <c:ptCount val="25"/>
                <c:pt idx="0">
                  <c:v>-68.0005749243588</c:v>
                </c:pt>
                <c:pt idx="1">
                  <c:v>-67.9978085216544</c:v>
                </c:pt>
                <c:pt idx="2">
                  <c:v>-67.9950521584458</c:v>
                </c:pt>
                <c:pt idx="3">
                  <c:v>-67.992321198747</c:v>
                </c:pt>
                <c:pt idx="4">
                  <c:v>-67.9895577394674</c:v>
                </c:pt>
                <c:pt idx="5">
                  <c:v>-67.9868069243978</c:v>
                </c:pt>
                <c:pt idx="6">
                  <c:v>-67.9840336169945</c:v>
                </c:pt>
                <c:pt idx="7">
                  <c:v>-67.9812362791983</c:v>
                </c:pt>
                <c:pt idx="8">
                  <c:v>-67.9784891369255</c:v>
                </c:pt>
                <c:pt idx="9">
                  <c:v>-67.9757679168658</c:v>
                </c:pt>
                <c:pt idx="10">
                  <c:v>-67.9729474657702</c:v>
                </c:pt>
                <c:pt idx="11">
                  <c:v>-67.9704786322661</c:v>
                </c:pt>
                <c:pt idx="12">
                  <c:v>-67.9674946604844</c:v>
                </c:pt>
                <c:pt idx="13">
                  <c:v>-67.9648238147765</c:v>
                </c:pt>
                <c:pt idx="14">
                  <c:v>-67.9622836074914</c:v>
                </c:pt>
                <c:pt idx="15">
                  <c:v>-67.959423356696</c:v>
                </c:pt>
                <c:pt idx="16">
                  <c:v>-67.9564595942273</c:v>
                </c:pt>
                <c:pt idx="17">
                  <c:v>-67.9509111746197</c:v>
                </c:pt>
                <c:pt idx="18">
                  <c:v>-67.9473445320219</c:v>
                </c:pt>
                <c:pt idx="19">
                  <c:v>-67.9455754100487</c:v>
                </c:pt>
                <c:pt idx="20">
                  <c:v>-67.9432950810846</c:v>
                </c:pt>
                <c:pt idx="21">
                  <c:v>-67.9418995140279</c:v>
                </c:pt>
                <c:pt idx="22">
                  <c:v>-67.9399717247721</c:v>
                </c:pt>
                <c:pt idx="23">
                  <c:v>-67.9372076434797</c:v>
                </c:pt>
                <c:pt idx="24">
                  <c:v>-67.9344295818836</c:v>
                </c:pt>
              </c:numCache>
            </c:numRef>
          </c:xVal>
          <c:yVal>
            <c:numRef>
              <c:f>Sheet1!$O$226:$O$250</c:f>
              <c:numCache>
                <c:formatCode>General</c:formatCode>
                <c:ptCount val="25"/>
                <c:pt idx="0">
                  <c:v>-363.082076985352</c:v>
                </c:pt>
                <c:pt idx="1">
                  <c:v>-364.065414703041</c:v>
                </c:pt>
                <c:pt idx="2">
                  <c:v>-364.805088008289</c:v>
                </c:pt>
                <c:pt idx="3">
                  <c:v>-365.378422798879</c:v>
                </c:pt>
                <c:pt idx="4">
                  <c:v>-366.022554272809</c:v>
                </c:pt>
                <c:pt idx="5">
                  <c:v>-366.82135630167</c:v>
                </c:pt>
                <c:pt idx="6">
                  <c:v>-367.547198477328</c:v>
                </c:pt>
                <c:pt idx="7">
                  <c:v>-368.508777522057</c:v>
                </c:pt>
                <c:pt idx="8">
                  <c:v>-369.323631047134</c:v>
                </c:pt>
                <c:pt idx="9">
                  <c:v>-370.124433161743</c:v>
                </c:pt>
                <c:pt idx="10">
                  <c:v>-371.028124112493</c:v>
                </c:pt>
                <c:pt idx="11">
                  <c:v>-371.934284530809</c:v>
                </c:pt>
                <c:pt idx="12">
                  <c:v>-373.020018871422</c:v>
                </c:pt>
                <c:pt idx="13">
                  <c:v>-374.047575497032</c:v>
                </c:pt>
                <c:pt idx="14">
                  <c:v>-375.3517353815</c:v>
                </c:pt>
                <c:pt idx="15">
                  <c:v>-376.822555242981</c:v>
                </c:pt>
                <c:pt idx="16">
                  <c:v>-378.940937158296</c:v>
                </c:pt>
                <c:pt idx="17">
                  <c:v>-379.079434785581</c:v>
                </c:pt>
                <c:pt idx="18">
                  <c:v>-380.725953347083</c:v>
                </c:pt>
                <c:pt idx="19">
                  <c:v>-381.758160457901</c:v>
                </c:pt>
                <c:pt idx="20">
                  <c:v>-382.13516995461</c:v>
                </c:pt>
                <c:pt idx="21">
                  <c:v>-382.394284918247</c:v>
                </c:pt>
                <c:pt idx="22">
                  <c:v>-383.301531517494</c:v>
                </c:pt>
                <c:pt idx="23">
                  <c:v>-383.734266926474</c:v>
                </c:pt>
                <c:pt idx="24">
                  <c:v>-385.069817859075</c:v>
                </c:pt>
              </c:numCache>
            </c:numRef>
          </c:yVal>
          <c:smooth val="1"/>
        </c:ser>
        <c:axId val="24293451"/>
        <c:axId val="64432417"/>
      </c:scatterChart>
      <c:valAx>
        <c:axId val="2429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417"/>
        <c:crossesAt val="0"/>
        <c:crossBetween val="midCat"/>
      </c:valAx>
      <c:valAx>
        <c:axId val="644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ilig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3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omalia Gravimétrica Line 3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703004891684"/>
          <c:y val="0.126071730467335"/>
          <c:w val="0.982529699510832"/>
          <c:h val="0.8276778166888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15:$D$336</c:f>
              <c:numCache>
                <c:formatCode>General</c:formatCode>
                <c:ptCount val="22"/>
                <c:pt idx="0">
                  <c:v>-67.8911596850065</c:v>
                </c:pt>
                <c:pt idx="1">
                  <c:v>-67.899589176679</c:v>
                </c:pt>
                <c:pt idx="2">
                  <c:v>-67.9153517032775</c:v>
                </c:pt>
                <c:pt idx="3">
                  <c:v>-67.9262963150009</c:v>
                </c:pt>
                <c:pt idx="4">
                  <c:v>-67.916334808812</c:v>
                </c:pt>
                <c:pt idx="5">
                  <c:v>-67.9361600309124</c:v>
                </c:pt>
                <c:pt idx="6">
                  <c:v>-67.9420891974894</c:v>
                </c:pt>
                <c:pt idx="7">
                  <c:v>-67.948245364359</c:v>
                </c:pt>
                <c:pt idx="8">
                  <c:v>-67.9542450763441</c:v>
                </c:pt>
                <c:pt idx="9">
                  <c:v>-67.9603181283905</c:v>
                </c:pt>
                <c:pt idx="10">
                  <c:v>-67.9639241952191</c:v>
                </c:pt>
                <c:pt idx="11">
                  <c:v>-67.9916734401088</c:v>
                </c:pt>
                <c:pt idx="12">
                  <c:v>-67.9963209730902</c:v>
                </c:pt>
                <c:pt idx="13">
                  <c:v>-68.0025917946596</c:v>
                </c:pt>
                <c:pt idx="14">
                  <c:v>-68.0085068257078</c:v>
                </c:pt>
                <c:pt idx="15">
                  <c:v>-68.0145221935019</c:v>
                </c:pt>
                <c:pt idx="16">
                  <c:v>-68.0200590846983</c:v>
                </c:pt>
                <c:pt idx="17">
                  <c:v>-68.0266315590477</c:v>
                </c:pt>
                <c:pt idx="18">
                  <c:v>-68.0354629781057</c:v>
                </c:pt>
                <c:pt idx="19">
                  <c:v>-68.0386952712225</c:v>
                </c:pt>
                <c:pt idx="20">
                  <c:v>-68.0446384935631</c:v>
                </c:pt>
                <c:pt idx="21">
                  <c:v>-68.0476487906254</c:v>
                </c:pt>
              </c:numCache>
            </c:numRef>
          </c:xVal>
          <c:yVal>
            <c:numRef>
              <c:f>Sheet1!$O$315:$O$336</c:f>
              <c:numCache>
                <c:formatCode>General</c:formatCode>
                <c:ptCount val="22"/>
                <c:pt idx="0">
                  <c:v>-391.66977013188</c:v>
                </c:pt>
                <c:pt idx="1">
                  <c:v>-390.962759026795</c:v>
                </c:pt>
                <c:pt idx="2">
                  <c:v>-388.890185555108</c:v>
                </c:pt>
                <c:pt idx="3">
                  <c:v>-385.893875352784</c:v>
                </c:pt>
                <c:pt idx="4">
                  <c:v>-391.444453533764</c:v>
                </c:pt>
                <c:pt idx="5">
                  <c:v>-385.623012470376</c:v>
                </c:pt>
                <c:pt idx="6">
                  <c:v>-383.771248396788</c:v>
                </c:pt>
                <c:pt idx="7">
                  <c:v>-381.371414859294</c:v>
                </c:pt>
                <c:pt idx="8">
                  <c:v>-379.734360492078</c:v>
                </c:pt>
                <c:pt idx="9">
                  <c:v>-378.84729671125</c:v>
                </c:pt>
                <c:pt idx="10">
                  <c:v>-384.964421190429</c:v>
                </c:pt>
                <c:pt idx="11">
                  <c:v>-376.323925885326</c:v>
                </c:pt>
                <c:pt idx="12">
                  <c:v>-376.957548827819</c:v>
                </c:pt>
                <c:pt idx="13">
                  <c:v>-377.599265101399</c:v>
                </c:pt>
                <c:pt idx="14">
                  <c:v>-378.552421427716</c:v>
                </c:pt>
                <c:pt idx="15">
                  <c:v>-377.44736610299</c:v>
                </c:pt>
                <c:pt idx="16">
                  <c:v>-371.095444435463</c:v>
                </c:pt>
                <c:pt idx="17">
                  <c:v>-365.58090316908</c:v>
                </c:pt>
                <c:pt idx="18">
                  <c:v>-361.360557886976</c:v>
                </c:pt>
                <c:pt idx="19">
                  <c:v>-357.947471500841</c:v>
                </c:pt>
                <c:pt idx="20">
                  <c:v>-354.877537782965</c:v>
                </c:pt>
                <c:pt idx="21">
                  <c:v>-353.138819108097</c:v>
                </c:pt>
              </c:numCache>
            </c:numRef>
          </c:yVal>
          <c:smooth val="1"/>
        </c:ser>
        <c:axId val="72666760"/>
        <c:axId val="99432012"/>
      </c:scatterChart>
      <c:valAx>
        <c:axId val="7266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ngit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012"/>
        <c:crossesAt val="0"/>
        <c:crossBetween val="midCat"/>
        <c:majorUnit val="0.02"/>
      </c:valAx>
      <c:valAx>
        <c:axId val="994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igale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760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105120</xdr:rowOff>
    </xdr:from>
    <xdr:to>
      <xdr:col>11</xdr:col>
      <xdr:colOff>494280</xdr:colOff>
      <xdr:row>23</xdr:row>
      <xdr:rowOff>19080</xdr:rowOff>
    </xdr:to>
    <xdr:graphicFrame>
      <xdr:nvGraphicFramePr>
        <xdr:cNvPr id="0" name="Chart 7"/>
        <xdr:cNvGraphicFramePr/>
      </xdr:nvGraphicFramePr>
      <xdr:xfrm>
        <a:off x="4847760" y="752760"/>
        <a:ext cx="50713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4160</xdr:colOff>
      <xdr:row>34</xdr:row>
      <xdr:rowOff>66240</xdr:rowOff>
    </xdr:from>
    <xdr:to>
      <xdr:col>11</xdr:col>
      <xdr:colOff>494280</xdr:colOff>
      <xdr:row>54</xdr:row>
      <xdr:rowOff>75960</xdr:rowOff>
    </xdr:to>
    <xdr:graphicFrame>
      <xdr:nvGraphicFramePr>
        <xdr:cNvPr id="1" name="Chart 8"/>
        <xdr:cNvGraphicFramePr/>
      </xdr:nvGraphicFramePr>
      <xdr:xfrm>
        <a:off x="4837320" y="5571720"/>
        <a:ext cx="508176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65</xdr:row>
      <xdr:rowOff>9720</xdr:rowOff>
    </xdr:from>
    <xdr:to>
      <xdr:col>11</xdr:col>
      <xdr:colOff>624240</xdr:colOff>
      <xdr:row>83</xdr:row>
      <xdr:rowOff>152280</xdr:rowOff>
    </xdr:to>
    <xdr:graphicFrame>
      <xdr:nvGraphicFramePr>
        <xdr:cNvPr id="2" name="Chart 9"/>
        <xdr:cNvGraphicFramePr/>
      </xdr:nvGraphicFramePr>
      <xdr:xfrm>
        <a:off x="4857840" y="10534680"/>
        <a:ext cx="5191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88</xdr:row>
      <xdr:rowOff>0</xdr:rowOff>
    </xdr:from>
    <xdr:to>
      <xdr:col>11</xdr:col>
      <xdr:colOff>443160</xdr:colOff>
      <xdr:row>106</xdr:row>
      <xdr:rowOff>47520</xdr:rowOff>
    </xdr:to>
    <xdr:graphicFrame>
      <xdr:nvGraphicFramePr>
        <xdr:cNvPr id="3" name="Chart 10"/>
        <xdr:cNvGraphicFramePr/>
      </xdr:nvGraphicFramePr>
      <xdr:xfrm>
        <a:off x="4867920" y="14249520"/>
        <a:ext cx="50000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520</xdr:colOff>
      <xdr:row>119</xdr:row>
      <xdr:rowOff>9720</xdr:rowOff>
    </xdr:from>
    <xdr:to>
      <xdr:col>11</xdr:col>
      <xdr:colOff>543960</xdr:colOff>
      <xdr:row>137</xdr:row>
      <xdr:rowOff>28800</xdr:rowOff>
    </xdr:to>
    <xdr:graphicFrame>
      <xdr:nvGraphicFramePr>
        <xdr:cNvPr id="4" name="Chart 11"/>
        <xdr:cNvGraphicFramePr/>
      </xdr:nvGraphicFramePr>
      <xdr:xfrm>
        <a:off x="4877280" y="19278720"/>
        <a:ext cx="5091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80</xdr:colOff>
      <xdr:row>154</xdr:row>
      <xdr:rowOff>133560</xdr:rowOff>
    </xdr:from>
    <xdr:to>
      <xdr:col>11</xdr:col>
      <xdr:colOff>614880</xdr:colOff>
      <xdr:row>173</xdr:row>
      <xdr:rowOff>123840</xdr:rowOff>
    </xdr:to>
    <xdr:graphicFrame>
      <xdr:nvGraphicFramePr>
        <xdr:cNvPr id="5" name="Chart 12"/>
        <xdr:cNvGraphicFramePr/>
      </xdr:nvGraphicFramePr>
      <xdr:xfrm>
        <a:off x="4857840" y="25070040"/>
        <a:ext cx="51818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0080</xdr:colOff>
      <xdr:row>197</xdr:row>
      <xdr:rowOff>75960</xdr:rowOff>
    </xdr:from>
    <xdr:to>
      <xdr:col>11</xdr:col>
      <xdr:colOff>423360</xdr:colOff>
      <xdr:row>214</xdr:row>
      <xdr:rowOff>162000</xdr:rowOff>
    </xdr:to>
    <xdr:graphicFrame>
      <xdr:nvGraphicFramePr>
        <xdr:cNvPr id="6" name="Chart 14"/>
        <xdr:cNvGraphicFramePr/>
      </xdr:nvGraphicFramePr>
      <xdr:xfrm>
        <a:off x="4857840" y="31975200"/>
        <a:ext cx="49903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229</xdr:row>
      <xdr:rowOff>38160</xdr:rowOff>
    </xdr:from>
    <xdr:to>
      <xdr:col>11</xdr:col>
      <xdr:colOff>322560</xdr:colOff>
      <xdr:row>246</xdr:row>
      <xdr:rowOff>162000</xdr:rowOff>
    </xdr:to>
    <xdr:graphicFrame>
      <xdr:nvGraphicFramePr>
        <xdr:cNvPr id="7" name="Chart 15"/>
        <xdr:cNvGraphicFramePr/>
      </xdr:nvGraphicFramePr>
      <xdr:xfrm>
        <a:off x="4847760" y="37118880"/>
        <a:ext cx="48996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318</xdr:row>
      <xdr:rowOff>0</xdr:rowOff>
    </xdr:from>
    <xdr:to>
      <xdr:col>11</xdr:col>
      <xdr:colOff>574200</xdr:colOff>
      <xdr:row>336</xdr:row>
      <xdr:rowOff>66240</xdr:rowOff>
    </xdr:to>
    <xdr:graphicFrame>
      <xdr:nvGraphicFramePr>
        <xdr:cNvPr id="8" name="Chart 19"/>
        <xdr:cNvGraphicFramePr/>
      </xdr:nvGraphicFramePr>
      <xdr:xfrm>
        <a:off x="4847760" y="51492240"/>
        <a:ext cx="515124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10080</xdr:colOff>
      <xdr:row>300</xdr:row>
      <xdr:rowOff>85680</xdr:rowOff>
    </xdr:from>
    <xdr:to>
      <xdr:col>11</xdr:col>
      <xdr:colOff>684720</xdr:colOff>
      <xdr:row>317</xdr:row>
      <xdr:rowOff>66240</xdr:rowOff>
    </xdr:to>
    <xdr:graphicFrame>
      <xdr:nvGraphicFramePr>
        <xdr:cNvPr id="9" name="Chart 20"/>
        <xdr:cNvGraphicFramePr/>
      </xdr:nvGraphicFramePr>
      <xdr:xfrm>
        <a:off x="4857840" y="48663360"/>
        <a:ext cx="5251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9520</xdr:colOff>
      <xdr:row>282</xdr:row>
      <xdr:rowOff>66600</xdr:rowOff>
    </xdr:from>
    <xdr:to>
      <xdr:col>11</xdr:col>
      <xdr:colOff>725040</xdr:colOff>
      <xdr:row>299</xdr:row>
      <xdr:rowOff>47160</xdr:rowOff>
    </xdr:to>
    <xdr:graphicFrame>
      <xdr:nvGraphicFramePr>
        <xdr:cNvPr id="10" name="Chart 21"/>
        <xdr:cNvGraphicFramePr/>
      </xdr:nvGraphicFramePr>
      <xdr:xfrm>
        <a:off x="4877280" y="45729360"/>
        <a:ext cx="52725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10080</xdr:colOff>
      <xdr:row>255</xdr:row>
      <xdr:rowOff>19080</xdr:rowOff>
    </xdr:from>
    <xdr:to>
      <xdr:col>11</xdr:col>
      <xdr:colOff>382680</xdr:colOff>
      <xdr:row>271</xdr:row>
      <xdr:rowOff>152280</xdr:rowOff>
    </xdr:to>
    <xdr:graphicFrame>
      <xdr:nvGraphicFramePr>
        <xdr:cNvPr id="11" name="Chart 22"/>
        <xdr:cNvGraphicFramePr/>
      </xdr:nvGraphicFramePr>
      <xdr:xfrm>
        <a:off x="4857840" y="41310000"/>
        <a:ext cx="4949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3" activeCellId="0" sqref="L23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2" width="11.7"/>
    <col collapsed="false" customWidth="false" hidden="false" outlineLevel="0" max="6" min="5" style="2" width="11.42"/>
    <col collapsed="false" customWidth="false" hidden="false" outlineLevel="0" max="8" min="7" style="1" width="11.42"/>
    <col collapsed="false" customWidth="false" hidden="false" outlineLevel="0" max="9" min="9" style="3" width="11.42"/>
    <col collapsed="false" customWidth="true" hidden="false" outlineLevel="0" max="10" min="10" style="4" width="13.41"/>
    <col collapsed="false" customWidth="true" hidden="false" outlineLevel="0" max="11" min="11" style="4" width="17.28"/>
    <col collapsed="false" customWidth="true" hidden="false" outlineLevel="0" max="12" min="12" style="4" width="13.7"/>
    <col collapsed="false" customWidth="true" hidden="false" outlineLevel="0" max="13" min="13" style="4" width="11.7"/>
    <col collapsed="false" customWidth="true" hidden="false" outlineLevel="0" max="14" min="14" style="4" width="14.28"/>
    <col collapsed="false" customWidth="true" hidden="false" outlineLevel="0" max="15" min="15" style="4" width="18.85"/>
    <col collapsed="false" customWidth="true" hidden="false" outlineLevel="0" max="16" min="16" style="4" width="13.99"/>
    <col collapsed="false" customWidth="false" hidden="false" outlineLevel="0" max="257" min="17" style="4" width="11.42"/>
  </cols>
  <sheetData>
    <row r="1" customFormat="false" ht="12.7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4</v>
      </c>
      <c r="G1" s="5" t="s">
        <v>5</v>
      </c>
      <c r="H1" s="5" t="s">
        <v>6</v>
      </c>
      <c r="I1" s="7" t="s">
        <v>7</v>
      </c>
      <c r="J1" s="8" t="s">
        <v>8</v>
      </c>
      <c r="K1" s="8" t="s">
        <v>9</v>
      </c>
      <c r="L1" s="8" t="s">
        <v>10</v>
      </c>
      <c r="M1" s="8" t="s">
        <v>11</v>
      </c>
      <c r="N1" s="8" t="s">
        <v>12</v>
      </c>
      <c r="O1" s="8" t="s">
        <v>13</v>
      </c>
      <c r="P1" s="4" t="s">
        <v>14</v>
      </c>
    </row>
    <row r="2" s="8" customFormat="true" ht="12.75" hidden="false" customHeight="true" outlineLevel="0" collapsed="false">
      <c r="A2" s="8" t="s">
        <v>15</v>
      </c>
      <c r="B2" s="5" t="s">
        <v>16</v>
      </c>
      <c r="C2" s="5" t="s">
        <v>17</v>
      </c>
      <c r="D2" s="6" t="s">
        <v>18</v>
      </c>
      <c r="E2" s="6" t="s">
        <v>18</v>
      </c>
      <c r="F2" s="6" t="s">
        <v>19</v>
      </c>
      <c r="G2" s="5" t="s">
        <v>20</v>
      </c>
      <c r="H2" s="5" t="s">
        <v>21</v>
      </c>
      <c r="I2" s="7" t="s">
        <v>21</v>
      </c>
      <c r="J2" s="7" t="s">
        <v>21</v>
      </c>
      <c r="K2" s="7" t="s">
        <v>21</v>
      </c>
      <c r="L2" s="7" t="s">
        <v>21</v>
      </c>
      <c r="M2" s="7" t="s">
        <v>21</v>
      </c>
      <c r="N2" s="7" t="s">
        <v>21</v>
      </c>
      <c r="O2" s="7" t="s">
        <v>21</v>
      </c>
      <c r="P2" s="8" t="s">
        <v>22</v>
      </c>
    </row>
    <row r="3" customFormat="false" ht="12.75" hidden="false" customHeight="true" outlineLevel="0" collapsed="false">
      <c r="A3" s="1" t="n">
        <v>0</v>
      </c>
      <c r="B3" s="1" t="n">
        <v>597957.54</v>
      </c>
      <c r="C3" s="1" t="n">
        <v>7530004.33</v>
      </c>
      <c r="D3" s="2" t="n">
        <v>-68.0503298427369</v>
      </c>
      <c r="E3" s="2" t="n">
        <v>-22.3365637856887</v>
      </c>
      <c r="F3" s="2" t="n">
        <f aca="false">RADIANS(E3)</f>
        <v>-0.389846581641996</v>
      </c>
      <c r="G3" s="1" t="n">
        <v>4239.22</v>
      </c>
      <c r="H3" s="1" t="n">
        <v>1637.06</v>
      </c>
      <c r="I3" s="3" t="n">
        <v>977558.84</v>
      </c>
      <c r="J3" s="4" t="n">
        <f aca="false">(9.7803267714*100000)*((1+0.00193185138639*(SIN(F3)*SIN(F3))))/SQRT(1-0.00669437999013*(SIN(F3)*SIN(F3)))</f>
        <v>978778.882883792</v>
      </c>
      <c r="K3" s="9" t="n">
        <f aca="false">I3-J3</f>
        <v>-1220.04288379196</v>
      </c>
      <c r="L3" s="4" t="n">
        <f aca="false">0.3086*G3</f>
        <v>1308.223292</v>
      </c>
      <c r="M3" s="10" t="n">
        <f aca="false">K3+L3</f>
        <v>88.1804082080394</v>
      </c>
      <c r="N3" s="4" t="n">
        <f aca="false">0.04193*2.5*G3</f>
        <v>444.3762365</v>
      </c>
      <c r="O3" s="9" t="n">
        <f aca="false">M3-N3</f>
        <v>-356.195828291961</v>
      </c>
      <c r="P3" s="4" t="n">
        <f aca="false">AVERAGE(G3:G336)</f>
        <v>4608.23628482972</v>
      </c>
    </row>
    <row r="4" customFormat="false" ht="12.75" hidden="false" customHeight="true" outlineLevel="0" collapsed="false">
      <c r="A4" s="1" t="n">
        <v>1</v>
      </c>
      <c r="B4" s="1" t="n">
        <v>598252.51</v>
      </c>
      <c r="C4" s="1" t="n">
        <v>7530220.33</v>
      </c>
      <c r="D4" s="2" t="n">
        <v>-68.047479092911</v>
      </c>
      <c r="E4" s="2" t="n">
        <v>-22.3345959412191</v>
      </c>
      <c r="F4" s="2" t="n">
        <f aca="false">RADIANS(E4)</f>
        <v>-0.389812236276835</v>
      </c>
      <c r="G4" s="1" t="n">
        <v>4297.72</v>
      </c>
      <c r="H4" s="1" t="n">
        <v>1623.87</v>
      </c>
      <c r="I4" s="3" t="n">
        <v>977545.65</v>
      </c>
      <c r="J4" s="4" t="n">
        <f aca="false">(9.7803267714*100000)*((1+0.00193185138639*(SIN(F4)*SIN(F4))))/SQRT(1-0.00669437999013*(SIN(F4)*SIN(F4)))</f>
        <v>978778.758056961</v>
      </c>
      <c r="K4" s="9" t="n">
        <f aca="false">I4-J4</f>
        <v>-1233.10805696098</v>
      </c>
      <c r="L4" s="4" t="n">
        <f aca="false">0.3086*G4</f>
        <v>1326.276392</v>
      </c>
      <c r="M4" s="10" t="n">
        <f aca="false">K4+L4</f>
        <v>93.1683350390233</v>
      </c>
      <c r="N4" s="4" t="n">
        <f aca="false">0.04193*2.5*G4</f>
        <v>450.508499</v>
      </c>
      <c r="O4" s="9" t="n">
        <f aca="false">M4-N4</f>
        <v>-357.340163960977</v>
      </c>
    </row>
    <row r="5" customFormat="false" ht="12.75" hidden="false" customHeight="true" outlineLevel="0" collapsed="false">
      <c r="A5" s="1" t="n">
        <v>2</v>
      </c>
      <c r="B5" s="1" t="n">
        <v>598517.82</v>
      </c>
      <c r="C5" s="1" t="n">
        <v>7530406.25</v>
      </c>
      <c r="D5" s="2" t="n">
        <v>-68.0449144916666</v>
      </c>
      <c r="E5" s="2" t="n">
        <v>-22.3329013602232</v>
      </c>
      <c r="F5" s="2" t="n">
        <f aca="false">RADIANS(E5)</f>
        <v>-0.389782660259015</v>
      </c>
      <c r="G5" s="1" t="n">
        <v>4349.16</v>
      </c>
      <c r="H5" s="1" t="n">
        <v>1612.01</v>
      </c>
      <c r="I5" s="3" t="n">
        <v>977533.78</v>
      </c>
      <c r="J5" s="4" t="n">
        <f aca="false">(9.7803267714*100000)*((1+0.00193185138639*(SIN(F5)*SIN(F5))))/SQRT(1-0.00669437999013*(SIN(F5)*SIN(F5)))</f>
        <v>978778.650571101</v>
      </c>
      <c r="K5" s="9" t="n">
        <f aca="false">I5-J5</f>
        <v>-1244.87057110097</v>
      </c>
      <c r="L5" s="4" t="n">
        <f aca="false">0.3086*G5</f>
        <v>1342.150776</v>
      </c>
      <c r="M5" s="10" t="n">
        <f aca="false">K5+L5</f>
        <v>97.280204899032</v>
      </c>
      <c r="N5" s="4" t="n">
        <f aca="false">0.04193*2.5*G5</f>
        <v>455.900697</v>
      </c>
      <c r="O5" s="9" t="n">
        <f aca="false">M5-N5</f>
        <v>-358.620492100968</v>
      </c>
    </row>
    <row r="6" customFormat="false" ht="12.75" hidden="false" customHeight="true" outlineLevel="0" collapsed="false">
      <c r="A6" s="1" t="n">
        <v>3</v>
      </c>
      <c r="B6" s="1" t="n">
        <v>598804.29</v>
      </c>
      <c r="C6" s="1" t="n">
        <v>7530596.63</v>
      </c>
      <c r="D6" s="2" t="n">
        <v>-68.0421448508715</v>
      </c>
      <c r="E6" s="2" t="n">
        <v>-22.3311653493763</v>
      </c>
      <c r="F6" s="2" t="n">
        <f aca="false">RADIANS(E6)</f>
        <v>-0.389752361153887</v>
      </c>
      <c r="G6" s="1" t="n">
        <v>4359.2</v>
      </c>
      <c r="H6" s="1" t="n">
        <v>1609.01</v>
      </c>
      <c r="I6" s="3" t="n">
        <v>977530.78</v>
      </c>
      <c r="J6" s="4" t="n">
        <f aca="false">(9.7803267714*100000)*((1+0.00193185138639*(SIN(F6)*SIN(F6))))/SQRT(1-0.00669437999013*(SIN(F6)*SIN(F6)))</f>
        <v>978778.54046407</v>
      </c>
      <c r="K6" s="9" t="n">
        <f aca="false">I6-J6</f>
        <v>-1247.76046407036</v>
      </c>
      <c r="L6" s="4" t="n">
        <f aca="false">0.3086*G6</f>
        <v>1345.24912</v>
      </c>
      <c r="M6" s="10" t="n">
        <f aca="false">K6+L6</f>
        <v>97.4886559296351</v>
      </c>
      <c r="N6" s="4" t="n">
        <f aca="false">0.04193*2.5*G6</f>
        <v>456.95314</v>
      </c>
      <c r="O6" s="9" t="n">
        <f aca="false">M6-N6</f>
        <v>-359.464484070365</v>
      </c>
    </row>
    <row r="7" customFormat="false" ht="12.75" hidden="false" customHeight="true" outlineLevel="0" collapsed="false">
      <c r="A7" s="1" t="n">
        <v>4</v>
      </c>
      <c r="B7" s="1" t="n">
        <v>599082.51</v>
      </c>
      <c r="C7" s="1" t="n">
        <v>7530794.51</v>
      </c>
      <c r="D7" s="2" t="n">
        <v>-68.0394558041276</v>
      </c>
      <c r="E7" s="2" t="n">
        <v>-22.3293619499193</v>
      </c>
      <c r="F7" s="2" t="n">
        <f aca="false">RADIANS(E7)</f>
        <v>-0.389720885895633</v>
      </c>
      <c r="G7" s="1" t="n">
        <v>4387.15</v>
      </c>
      <c r="H7" s="1" t="n">
        <v>1601.26</v>
      </c>
      <c r="I7" s="3" t="n">
        <v>977523.03</v>
      </c>
      <c r="J7" s="4" t="n">
        <f aca="false">(9.7803267714*100000)*((1+0.00193185138639*(SIN(F7)*SIN(F7))))/SQRT(1-0.00669437999013*(SIN(F7)*SIN(F7)))</f>
        <v>978778.426090068</v>
      </c>
      <c r="K7" s="9" t="n">
        <f aca="false">I7-J7</f>
        <v>-1255.39609006781</v>
      </c>
      <c r="L7" s="4" t="n">
        <f aca="false">0.3086*G7</f>
        <v>1353.87449</v>
      </c>
      <c r="M7" s="10" t="n">
        <f aca="false">K7+L7</f>
        <v>98.4783999321933</v>
      </c>
      <c r="N7" s="4" t="n">
        <f aca="false">0.04193*2.5*G7</f>
        <v>459.88299875</v>
      </c>
      <c r="O7" s="9" t="n">
        <f aca="false">M7-N7</f>
        <v>-361.404598817807</v>
      </c>
    </row>
    <row r="8" customFormat="false" ht="12.75" hidden="false" customHeight="true" outlineLevel="0" collapsed="false">
      <c r="A8" s="1" t="n">
        <v>5</v>
      </c>
      <c r="B8" s="1" t="n">
        <v>599330.1</v>
      </c>
      <c r="C8" s="1" t="n">
        <v>7530987.52</v>
      </c>
      <c r="D8" s="2" t="n">
        <v>-68.037063936133</v>
      </c>
      <c r="E8" s="2" t="n">
        <v>-22.3276042821674</v>
      </c>
      <c r="F8" s="2" t="n">
        <f aca="false">RADIANS(E8)</f>
        <v>-0.389690208806207</v>
      </c>
      <c r="G8" s="1" t="n">
        <v>4398.71</v>
      </c>
      <c r="H8" s="1" t="n">
        <v>1598.15</v>
      </c>
      <c r="I8" s="3" t="n">
        <v>977519.92</v>
      </c>
      <c r="J8" s="4" t="n">
        <f aca="false">(9.7803267714*100000)*((1+0.00193185138639*(SIN(F8)*SIN(F8))))/SQRT(1-0.00669437999013*(SIN(F8)*SIN(F8)))</f>
        <v>978778.314623463</v>
      </c>
      <c r="K8" s="9" t="n">
        <f aca="false">I8-J8</f>
        <v>-1258.39462346339</v>
      </c>
      <c r="L8" s="4" t="n">
        <f aca="false">0.3086*G8</f>
        <v>1357.441906</v>
      </c>
      <c r="M8" s="10" t="n">
        <f aca="false">K8+L8</f>
        <v>99.0472825366087</v>
      </c>
      <c r="N8" s="4" t="n">
        <f aca="false">0.04193*2.5*G8</f>
        <v>461.09477575</v>
      </c>
      <c r="O8" s="9" t="n">
        <f aca="false">M8-N8</f>
        <v>-362.047493213391</v>
      </c>
    </row>
    <row r="9" customFormat="false" ht="12.75" hidden="false" customHeight="true" outlineLevel="0" collapsed="false">
      <c r="A9" s="1" t="n">
        <v>6</v>
      </c>
      <c r="B9" s="1" t="n">
        <v>599628.49</v>
      </c>
      <c r="C9" s="1" t="n">
        <v>7531163</v>
      </c>
      <c r="D9" s="2" t="n">
        <v>-68.0341778171996</v>
      </c>
      <c r="E9" s="2" t="n">
        <v>-22.3260019598554</v>
      </c>
      <c r="F9" s="2" t="n">
        <f aca="false">RADIANS(E9)</f>
        <v>-0.389662243006184</v>
      </c>
      <c r="G9" s="1" t="n">
        <v>4442.1</v>
      </c>
      <c r="H9" s="1" t="n">
        <v>1586.24</v>
      </c>
      <c r="I9" s="3" t="n">
        <v>977508</v>
      </c>
      <c r="J9" s="4" t="n">
        <f aca="false">(9.7803267714*100000)*((1+0.00193185138639*(SIN(F9)*SIN(F9))))/SQRT(1-0.00669437999013*(SIN(F9)*SIN(F9)))</f>
        <v>978778.213014502</v>
      </c>
      <c r="K9" s="9" t="n">
        <f aca="false">I9-J9</f>
        <v>-1270.21301450231</v>
      </c>
      <c r="L9" s="4" t="n">
        <f aca="false">0.3086*G9</f>
        <v>1370.83206</v>
      </c>
      <c r="M9" s="10" t="n">
        <f aca="false">K9+L9</f>
        <v>100.619045497689</v>
      </c>
      <c r="N9" s="4" t="n">
        <f aca="false">0.04193*2.5*G9</f>
        <v>465.6431325</v>
      </c>
      <c r="O9" s="9" t="n">
        <f aca="false">M9-N9</f>
        <v>-365.024087002311</v>
      </c>
    </row>
    <row r="10" customFormat="false" ht="12.75" hidden="false" customHeight="true" outlineLevel="0" collapsed="false">
      <c r="A10" s="1" t="n">
        <v>7</v>
      </c>
      <c r="B10" s="1" t="n">
        <v>599912.42</v>
      </c>
      <c r="C10" s="1" t="n">
        <v>7531345.42</v>
      </c>
      <c r="D10" s="2" t="n">
        <v>-68.0314325841501</v>
      </c>
      <c r="E10" s="2" t="n">
        <v>-22.3243377940573</v>
      </c>
      <c r="F10" s="2" t="n">
        <f aca="false">RADIANS(E10)</f>
        <v>-0.389633197833707</v>
      </c>
      <c r="G10" s="1" t="n">
        <v>4392.7</v>
      </c>
      <c r="H10" s="1" t="n">
        <v>1597.77</v>
      </c>
      <c r="I10" s="3" t="n">
        <v>977519.52</v>
      </c>
      <c r="J10" s="4" t="n">
        <f aca="false">(9.7803267714*100000)*((1+0.00193185138639*(SIN(F10)*SIN(F10))))/SQRT(1-0.00669437999013*(SIN(F10)*SIN(F10)))</f>
        <v>978778.107489934</v>
      </c>
      <c r="K10" s="9" t="n">
        <f aca="false">I10-J10</f>
        <v>-1258.58748993394</v>
      </c>
      <c r="L10" s="4" t="n">
        <f aca="false">0.3086*G10</f>
        <v>1355.58722</v>
      </c>
      <c r="M10" s="10" t="n">
        <f aca="false">K10+L10</f>
        <v>96.9997300660602</v>
      </c>
      <c r="N10" s="4" t="n">
        <f aca="false">0.04193*2.5*G10</f>
        <v>460.4647775</v>
      </c>
      <c r="O10" s="9" t="n">
        <f aca="false">M10-N10</f>
        <v>-363.46504743394</v>
      </c>
    </row>
    <row r="11" customFormat="false" ht="12.75" hidden="false" customHeight="true" outlineLevel="0" collapsed="false">
      <c r="A11" s="1" t="n">
        <v>8</v>
      </c>
      <c r="B11" s="1" t="n">
        <v>600157.98</v>
      </c>
      <c r="C11" s="1" t="n">
        <v>7531527.99</v>
      </c>
      <c r="D11" s="2" t="n">
        <v>-68.029059931364</v>
      </c>
      <c r="E11" s="2" t="n">
        <v>-22.3226744237565</v>
      </c>
      <c r="F11" s="2" t="n">
        <f aca="false">RADIANS(E11)</f>
        <v>-0.38960416654528</v>
      </c>
      <c r="G11" s="1" t="n">
        <v>4392.41</v>
      </c>
      <c r="H11" s="1" t="n">
        <v>1596.37</v>
      </c>
      <c r="I11" s="3" t="n">
        <v>977518.12</v>
      </c>
      <c r="J11" s="4" t="n">
        <f aca="false">(9.7803267714*100000)*((1+0.00193185138639*(SIN(F11)*SIN(F11))))/SQRT(1-0.00669437999013*(SIN(F11)*SIN(F11)))</f>
        <v>978778.002022028</v>
      </c>
      <c r="K11" s="9" t="n">
        <f aca="false">I11-J11</f>
        <v>-1259.88202202821</v>
      </c>
      <c r="L11" s="4" t="n">
        <f aca="false">0.3086*G11</f>
        <v>1355.497726</v>
      </c>
      <c r="M11" s="10" t="n">
        <f aca="false">K11+L11</f>
        <v>95.615703971793</v>
      </c>
      <c r="N11" s="4" t="n">
        <f aca="false">0.04193*2.5*G11</f>
        <v>460.43437825</v>
      </c>
      <c r="O11" s="9" t="n">
        <f aca="false">M11-N11</f>
        <v>-364.818674278207</v>
      </c>
    </row>
    <row r="12" customFormat="false" ht="12.75" hidden="false" customHeight="true" outlineLevel="0" collapsed="false">
      <c r="A12" s="1" t="n">
        <v>9</v>
      </c>
      <c r="B12" s="1" t="n">
        <v>600289.6</v>
      </c>
      <c r="C12" s="1" t="n">
        <v>7531886.18</v>
      </c>
      <c r="D12" s="2" t="n">
        <v>-68.0278045109097</v>
      </c>
      <c r="E12" s="2" t="n">
        <v>-22.3194313862596</v>
      </c>
      <c r="F12" s="2" t="n">
        <f aca="false">RADIANS(E12)</f>
        <v>-0.389547564863193</v>
      </c>
      <c r="G12" s="1" t="n">
        <v>4573.16</v>
      </c>
      <c r="H12" s="1" t="n">
        <v>1554.2</v>
      </c>
      <c r="I12" s="3" t="n">
        <v>977475.27</v>
      </c>
      <c r="J12" s="4" t="n">
        <f aca="false">(9.7803267714*100000)*((1+0.00193185138639*(SIN(F12)*SIN(F12))))/SQRT(1-0.00669437999013*(SIN(F12)*SIN(F12)))</f>
        <v>978777.79641139</v>
      </c>
      <c r="K12" s="9" t="n">
        <f aca="false">I12-J12</f>
        <v>-1302.52641139028</v>
      </c>
      <c r="L12" s="4" t="n">
        <f aca="false">0.3086*G12</f>
        <v>1411.277176</v>
      </c>
      <c r="M12" s="10" t="n">
        <f aca="false">K12+L12</f>
        <v>108.750764609719</v>
      </c>
      <c r="N12" s="4" t="n">
        <f aca="false">0.04193*2.5*G12</f>
        <v>479.381497</v>
      </c>
      <c r="O12" s="9" t="n">
        <f aca="false">M12-N12</f>
        <v>-370.630732390281</v>
      </c>
    </row>
    <row r="13" customFormat="false" ht="12.75" hidden="false" customHeight="true" outlineLevel="0" collapsed="false">
      <c r="A13" s="1" t="n">
        <v>10</v>
      </c>
      <c r="B13" s="1" t="n">
        <v>600684.98</v>
      </c>
      <c r="C13" s="1" t="n">
        <v>7532018.83</v>
      </c>
      <c r="D13" s="2" t="n">
        <v>-68.0239744459322</v>
      </c>
      <c r="E13" s="2" t="n">
        <v>-22.3182101591782</v>
      </c>
      <c r="F13" s="2" t="n">
        <f aca="false">RADIANS(E13)</f>
        <v>-0.389526250429706</v>
      </c>
      <c r="G13" s="1" t="n">
        <v>4738.2</v>
      </c>
      <c r="H13" s="1" t="n">
        <v>1510.7</v>
      </c>
      <c r="I13" s="3" t="n">
        <v>977431.77</v>
      </c>
      <c r="J13" s="4" t="n">
        <f aca="false">(9.7803267714*100000)*((1+0.00193185138639*(SIN(F13)*SIN(F13))))/SQRT(1-0.00669437999013*(SIN(F13)*SIN(F13)))</f>
        <v>978777.718990945</v>
      </c>
      <c r="K13" s="9" t="n">
        <f aca="false">I13-J13</f>
        <v>-1345.94899094501</v>
      </c>
      <c r="L13" s="4" t="n">
        <f aca="false">0.3086*G13</f>
        <v>1462.20852</v>
      </c>
      <c r="M13" s="10" t="n">
        <f aca="false">K13+L13</f>
        <v>116.259529054994</v>
      </c>
      <c r="N13" s="4" t="n">
        <f aca="false">0.04193*2.5*G13</f>
        <v>496.681815</v>
      </c>
      <c r="O13" s="9" t="n">
        <f aca="false">M13-N13</f>
        <v>-380.422285945006</v>
      </c>
    </row>
    <row r="14" customFormat="false" ht="12.75" hidden="false" customHeight="true" outlineLevel="0" collapsed="false">
      <c r="A14" s="1" t="n">
        <v>11</v>
      </c>
      <c r="B14" s="1" t="n">
        <v>601004.69</v>
      </c>
      <c r="C14" s="1" t="n">
        <v>7532106.3</v>
      </c>
      <c r="D14" s="2" t="n">
        <v>-68.0208761847003</v>
      </c>
      <c r="E14" s="2" t="n">
        <v>-22.317401323376</v>
      </c>
      <c r="F14" s="2" t="n">
        <f aca="false">RADIANS(E14)</f>
        <v>-0.389512133581851</v>
      </c>
      <c r="G14" s="1" t="n">
        <v>4797.52</v>
      </c>
      <c r="H14" s="1" t="n">
        <v>1495.23</v>
      </c>
      <c r="I14" s="3" t="n">
        <v>977416.3</v>
      </c>
      <c r="J14" s="4" t="n">
        <f aca="false">(9.7803267714*100000)*((1+0.00193185138639*(SIN(F14)*SIN(F14))))/SQRT(1-0.00669437999013*(SIN(F14)*SIN(F14)))</f>
        <v>978777.667716145</v>
      </c>
      <c r="K14" s="9" t="n">
        <f aca="false">I14-J14</f>
        <v>-1361.367716145</v>
      </c>
      <c r="L14" s="4" t="n">
        <f aca="false">0.3086*G14</f>
        <v>1480.514672</v>
      </c>
      <c r="M14" s="10" t="n">
        <f aca="false">K14+L14</f>
        <v>119.146955854997</v>
      </c>
      <c r="N14" s="4" t="n">
        <f aca="false">0.04193*2.5*G14</f>
        <v>502.900034</v>
      </c>
      <c r="O14" s="9" t="n">
        <f aca="false">M14-N14</f>
        <v>-383.753078145003</v>
      </c>
    </row>
    <row r="15" customFormat="false" ht="12.75" hidden="false" customHeight="true" outlineLevel="0" collapsed="false">
      <c r="A15" s="1" t="n">
        <v>12</v>
      </c>
      <c r="B15" s="1" t="n">
        <v>601164.27</v>
      </c>
      <c r="C15" s="1" t="n">
        <v>7532214.92</v>
      </c>
      <c r="D15" s="2" t="n">
        <v>-68.0193338413134</v>
      </c>
      <c r="E15" s="2" t="n">
        <v>-22.316410840915</v>
      </c>
      <c r="F15" s="2" t="n">
        <f aca="false">RADIANS(E15)</f>
        <v>-0.389494846401723</v>
      </c>
      <c r="G15" s="1" t="n">
        <v>4807.88</v>
      </c>
      <c r="H15" s="1" t="n">
        <v>1490.67</v>
      </c>
      <c r="I15" s="3" t="n">
        <v>977411.75</v>
      </c>
      <c r="J15" s="4" t="n">
        <f aca="false">(9.7803267714*100000)*((1+0.00193185138639*(SIN(F15)*SIN(F15))))/SQRT(1-0.00669437999013*(SIN(F15)*SIN(F15)))</f>
        <v>978777.604928161</v>
      </c>
      <c r="K15" s="9" t="n">
        <f aca="false">I15-J15</f>
        <v>-1365.8549281609</v>
      </c>
      <c r="L15" s="4" t="n">
        <f aca="false">0.3086*G15</f>
        <v>1483.711768</v>
      </c>
      <c r="M15" s="10" t="n">
        <f aca="false">K15+L15</f>
        <v>117.856839839099</v>
      </c>
      <c r="N15" s="4" t="n">
        <f aca="false">0.04193*2.5*G15</f>
        <v>503.986021</v>
      </c>
      <c r="O15" s="9" t="n">
        <f aca="false">M15-N15</f>
        <v>-386.129181160901</v>
      </c>
    </row>
    <row r="16" customFormat="false" ht="12.75" hidden="false" customHeight="true" outlineLevel="0" collapsed="false">
      <c r="A16" s="1" t="n">
        <v>13</v>
      </c>
      <c r="B16" s="1" t="n">
        <v>601225.8</v>
      </c>
      <c r="C16" s="1" t="n">
        <v>7532319.44</v>
      </c>
      <c r="D16" s="2" t="n">
        <v>-68.0187430471877</v>
      </c>
      <c r="E16" s="2" t="n">
        <v>-22.3154631398112</v>
      </c>
      <c r="F16" s="2" t="n">
        <f aca="false">RADIANS(E16)</f>
        <v>-0.389478305897138</v>
      </c>
      <c r="G16" s="1" t="n">
        <v>4794.94</v>
      </c>
      <c r="H16" s="1" t="n">
        <v>1491.96</v>
      </c>
      <c r="I16" s="3" t="n">
        <v>977413.03</v>
      </c>
      <c r="J16" s="4" t="n">
        <f aca="false">(9.7803267714*100000)*((1+0.00193185138639*(SIN(F16)*SIN(F16))))/SQRT(1-0.00669437999013*(SIN(F16)*SIN(F16)))</f>
        <v>978777.544854208</v>
      </c>
      <c r="K16" s="9" t="n">
        <f aca="false">I16-J16</f>
        <v>-1364.51485420775</v>
      </c>
      <c r="L16" s="4" t="n">
        <f aca="false">0.3086*G16</f>
        <v>1479.718484</v>
      </c>
      <c r="M16" s="10" t="n">
        <f aca="false">K16+L16</f>
        <v>115.203629792248</v>
      </c>
      <c r="N16" s="4" t="n">
        <f aca="false">0.04193*2.5*G16</f>
        <v>502.6295855</v>
      </c>
      <c r="O16" s="9" t="n">
        <f aca="false">M16-N16</f>
        <v>-387.425955707752</v>
      </c>
    </row>
    <row r="17" customFormat="false" ht="12.75" hidden="false" customHeight="true" outlineLevel="0" collapsed="false">
      <c r="A17" s="1" t="n">
        <v>14</v>
      </c>
      <c r="B17" s="1" t="n">
        <v>601858.89</v>
      </c>
      <c r="C17" s="1" t="n">
        <v>7532713.27</v>
      </c>
      <c r="D17" s="2" t="n">
        <v>-68.0126220939504</v>
      </c>
      <c r="E17" s="2" t="n">
        <v>-22.3118684730063</v>
      </c>
      <c r="F17" s="2" t="n">
        <f aca="false">RADIANS(E17)</f>
        <v>-0.389415567125879</v>
      </c>
      <c r="G17" s="1" t="n">
        <v>4328.65</v>
      </c>
      <c r="H17" s="1" t="n">
        <v>1602.15</v>
      </c>
      <c r="I17" s="3" t="n">
        <v>977523.94</v>
      </c>
      <c r="J17" s="4" t="n">
        <f aca="false">(9.7803267714*100000)*((1+0.00193185138639*(SIN(F17)*SIN(F17))))/SQRT(1-0.00669437999013*(SIN(F17)*SIN(F17)))</f>
        <v>978777.317009744</v>
      </c>
      <c r="K17" s="9" t="n">
        <f aca="false">I17-J17</f>
        <v>-1253.37700974382</v>
      </c>
      <c r="L17" s="4" t="n">
        <f aca="false">0.3086*G17</f>
        <v>1335.82139</v>
      </c>
      <c r="M17" s="10" t="n">
        <f aca="false">K17+L17</f>
        <v>82.4443802561752</v>
      </c>
      <c r="N17" s="4" t="n">
        <f aca="false">0.04193*2.5*G17</f>
        <v>453.75073625</v>
      </c>
      <c r="O17" s="9" t="n">
        <f aca="false">M17-N17</f>
        <v>-371.306355993825</v>
      </c>
    </row>
    <row r="18" customFormat="false" ht="12.75" hidden="false" customHeight="true" outlineLevel="0" collapsed="false">
      <c r="A18" s="1" t="n">
        <v>15</v>
      </c>
      <c r="B18" s="1" t="n">
        <v>602106.28</v>
      </c>
      <c r="C18" s="1" t="n">
        <v>7532860.22</v>
      </c>
      <c r="D18" s="2" t="n">
        <v>-68.0102298186835</v>
      </c>
      <c r="E18" s="2" t="n">
        <v>-22.3105264758058</v>
      </c>
      <c r="F18" s="2" t="n">
        <f aca="false">RADIANS(E18)</f>
        <v>-0.389392144856178</v>
      </c>
      <c r="G18" s="1" t="n">
        <v>4270.11</v>
      </c>
      <c r="H18" s="1" t="n">
        <v>1612.63</v>
      </c>
      <c r="I18" s="3" t="n">
        <v>977534.42</v>
      </c>
      <c r="J18" s="4" t="n">
        <f aca="false">(9.7803267714*100000)*((1+0.00193185138639*(SIN(F18)*SIN(F18))))/SQRT(1-0.00669437999013*(SIN(F18)*SIN(F18)))</f>
        <v>978777.231956003</v>
      </c>
      <c r="K18" s="9" t="n">
        <f aca="false">I18-J18</f>
        <v>-1242.81195600273</v>
      </c>
      <c r="L18" s="4" t="n">
        <f aca="false">0.3086*G18</f>
        <v>1317.755946</v>
      </c>
      <c r="M18" s="10" t="n">
        <f aca="false">K18+L18</f>
        <v>74.9439899972736</v>
      </c>
      <c r="N18" s="4" t="n">
        <f aca="false">0.04193*2.5*G18</f>
        <v>447.61428075</v>
      </c>
      <c r="O18" s="9" t="n">
        <f aca="false">M18-N18</f>
        <v>-372.670290752726</v>
      </c>
    </row>
    <row r="19" customFormat="false" ht="12.75" hidden="false" customHeight="true" outlineLevel="0" collapsed="false">
      <c r="A19" s="1" t="n">
        <v>16</v>
      </c>
      <c r="B19" s="1" t="n">
        <v>602399.37</v>
      </c>
      <c r="C19" s="1" t="n">
        <v>7533059.17</v>
      </c>
      <c r="D19" s="2" t="n">
        <v>-68.0073973842893</v>
      </c>
      <c r="E19" s="2" t="n">
        <v>-22.3087120689655</v>
      </c>
      <c r="F19" s="2" t="n">
        <f aca="false">RADIANS(E19)</f>
        <v>-0.389360477482843</v>
      </c>
      <c r="G19" s="1" t="n">
        <v>4286.72</v>
      </c>
      <c r="H19" s="1" t="n">
        <v>1606.67</v>
      </c>
      <c r="I19" s="3" t="n">
        <v>977528.45</v>
      </c>
      <c r="J19" s="4" t="n">
        <f aca="false">(9.7803267714*100000)*((1+0.00193185138639*(SIN(F19)*SIN(F19))))/SQRT(1-0.00669437999013*(SIN(F19)*SIN(F19)))</f>
        <v>978777.116968096</v>
      </c>
      <c r="K19" s="9" t="n">
        <f aca="false">I19-J19</f>
        <v>-1248.66696809616</v>
      </c>
      <c r="L19" s="4" t="n">
        <f aca="false">0.3086*G19</f>
        <v>1322.881792</v>
      </c>
      <c r="M19" s="10" t="n">
        <f aca="false">K19+L19</f>
        <v>74.2148239038359</v>
      </c>
      <c r="N19" s="4" t="n">
        <f aca="false">0.04193*2.5*G19</f>
        <v>449.355424</v>
      </c>
      <c r="O19" s="9" t="n">
        <f aca="false">M19-N19</f>
        <v>-375.140600096164</v>
      </c>
    </row>
    <row r="20" customFormat="false" ht="12.75" hidden="false" customHeight="true" outlineLevel="0" collapsed="false">
      <c r="A20" s="1" t="n">
        <v>17</v>
      </c>
      <c r="B20" s="1" t="n">
        <v>602660.2</v>
      </c>
      <c r="C20" s="1" t="n">
        <v>7533254.35</v>
      </c>
      <c r="D20" s="2" t="n">
        <v>-68.0048778539197</v>
      </c>
      <c r="E20" s="2" t="n">
        <v>-22.3069335254904</v>
      </c>
      <c r="F20" s="2" t="n">
        <f aca="false">RADIANS(E20)</f>
        <v>-0.389329436043314</v>
      </c>
      <c r="G20" s="1" t="n">
        <v>4335.15</v>
      </c>
      <c r="H20" s="1" t="n">
        <v>1594.42</v>
      </c>
      <c r="I20" s="3" t="n">
        <v>977516.2</v>
      </c>
      <c r="J20" s="4" t="n">
        <f aca="false">(9.7803267714*100000)*((1+0.00193185138639*(SIN(F20)*SIN(F20))))/SQRT(1-0.00669437999013*(SIN(F20)*SIN(F20)))</f>
        <v>978777.004260213</v>
      </c>
      <c r="K20" s="9" t="n">
        <f aca="false">I20-J20</f>
        <v>-1260.80426021258</v>
      </c>
      <c r="L20" s="4" t="n">
        <f aca="false">0.3086*G20</f>
        <v>1337.82729</v>
      </c>
      <c r="M20" s="10" t="n">
        <f aca="false">K20+L20</f>
        <v>77.0230297874209</v>
      </c>
      <c r="N20" s="4" t="n">
        <f aca="false">0.04193*2.5*G20</f>
        <v>454.43209875</v>
      </c>
      <c r="O20" s="9" t="n">
        <f aca="false">M20-N20</f>
        <v>-377.409068962579</v>
      </c>
    </row>
    <row r="21" customFormat="false" ht="12.75" hidden="false" customHeight="true" outlineLevel="0" collapsed="false">
      <c r="A21" s="1" t="n">
        <v>18</v>
      </c>
      <c r="B21" s="1" t="n">
        <v>602931.73</v>
      </c>
      <c r="C21" s="1" t="n">
        <v>7533443.53</v>
      </c>
      <c r="D21" s="2" t="n">
        <v>-68.0022541358785</v>
      </c>
      <c r="E21" s="2" t="n">
        <v>-22.3052085562506</v>
      </c>
      <c r="F21" s="2" t="n">
        <f aca="false">RADIANS(E21)</f>
        <v>-0.389299329650583</v>
      </c>
      <c r="G21" s="1" t="n">
        <v>4400.77</v>
      </c>
      <c r="H21" s="1" t="n">
        <v>1578</v>
      </c>
      <c r="I21" s="3" t="n">
        <v>977499.78</v>
      </c>
      <c r="J21" s="4" t="n">
        <f aca="false">(9.7803267714*100000)*((1+0.00193185138639*(SIN(F21)*SIN(F21))))/SQRT(1-0.00669437999013*(SIN(F21)*SIN(F21)))</f>
        <v>978776.894954172</v>
      </c>
      <c r="K21" s="9" t="n">
        <f aca="false">I21-J21</f>
        <v>-1277.11495417147</v>
      </c>
      <c r="L21" s="4" t="n">
        <f aca="false">0.3086*G21</f>
        <v>1358.077622</v>
      </c>
      <c r="M21" s="10" t="n">
        <f aca="false">K21+L21</f>
        <v>80.9626678285306</v>
      </c>
      <c r="N21" s="4" t="n">
        <f aca="false">0.04193*2.5*G21</f>
        <v>461.31071525</v>
      </c>
      <c r="O21" s="9" t="n">
        <f aca="false">M21-N21</f>
        <v>-380.348047421469</v>
      </c>
    </row>
    <row r="22" customFormat="false" ht="12.75" hidden="false" customHeight="true" outlineLevel="0" collapsed="false">
      <c r="A22" s="1" t="n">
        <v>19</v>
      </c>
      <c r="B22" s="1" t="n">
        <v>603202.77</v>
      </c>
      <c r="C22" s="1" t="n">
        <v>7533658.74</v>
      </c>
      <c r="D22" s="2" t="n">
        <v>-67.9996370207188</v>
      </c>
      <c r="E22" s="2" t="n">
        <v>-22.3032484385836</v>
      </c>
      <c r="F22" s="2" t="n">
        <f aca="false">RADIANS(E22)</f>
        <v>-0.389265119143568</v>
      </c>
      <c r="G22" s="1" t="n">
        <v>4442.8</v>
      </c>
      <c r="H22" s="1" t="n">
        <v>1569.19</v>
      </c>
      <c r="I22" s="3" t="n">
        <v>977490.97</v>
      </c>
      <c r="J22" s="4" t="n">
        <f aca="false">(9.7803267714*100000)*((1+0.00193185138639*(SIN(F22)*SIN(F22))))/SQRT(1-0.00669437999013*(SIN(F22)*SIN(F22)))</f>
        <v>978776.770755614</v>
      </c>
      <c r="K22" s="9" t="n">
        <f aca="false">I22-J22</f>
        <v>-1285.8007556143</v>
      </c>
      <c r="L22" s="4" t="n">
        <f aca="false">0.3086*G22</f>
        <v>1371.04808</v>
      </c>
      <c r="M22" s="10" t="n">
        <f aca="false">K22+L22</f>
        <v>85.2473243857016</v>
      </c>
      <c r="N22" s="4" t="n">
        <f aca="false">0.04193*2.5*G22</f>
        <v>465.71651</v>
      </c>
      <c r="O22" s="9" t="n">
        <f aca="false">M22-N22</f>
        <v>-380.469185614298</v>
      </c>
    </row>
    <row r="23" customFormat="false" ht="12.75" hidden="false" customHeight="true" outlineLevel="0" collapsed="false">
      <c r="A23" s="1" t="n">
        <v>20</v>
      </c>
      <c r="B23" s="1" t="n">
        <v>603487.79</v>
      </c>
      <c r="C23" s="1" t="n">
        <v>7533830.17</v>
      </c>
      <c r="D23" s="2" t="n">
        <v>-67.9968812790643</v>
      </c>
      <c r="E23" s="2" t="n">
        <v>-22.3016828450595</v>
      </c>
      <c r="F23" s="2" t="n">
        <f aca="false">RADIANS(E23)</f>
        <v>-0.389237794381824</v>
      </c>
      <c r="G23" s="1" t="n">
        <v>4369.52</v>
      </c>
      <c r="H23" s="1" t="n">
        <v>1582.77</v>
      </c>
      <c r="I23" s="3" t="n">
        <v>977504.55</v>
      </c>
      <c r="J23" s="4" t="n">
        <f aca="false">(9.7803267714*100000)*((1+0.00193185138639*(SIN(F23)*SIN(F23))))/SQRT(1-0.00669437999013*(SIN(F23)*SIN(F23)))</f>
        <v>978776.671561422</v>
      </c>
      <c r="K23" s="9" t="n">
        <f aca="false">I23-J23</f>
        <v>-1272.12156142155</v>
      </c>
      <c r="L23" s="4" t="n">
        <f aca="false">0.3086*G23</f>
        <v>1348.433872</v>
      </c>
      <c r="M23" s="10" t="n">
        <f aca="false">K23+L23</f>
        <v>76.312310578453</v>
      </c>
      <c r="N23" s="4" t="n">
        <f aca="false">0.04193*2.5*G23</f>
        <v>458.034934</v>
      </c>
      <c r="O23" s="9" t="n">
        <f aca="false">M23-N23</f>
        <v>-381.722623421547</v>
      </c>
    </row>
    <row r="24" customFormat="false" ht="12.75" hidden="false" customHeight="true" outlineLevel="0" collapsed="false">
      <c r="A24" s="1" t="n">
        <v>21</v>
      </c>
      <c r="B24" s="1" t="n">
        <v>603752.42</v>
      </c>
      <c r="C24" s="1" t="n">
        <v>7533993.39</v>
      </c>
      <c r="D24" s="2" t="n">
        <v>-67.9943231557367</v>
      </c>
      <c r="E24" s="2" t="n">
        <v>-22.3001926646984</v>
      </c>
      <c r="F24" s="2" t="n">
        <f aca="false">RADIANS(E24)</f>
        <v>-0.389211785828075</v>
      </c>
      <c r="G24" s="1" t="n">
        <v>4345.32</v>
      </c>
      <c r="H24" s="1" t="n">
        <v>1586.49</v>
      </c>
      <c r="I24" s="3" t="n">
        <v>977508.26</v>
      </c>
      <c r="J24" s="4" t="n">
        <f aca="false">(9.7803267714*100000)*((1+0.00193185138639*(SIN(F24)*SIN(F24))))/SQRT(1-0.00669437999013*(SIN(F24)*SIN(F24)))</f>
        <v>978776.577150441</v>
      </c>
      <c r="K24" s="9" t="n">
        <f aca="false">I24-J24</f>
        <v>-1268.31715044065</v>
      </c>
      <c r="L24" s="4" t="n">
        <f aca="false">0.3086*G24</f>
        <v>1340.965752</v>
      </c>
      <c r="M24" s="10" t="n">
        <f aca="false">K24+L24</f>
        <v>72.6486015593507</v>
      </c>
      <c r="N24" s="4" t="n">
        <f aca="false">0.04193*2.5*G24</f>
        <v>455.498169</v>
      </c>
      <c r="O24" s="9" t="n">
        <f aca="false">M24-N24</f>
        <v>-382.849567440649</v>
      </c>
    </row>
    <row r="25" customFormat="false" ht="12.75" hidden="false" customHeight="true" outlineLevel="0" collapsed="false">
      <c r="A25" s="1" t="n">
        <v>22</v>
      </c>
      <c r="B25" s="1" t="n">
        <v>604059.91</v>
      </c>
      <c r="C25" s="1" t="n">
        <v>7534210.79</v>
      </c>
      <c r="D25" s="2" t="n">
        <v>-67.9913525031403</v>
      </c>
      <c r="E25" s="2" t="n">
        <v>-22.2982104538482</v>
      </c>
      <c r="F25" s="2" t="n">
        <f aca="false">RADIANS(E25)</f>
        <v>-0.389177189722269</v>
      </c>
      <c r="G25" s="1" t="n">
        <v>4469.27</v>
      </c>
      <c r="H25" s="1" t="n">
        <v>1560.86</v>
      </c>
      <c r="I25" s="3" t="n">
        <v>977482.64</v>
      </c>
      <c r="J25" s="4" t="n">
        <f aca="false">(9.7803267714*100000)*((1+0.00193185138639*(SIN(F25)*SIN(F25))))/SQRT(1-0.00669437999013*(SIN(F25)*SIN(F25)))</f>
        <v>978776.45157441</v>
      </c>
      <c r="K25" s="9" t="n">
        <f aca="false">I25-J25</f>
        <v>-1293.81157440995</v>
      </c>
      <c r="L25" s="4" t="n">
        <f aca="false">0.3086*G25</f>
        <v>1379.216722</v>
      </c>
      <c r="M25" s="10" t="n">
        <f aca="false">K25+L25</f>
        <v>85.4051475900515</v>
      </c>
      <c r="N25" s="4" t="n">
        <f aca="false">0.04193*2.5*G25</f>
        <v>468.49122775</v>
      </c>
      <c r="O25" s="9" t="n">
        <f aca="false">M25-N25</f>
        <v>-383.086080159949</v>
      </c>
    </row>
    <row r="26" customFormat="false" ht="12.75" hidden="false" customHeight="true" outlineLevel="0" collapsed="false">
      <c r="A26" s="1" t="n">
        <v>23</v>
      </c>
      <c r="B26" s="1" t="n">
        <v>604325.26</v>
      </c>
      <c r="C26" s="1" t="n">
        <v>7534376.22</v>
      </c>
      <c r="D26" s="2" t="n">
        <v>-67.9887875910592</v>
      </c>
      <c r="E26" s="2" t="n">
        <v>-22.2967001480013</v>
      </c>
      <c r="F26" s="2" t="n">
        <f aca="false">RADIANS(E26)</f>
        <v>-0.38915082991253</v>
      </c>
      <c r="G26" s="1" t="n">
        <v>4540.37</v>
      </c>
      <c r="H26" s="1" t="n">
        <v>1545.05</v>
      </c>
      <c r="I26" s="3" t="n">
        <v>977466.83</v>
      </c>
      <c r="J26" s="4" t="n">
        <f aca="false">(9.7803267714*100000)*((1+0.00193185138639*(SIN(F26)*SIN(F26))))/SQRT(1-0.00669437999013*(SIN(F26)*SIN(F26)))</f>
        <v>978776.355900202</v>
      </c>
      <c r="K26" s="9" t="n">
        <f aca="false">I26-J26</f>
        <v>-1309.52590020199</v>
      </c>
      <c r="L26" s="4" t="n">
        <f aca="false">0.3086*G26</f>
        <v>1401.158182</v>
      </c>
      <c r="M26" s="10" t="n">
        <f aca="false">K26+L26</f>
        <v>91.6322817980115</v>
      </c>
      <c r="N26" s="4" t="n">
        <f aca="false">0.04193*2.5*G26</f>
        <v>475.94428525</v>
      </c>
      <c r="O26" s="9" t="n">
        <f aca="false">M26-N26</f>
        <v>-384.312003451989</v>
      </c>
    </row>
    <row r="27" customFormat="false" ht="12.75" hidden="false" customHeight="true" outlineLevel="0" collapsed="false">
      <c r="A27" s="1" t="n">
        <v>24</v>
      </c>
      <c r="B27" s="1" t="n">
        <v>604633.03</v>
      </c>
      <c r="C27" s="1" t="n">
        <v>7534533.42</v>
      </c>
      <c r="D27" s="2" t="n">
        <v>-67.9858104314215</v>
      </c>
      <c r="E27" s="2" t="n">
        <v>-22.2952616235043</v>
      </c>
      <c r="F27" s="2" t="n">
        <f aca="false">RADIANS(E27)</f>
        <v>-0.389125722923687</v>
      </c>
      <c r="G27" s="1" t="n">
        <v>4559.36</v>
      </c>
      <c r="H27" s="1" t="n">
        <v>1540.98</v>
      </c>
      <c r="I27" s="3" t="n">
        <v>977462.75</v>
      </c>
      <c r="J27" s="4" t="n">
        <f aca="false">(9.7803267714*100000)*((1+0.00193185138639*(SIN(F27)*SIN(F27))))/SQRT(1-0.00669437999013*(SIN(F27)*SIN(F27)))</f>
        <v>978776.26477794</v>
      </c>
      <c r="K27" s="9" t="n">
        <f aca="false">I27-J27</f>
        <v>-1313.51477793953</v>
      </c>
      <c r="L27" s="4" t="n">
        <f aca="false">0.3086*G27</f>
        <v>1407.018496</v>
      </c>
      <c r="M27" s="10" t="n">
        <f aca="false">K27+L27</f>
        <v>93.5037180604661</v>
      </c>
      <c r="N27" s="4" t="n">
        <f aca="false">0.04193*2.5*G27</f>
        <v>477.934912</v>
      </c>
      <c r="O27" s="9" t="n">
        <f aca="false">M27-N27</f>
        <v>-384.431193939534</v>
      </c>
    </row>
    <row r="28" customFormat="false" ht="12.75" hidden="false" customHeight="true" outlineLevel="0" collapsed="false">
      <c r="A28" s="1" t="n">
        <v>25</v>
      </c>
      <c r="B28" s="1" t="n">
        <v>604928.29</v>
      </c>
      <c r="C28" s="1" t="n">
        <v>7534770.37</v>
      </c>
      <c r="D28" s="2" t="n">
        <v>-67.9829600120602</v>
      </c>
      <c r="E28" s="2" t="n">
        <v>-22.2931034293604</v>
      </c>
      <c r="F28" s="2" t="n">
        <f aca="false">RADIANS(E28)</f>
        <v>-0.389088055329979</v>
      </c>
      <c r="G28" s="1" t="n">
        <v>4570.65</v>
      </c>
      <c r="H28" s="1" t="n">
        <v>1537.54</v>
      </c>
      <c r="I28" s="3" t="n">
        <v>977459.31</v>
      </c>
      <c r="J28" s="4" t="n">
        <f aca="false">(9.7803267714*100000)*((1+0.00193185138639*(SIN(F28)*SIN(F28))))/SQRT(1-0.00669437999013*(SIN(F28)*SIN(F28)))</f>
        <v>978776.128077471</v>
      </c>
      <c r="K28" s="9" t="n">
        <f aca="false">I28-J28</f>
        <v>-1316.81807747122</v>
      </c>
      <c r="L28" s="4" t="n">
        <f aca="false">0.3086*G28</f>
        <v>1410.50259</v>
      </c>
      <c r="M28" s="10" t="n">
        <f aca="false">K28+L28</f>
        <v>93.6845125287762</v>
      </c>
      <c r="N28" s="4" t="n">
        <f aca="false">0.04193*2.5*G28</f>
        <v>479.11838625</v>
      </c>
      <c r="O28" s="9" t="n">
        <f aca="false">M28-N28</f>
        <v>-385.433873721224</v>
      </c>
    </row>
    <row r="29" customFormat="false" ht="12.75" hidden="false" customHeight="true" outlineLevel="0" collapsed="false">
      <c r="A29" s="1" t="n">
        <v>26</v>
      </c>
      <c r="B29" s="1" t="n">
        <v>605170.26</v>
      </c>
      <c r="C29" s="1" t="n">
        <v>7534943.38</v>
      </c>
      <c r="D29" s="2" t="n">
        <v>-67.9806227143232</v>
      </c>
      <c r="E29" s="2" t="n">
        <v>-22.2915258826194</v>
      </c>
      <c r="F29" s="2" t="n">
        <f aca="false">RADIANS(E29)</f>
        <v>-0.389060521945243</v>
      </c>
      <c r="G29" s="1" t="n">
        <v>4635.19</v>
      </c>
      <c r="H29" s="1" t="n">
        <v>1523.74</v>
      </c>
      <c r="I29" s="3" t="n">
        <v>977445.5</v>
      </c>
      <c r="J29" s="4" t="n">
        <f aca="false">(9.7803267714*100000)*((1+0.00193185138639*(SIN(F29)*SIN(F29))))/SQRT(1-0.00669437999013*(SIN(F29)*SIN(F29)))</f>
        <v>978776.028161961</v>
      </c>
      <c r="K29" s="9" t="n">
        <f aca="false">I29-J29</f>
        <v>-1330.52816196089</v>
      </c>
      <c r="L29" s="4" t="n">
        <f aca="false">0.3086*G29</f>
        <v>1430.419634</v>
      </c>
      <c r="M29" s="10" t="n">
        <f aca="false">K29+L29</f>
        <v>99.8914720391131</v>
      </c>
      <c r="N29" s="4" t="n">
        <f aca="false">0.04193*2.5*G29</f>
        <v>485.88379175</v>
      </c>
      <c r="O29" s="9" t="n">
        <f aca="false">M29-N29</f>
        <v>-385.992319710887</v>
      </c>
    </row>
    <row r="30" customFormat="false" ht="12.75" hidden="false" customHeight="true" outlineLevel="0" collapsed="false">
      <c r="A30" s="1" t="n">
        <v>27</v>
      </c>
      <c r="B30" s="1" t="n">
        <v>605435.82</v>
      </c>
      <c r="C30" s="1" t="n">
        <v>7535141.58</v>
      </c>
      <c r="D30" s="2" t="n">
        <v>-67.9780581082005</v>
      </c>
      <c r="E30" s="2" t="n">
        <v>-22.289719466425</v>
      </c>
      <c r="F30" s="2" t="n">
        <f aca="false">RADIANS(E30)</f>
        <v>-0.389028994034989</v>
      </c>
      <c r="G30" s="1" t="n">
        <v>4669.63</v>
      </c>
      <c r="H30" s="1" t="n">
        <v>1515.74</v>
      </c>
      <c r="I30" s="3" t="n">
        <v>977437.51</v>
      </c>
      <c r="J30" s="4" t="n">
        <f aca="false">(9.7803267714*100000)*((1+0.00193185138639*(SIN(F30)*SIN(F30))))/SQRT(1-0.00669437999013*(SIN(F30)*SIN(F30)))</f>
        <v>978775.91375765</v>
      </c>
      <c r="K30" s="9" t="n">
        <f aca="false">I30-J30</f>
        <v>-1338.40375765041</v>
      </c>
      <c r="L30" s="4" t="n">
        <f aca="false">0.3086*G30</f>
        <v>1441.047818</v>
      </c>
      <c r="M30" s="10" t="n">
        <f aca="false">K30+L30</f>
        <v>102.644060349595</v>
      </c>
      <c r="N30" s="4" t="n">
        <f aca="false">0.04193*2.5*G30</f>
        <v>489.49396475</v>
      </c>
      <c r="O30" s="9" t="n">
        <f aca="false">M30-N30</f>
        <v>-386.849904400405</v>
      </c>
    </row>
    <row r="31" customFormat="false" ht="12.75" hidden="false" customHeight="true" outlineLevel="0" collapsed="false">
      <c r="A31" s="1" t="n">
        <v>28</v>
      </c>
      <c r="B31" s="1" t="n">
        <v>605702.18</v>
      </c>
      <c r="C31" s="1" t="n">
        <v>7535333.78</v>
      </c>
      <c r="D31" s="2" t="n">
        <v>-67.9754854773083</v>
      </c>
      <c r="E31" s="2" t="n">
        <v>-22.2879671226949</v>
      </c>
      <c r="F31" s="2" t="n">
        <f aca="false">RADIANS(E31)</f>
        <v>-0.388998409867273</v>
      </c>
      <c r="G31" s="1" t="n">
        <v>4659.83</v>
      </c>
      <c r="H31" s="1" t="n">
        <v>1517.88</v>
      </c>
      <c r="I31" s="3" t="n">
        <v>977439.65</v>
      </c>
      <c r="J31" s="4" t="n">
        <f aca="false">(9.7803267714*100000)*((1+0.00193185138639*(SIN(F31)*SIN(F31))))/SQRT(1-0.00669437999013*(SIN(F31)*SIN(F31)))</f>
        <v>978775.802784884</v>
      </c>
      <c r="K31" s="9" t="n">
        <f aca="false">I31-J31</f>
        <v>-1336.15278488398</v>
      </c>
      <c r="L31" s="4" t="n">
        <f aca="false">0.3086*G31</f>
        <v>1438.023538</v>
      </c>
      <c r="M31" s="10" t="n">
        <f aca="false">K31+L31</f>
        <v>101.870753116024</v>
      </c>
      <c r="N31" s="4" t="n">
        <f aca="false">0.04193*2.5*G31</f>
        <v>488.46667975</v>
      </c>
      <c r="O31" s="9" t="n">
        <f aca="false">M31-N31</f>
        <v>-386.595926633976</v>
      </c>
    </row>
    <row r="32" customFormat="false" ht="12.75" hidden="false" customHeight="true" outlineLevel="0" collapsed="false">
      <c r="A32" s="1" t="n">
        <v>29</v>
      </c>
      <c r="B32" s="1" t="n">
        <v>605860.82</v>
      </c>
      <c r="C32" s="1" t="n">
        <v>7535428.8</v>
      </c>
      <c r="D32" s="2" t="n">
        <v>-67.9739520235778</v>
      </c>
      <c r="E32" s="2" t="n">
        <v>-22.287099111979</v>
      </c>
      <c r="F32" s="2" t="n">
        <f aca="false">RADIANS(E32)</f>
        <v>-0.388983260222337</v>
      </c>
      <c r="G32" s="1" t="n">
        <v>4685.59</v>
      </c>
      <c r="H32" s="1" t="n">
        <v>1508.7</v>
      </c>
      <c r="I32" s="3" t="n">
        <v>977430.47</v>
      </c>
      <c r="J32" s="4" t="n">
        <f aca="false">(9.7803267714*100000)*((1+0.00193185138639*(SIN(F32)*SIN(F32))))/SQRT(1-0.00669437999013*(SIN(F32)*SIN(F32)))</f>
        <v>978775.747817891</v>
      </c>
      <c r="K32" s="9" t="n">
        <f aca="false">I32-J32</f>
        <v>-1345.27781789098</v>
      </c>
      <c r="L32" s="4" t="n">
        <f aca="false">0.3086*G32</f>
        <v>1445.973074</v>
      </c>
      <c r="M32" s="10" t="n">
        <f aca="false">K32+L32</f>
        <v>100.695256109021</v>
      </c>
      <c r="N32" s="4" t="n">
        <f aca="false">0.04193*2.5*G32</f>
        <v>491.16697175</v>
      </c>
      <c r="O32" s="9" t="n">
        <f aca="false">M32-N32</f>
        <v>-390.471715640979</v>
      </c>
    </row>
    <row r="33" customFormat="false" ht="12.75" hidden="false" customHeight="true" outlineLevel="0" collapsed="false">
      <c r="A33" s="5" t="s">
        <v>23</v>
      </c>
      <c r="K33" s="9"/>
      <c r="M33" s="10"/>
      <c r="O33" s="9"/>
    </row>
    <row r="34" customFormat="false" ht="12.75" hidden="false" customHeight="true" outlineLevel="0" collapsed="false">
      <c r="A34" s="1" t="n">
        <v>0</v>
      </c>
      <c r="B34" s="1" t="n">
        <v>598964.52</v>
      </c>
      <c r="C34" s="1" t="n">
        <v>7528528.18</v>
      </c>
      <c r="D34" s="2" t="n">
        <v>-68.0404613476599</v>
      </c>
      <c r="E34" s="2" t="n">
        <v>-22.3498398346084</v>
      </c>
      <c r="F34" s="2" t="n">
        <f aca="false">RADIANS(E34)</f>
        <v>-0.390078292407301</v>
      </c>
      <c r="G34" s="1" t="n">
        <v>4539.08</v>
      </c>
      <c r="H34" s="1" t="n">
        <v>1565.24</v>
      </c>
      <c r="I34" s="3" t="n">
        <v>977486.87</v>
      </c>
      <c r="J34" s="4" t="n">
        <f aca="false">(9.7803267714)*((1+0.00193185138639*(SIN(F34)*SIN(F34))))*100000/SQRT(1-0.00669437999013*(SIN(F34)*SIN(F34)))</f>
        <v>978779.725254434</v>
      </c>
      <c r="K34" s="9" t="n">
        <f aca="false">I34-J34</f>
        <v>-1292.85525443347</v>
      </c>
      <c r="L34" s="4" t="n">
        <f aca="false">0.3086*G34</f>
        <v>1400.760088</v>
      </c>
      <c r="M34" s="10" t="n">
        <f aca="false">K34+L34</f>
        <v>107.904833566533</v>
      </c>
      <c r="N34" s="4" t="n">
        <f aca="false">0.04193*2.5*G34</f>
        <v>475.809061</v>
      </c>
      <c r="O34" s="9" t="n">
        <f aca="false">M34-N34</f>
        <v>-367.904227433467</v>
      </c>
    </row>
    <row r="35" customFormat="false" ht="12.75" hidden="false" customHeight="true" outlineLevel="0" collapsed="false">
      <c r="A35" s="1" t="n">
        <v>1</v>
      </c>
      <c r="B35" s="1" t="n">
        <v>599235.1</v>
      </c>
      <c r="C35" s="1" t="n">
        <v>7528708.82</v>
      </c>
      <c r="D35" s="2" t="n">
        <v>-68.0378450632852</v>
      </c>
      <c r="E35" s="2" t="n">
        <v>-22.3481926269799</v>
      </c>
      <c r="F35" s="2" t="n">
        <f aca="false">RADIANS(E35)</f>
        <v>-0.39004954321072</v>
      </c>
      <c r="G35" s="1" t="n">
        <v>4465.51</v>
      </c>
      <c r="H35" s="1" t="n">
        <v>1582.04</v>
      </c>
      <c r="I35" s="3" t="n">
        <v>977503.67</v>
      </c>
      <c r="J35" s="4" t="n">
        <f aca="false">(9.7803267714)*((1+0.00193185138639*(SIN(F35)*SIN(F35))))*100000/SQRT(1-0.00669437999013*(SIN(F35)*SIN(F35)))</f>
        <v>978779.620716936</v>
      </c>
      <c r="K35" s="9" t="n">
        <f aca="false">I35-J35</f>
        <v>-1275.95071693626</v>
      </c>
      <c r="L35" s="4" t="n">
        <f aca="false">0.3086*G35</f>
        <v>1378.056386</v>
      </c>
      <c r="M35" s="10" t="n">
        <f aca="false">K35+L35</f>
        <v>102.105669063738</v>
      </c>
      <c r="N35" s="4" t="n">
        <f aca="false">0.04193*2.5*G35</f>
        <v>468.09708575</v>
      </c>
      <c r="O35" s="9" t="n">
        <f aca="false">M35-N35</f>
        <v>-365.991416686262</v>
      </c>
    </row>
    <row r="36" customFormat="false" ht="12.75" hidden="false" customHeight="true" outlineLevel="0" collapsed="false">
      <c r="A36" s="1" t="n">
        <v>2</v>
      </c>
      <c r="B36" s="1" t="n">
        <v>599506.89</v>
      </c>
      <c r="C36" s="1" t="n">
        <v>7528927.22</v>
      </c>
      <c r="D36" s="2" t="n">
        <v>-68.0352195560725</v>
      </c>
      <c r="E36" s="2" t="n">
        <v>-22.3462041987859</v>
      </c>
      <c r="F36" s="2" t="n">
        <f aca="false">RADIANS(E36)</f>
        <v>-0.390014838591795</v>
      </c>
      <c r="G36" s="1" t="n">
        <v>4450.41</v>
      </c>
      <c r="H36" s="1" t="n">
        <v>1583.11</v>
      </c>
      <c r="I36" s="3" t="n">
        <v>977504.75</v>
      </c>
      <c r="J36" s="4" t="n">
        <f aca="false">(9.7803267714)*((1+0.00193185138639*(SIN(F36)*SIN(F36))))*100000/SQRT(1-0.00669437999013*(SIN(F36)*SIN(F36)))</f>
        <v>978779.494532518</v>
      </c>
      <c r="K36" s="9" t="n">
        <f aca="false">I36-J36</f>
        <v>-1274.74453251832</v>
      </c>
      <c r="L36" s="4" t="n">
        <f aca="false">0.3086*G36</f>
        <v>1373.396526</v>
      </c>
      <c r="M36" s="10" t="n">
        <f aca="false">K36+L36</f>
        <v>98.6519934816784</v>
      </c>
      <c r="N36" s="4" t="n">
        <f aca="false">0.04193*2.5*G36</f>
        <v>466.51422825</v>
      </c>
      <c r="O36" s="9" t="n">
        <f aca="false">M36-N36</f>
        <v>-367.862234768322</v>
      </c>
    </row>
    <row r="37" customFormat="false" ht="12.75" hidden="false" customHeight="true" outlineLevel="0" collapsed="false">
      <c r="A37" s="1" t="n">
        <v>3</v>
      </c>
      <c r="B37" s="1" t="n">
        <v>599820.05</v>
      </c>
      <c r="C37" s="1" t="n">
        <v>7529134.93</v>
      </c>
      <c r="D37" s="2" t="n">
        <v>-68.0321916394965</v>
      </c>
      <c r="E37" s="2" t="n">
        <v>-22.3443098538536</v>
      </c>
      <c r="F37" s="2" t="n">
        <f aca="false">RADIANS(E37)</f>
        <v>-0.389981776035558</v>
      </c>
      <c r="G37" s="1" t="n">
        <v>4380.51</v>
      </c>
      <c r="H37" s="1" t="n">
        <v>1596.73</v>
      </c>
      <c r="I37" s="3" t="n">
        <v>977518.37</v>
      </c>
      <c r="J37" s="4" t="n">
        <f aca="false">(9.7803267714)*((1+0.00193185138639*(SIN(F37)*SIN(F37))))*100000/SQRT(1-0.00669437999013*(SIN(F37)*SIN(F37)))</f>
        <v>978779.374326826</v>
      </c>
      <c r="K37" s="9" t="n">
        <f aca="false">I37-J37</f>
        <v>-1261.00432682561</v>
      </c>
      <c r="L37" s="4" t="n">
        <f aca="false">0.3086*G37</f>
        <v>1351.825386</v>
      </c>
      <c r="M37" s="10" t="n">
        <f aca="false">K37+L37</f>
        <v>90.8210591743878</v>
      </c>
      <c r="N37" s="4" t="n">
        <f aca="false">0.04193*2.5*G37</f>
        <v>459.18696075</v>
      </c>
      <c r="O37" s="9" t="n">
        <f aca="false">M37-N37</f>
        <v>-368.365901575612</v>
      </c>
    </row>
    <row r="38" customFormat="false" ht="12.75" hidden="false" customHeight="true" outlineLevel="0" collapsed="false">
      <c r="A38" s="1" t="n">
        <v>4</v>
      </c>
      <c r="B38" s="1" t="n">
        <v>600098.92</v>
      </c>
      <c r="C38" s="1" t="n">
        <v>7529255.84</v>
      </c>
      <c r="D38" s="2" t="n">
        <v>-68.029491349068</v>
      </c>
      <c r="E38" s="2" t="n">
        <v>-22.3432015049242</v>
      </c>
      <c r="F38" s="2" t="n">
        <f aca="false">RADIANS(E38)</f>
        <v>-0.38996243169748</v>
      </c>
      <c r="G38" s="1" t="n">
        <v>4307.82</v>
      </c>
      <c r="H38" s="1" t="n">
        <v>1610.88</v>
      </c>
      <c r="I38" s="3" t="n">
        <v>977532.52</v>
      </c>
      <c r="J38" s="4" t="n">
        <f aca="false">(9.7803267714)*((1+0.00193185138639*(SIN(F38)*SIN(F38))))*100000/SQRT(1-0.00669437999013*(SIN(F38)*SIN(F38)))</f>
        <v>978779.304000261</v>
      </c>
      <c r="K38" s="9" t="n">
        <f aca="false">I38-J38</f>
        <v>-1246.7840002611</v>
      </c>
      <c r="L38" s="4" t="n">
        <f aca="false">0.3086*G38</f>
        <v>1329.393252</v>
      </c>
      <c r="M38" s="10" t="n">
        <f aca="false">K38+L38</f>
        <v>82.6092517388952</v>
      </c>
      <c r="N38" s="4" t="n">
        <f aca="false">0.04193*2.5*G38</f>
        <v>451.5672315</v>
      </c>
      <c r="O38" s="9" t="n">
        <f aca="false">M38-N38</f>
        <v>-368.957979761105</v>
      </c>
    </row>
    <row r="39" customFormat="false" ht="12.75" hidden="false" customHeight="true" outlineLevel="0" collapsed="false">
      <c r="A39" s="1" t="n">
        <v>5</v>
      </c>
      <c r="B39" s="1" t="n">
        <v>600373.94</v>
      </c>
      <c r="C39" s="1" t="n">
        <v>7529490.93</v>
      </c>
      <c r="D39" s="2" t="n">
        <v>-68.0268357301905</v>
      </c>
      <c r="E39" s="2" t="n">
        <v>-22.3410620489328</v>
      </c>
      <c r="F39" s="2" t="n">
        <f aca="false">RADIANS(E39)</f>
        <v>-0.389925091146227</v>
      </c>
      <c r="G39" s="1" t="n">
        <v>4229.48</v>
      </c>
      <c r="H39" s="1" t="n">
        <v>1625.2</v>
      </c>
      <c r="I39" s="3" t="n">
        <v>977546.85</v>
      </c>
      <c r="J39" s="4" t="n">
        <f aca="false">(9.7803267714)*((1+0.00193185138639*(SIN(F39)*SIN(F39))))*100000/SQRT(1-0.00669437999013*(SIN(F39)*SIN(F39)))</f>
        <v>978779.168256059</v>
      </c>
      <c r="K39" s="9" t="n">
        <f aca="false">I39-J39</f>
        <v>-1232.31825605908</v>
      </c>
      <c r="L39" s="4" t="n">
        <f aca="false">0.3086*G39</f>
        <v>1305.217528</v>
      </c>
      <c r="M39" s="10" t="n">
        <f aca="false">K39+L39</f>
        <v>72.8992719409205</v>
      </c>
      <c r="N39" s="4" t="n">
        <f aca="false">0.04193*2.5*G39</f>
        <v>443.355241</v>
      </c>
      <c r="O39" s="9" t="n">
        <f aca="false">M39-N39</f>
        <v>-370.45596905908</v>
      </c>
    </row>
    <row r="40" customFormat="false" ht="12.75" hidden="false" customHeight="true" outlineLevel="0" collapsed="false">
      <c r="A40" s="1" t="n">
        <v>6</v>
      </c>
      <c r="B40" s="1" t="n">
        <v>600638.12</v>
      </c>
      <c r="C40" s="1" t="n">
        <v>7529668.73</v>
      </c>
      <c r="D40" s="2" t="n">
        <v>-68.0242817479673</v>
      </c>
      <c r="E40" s="2" t="n">
        <v>-22.3394405677181</v>
      </c>
      <c r="F40" s="2" t="n">
        <f aca="false">RADIANS(E40)</f>
        <v>-0.389896790960273</v>
      </c>
      <c r="G40" s="1" t="n">
        <v>4255.33</v>
      </c>
      <c r="H40" s="1" t="n">
        <v>1618.19</v>
      </c>
      <c r="I40" s="3" t="n">
        <v>977540.12</v>
      </c>
      <c r="J40" s="4" t="n">
        <f aca="false">(9.7803267714)*((1+0.00193185138639*(SIN(F40)*SIN(F40))))*100000/SQRT(1-0.00669437999013*(SIN(F40)*SIN(F40)))</f>
        <v>978779.065383169</v>
      </c>
      <c r="K40" s="9" t="n">
        <f aca="false">I40-J40</f>
        <v>-1238.94538316934</v>
      </c>
      <c r="L40" s="4" t="n">
        <f aca="false">0.3086*G40</f>
        <v>1313.194838</v>
      </c>
      <c r="M40" s="10" t="n">
        <f aca="false">K40+L40</f>
        <v>74.2494548306609</v>
      </c>
      <c r="N40" s="4" t="n">
        <f aca="false">0.04193*2.5*G40</f>
        <v>446.06496725</v>
      </c>
      <c r="O40" s="9" t="n">
        <f aca="false">M40-N40</f>
        <v>-371.815512419339</v>
      </c>
    </row>
    <row r="41" customFormat="false" ht="12.75" hidden="false" customHeight="true" outlineLevel="0" collapsed="false">
      <c r="A41" s="1" t="n">
        <v>7</v>
      </c>
      <c r="B41" s="1" t="n">
        <v>600901.88</v>
      </c>
      <c r="C41" s="1" t="n">
        <v>7529846.21</v>
      </c>
      <c r="D41" s="2" t="n">
        <v>-68.0217319607049</v>
      </c>
      <c r="E41" s="2" t="n">
        <v>-22.3378220358445</v>
      </c>
      <c r="F41" s="2" t="n">
        <f aca="false">RADIANS(E41)</f>
        <v>-0.389868542250029</v>
      </c>
      <c r="G41" s="1" t="n">
        <v>4258.15</v>
      </c>
      <c r="H41" s="1" t="n">
        <v>1615.57</v>
      </c>
      <c r="I41" s="3" t="n">
        <v>977537.5</v>
      </c>
      <c r="J41" s="4" t="n">
        <f aca="false">(9.7803267714)*((1+0.00193185138639*(SIN(F41)*SIN(F41))))*100000/SQRT(1-0.00669437999013*(SIN(F41)*SIN(F41)))</f>
        <v>978778.962703287</v>
      </c>
      <c r="K41" s="9" t="n">
        <f aca="false">I41-J41</f>
        <v>-1241.46270328714</v>
      </c>
      <c r="L41" s="4" t="n">
        <f aca="false">0.3086*G41</f>
        <v>1314.06509</v>
      </c>
      <c r="M41" s="10" t="n">
        <f aca="false">K41+L41</f>
        <v>72.602386712864</v>
      </c>
      <c r="N41" s="4" t="n">
        <f aca="false">0.04193*2.5*G41</f>
        <v>446.36057375</v>
      </c>
      <c r="O41" s="9" t="n">
        <f aca="false">M41-N41</f>
        <v>-373.758187037136</v>
      </c>
    </row>
    <row r="42" customFormat="false" ht="12.75" hidden="false" customHeight="true" outlineLevel="0" collapsed="false">
      <c r="A42" s="1" t="n">
        <v>8</v>
      </c>
      <c r="B42" s="1" t="n">
        <v>601175.12</v>
      </c>
      <c r="C42" s="1" t="n">
        <v>7530036.78</v>
      </c>
      <c r="D42" s="2" t="n">
        <v>-68.0190909181706</v>
      </c>
      <c r="E42" s="2" t="n">
        <v>-22.3360846522882</v>
      </c>
      <c r="F42" s="2" t="n">
        <f aca="false">RADIANS(E42)</f>
        <v>-0.389838219186602</v>
      </c>
      <c r="G42" s="1" t="n">
        <v>4256.65</v>
      </c>
      <c r="H42" s="1" t="n">
        <v>1614.86</v>
      </c>
      <c r="I42" s="3" t="n">
        <v>977536.79</v>
      </c>
      <c r="J42" s="4" t="n">
        <f aca="false">(9.7803267714)*((1+0.00193185138639*(SIN(F42)*SIN(F42))))*100000/SQRT(1-0.00669437999013*(SIN(F42)*SIN(F42)))</f>
        <v>978778.852489987</v>
      </c>
      <c r="K42" s="9" t="n">
        <f aca="false">I42-J42</f>
        <v>-1242.06248998712</v>
      </c>
      <c r="L42" s="4" t="n">
        <f aca="false">0.3086*G42</f>
        <v>1313.60219</v>
      </c>
      <c r="M42" s="10" t="n">
        <f aca="false">K42+L42</f>
        <v>71.5397000128817</v>
      </c>
      <c r="N42" s="4" t="n">
        <f aca="false">0.04193*2.5*G42</f>
        <v>446.20333625</v>
      </c>
      <c r="O42" s="9" t="n">
        <f aca="false">M42-N42</f>
        <v>-374.663636237118</v>
      </c>
    </row>
    <row r="43" customFormat="false" ht="12.75" hidden="false" customHeight="true" outlineLevel="0" collapsed="false">
      <c r="A43" s="1" t="n">
        <v>9</v>
      </c>
      <c r="B43" s="1" t="n">
        <v>601442.61</v>
      </c>
      <c r="C43" s="1" t="n">
        <v>7530227.54</v>
      </c>
      <c r="D43" s="2" t="n">
        <v>-68.0165058895346</v>
      </c>
      <c r="E43" s="2" t="n">
        <v>-22.3343457696057</v>
      </c>
      <c r="F43" s="2" t="n">
        <f aca="false">RADIANS(E43)</f>
        <v>-0.389807869958487</v>
      </c>
      <c r="G43" s="1" t="n">
        <v>4261.27</v>
      </c>
      <c r="H43" s="1" t="n">
        <v>1613.6</v>
      </c>
      <c r="I43" s="3" t="n">
        <v>977535.54</v>
      </c>
      <c r="J43" s="4" t="n">
        <f aca="false">(9.7803267714)*((1+0.00193185138639*(SIN(F43)*SIN(F43))))*100000/SQRT(1-0.00669437999013*(SIN(F43)*SIN(F43)))</f>
        <v>978778.742188378</v>
      </c>
      <c r="K43" s="9" t="n">
        <f aca="false">I43-J43</f>
        <v>-1243.20218837808</v>
      </c>
      <c r="L43" s="4" t="n">
        <f aca="false">0.3086*G43</f>
        <v>1315.027922</v>
      </c>
      <c r="M43" s="10" t="n">
        <f aca="false">K43+L43</f>
        <v>71.8257336219165</v>
      </c>
      <c r="N43" s="4" t="n">
        <f aca="false">0.04193*2.5*G43</f>
        <v>446.68762775</v>
      </c>
      <c r="O43" s="9" t="n">
        <f aca="false">M43-N43</f>
        <v>-374.861894128084</v>
      </c>
    </row>
    <row r="44" customFormat="false" ht="12.75" hidden="false" customHeight="true" outlineLevel="0" collapsed="false">
      <c r="A44" s="1" t="n">
        <v>10</v>
      </c>
      <c r="B44" s="1" t="n">
        <v>601730.08</v>
      </c>
      <c r="C44" s="1" t="n">
        <v>7530419.74</v>
      </c>
      <c r="D44" s="2" t="n">
        <v>-68.0137269600007</v>
      </c>
      <c r="E44" s="2" t="n">
        <v>-22.3325928225069</v>
      </c>
      <c r="F44" s="2" t="n">
        <f aca="false">RADIANS(E44)</f>
        <v>-0.389777275259999</v>
      </c>
      <c r="G44" s="1" t="n">
        <v>4265.69</v>
      </c>
      <c r="H44" s="1" t="n">
        <v>1612.08</v>
      </c>
      <c r="I44" s="3" t="n">
        <v>977534.02</v>
      </c>
      <c r="J44" s="4" t="n">
        <f aca="false">(9.7803267714)*((1+0.00193185138639*(SIN(F44)*SIN(F44))))*100000/SQRT(1-0.00669437999013*(SIN(F44)*SIN(F44)))</f>
        <v>978778.631001505</v>
      </c>
      <c r="K44" s="9" t="n">
        <f aca="false">I44-J44</f>
        <v>-1244.61100150517</v>
      </c>
      <c r="L44" s="4" t="n">
        <f aca="false">0.3086*G44</f>
        <v>1316.391934</v>
      </c>
      <c r="M44" s="10" t="n">
        <f aca="false">K44+L44</f>
        <v>71.7809324948325</v>
      </c>
      <c r="N44" s="4" t="n">
        <f aca="false">0.04193*2.5*G44</f>
        <v>447.15095425</v>
      </c>
      <c r="O44" s="9" t="n">
        <f aca="false">M44-N44</f>
        <v>-375.370021755167</v>
      </c>
    </row>
    <row r="45" customFormat="false" ht="12.75" hidden="false" customHeight="true" outlineLevel="0" collapsed="false">
      <c r="A45" s="1" t="n">
        <v>11</v>
      </c>
      <c r="B45" s="1" t="n">
        <v>602008.2</v>
      </c>
      <c r="C45" s="1" t="n">
        <v>7530613.13</v>
      </c>
      <c r="D45" s="2" t="n">
        <v>-68.0110389273052</v>
      </c>
      <c r="E45" s="2" t="n">
        <v>-22.3308295444153</v>
      </c>
      <c r="F45" s="2" t="n">
        <f aca="false">RADIANS(E45)</f>
        <v>-0.389746500251671</v>
      </c>
      <c r="G45" s="1" t="n">
        <v>4268.43</v>
      </c>
      <c r="H45" s="1" t="n">
        <v>1611.43</v>
      </c>
      <c r="I45" s="3" t="n">
        <v>977533.37</v>
      </c>
      <c r="J45" s="4" t="n">
        <f aca="false">(9.7803267714)*((1+0.00193185138639*(SIN(F45)*SIN(F45))))*100000/SQRT(1-0.00669437999013*(SIN(F45)*SIN(F45)))</f>
        <v>978778.519166317</v>
      </c>
      <c r="K45" s="9" t="n">
        <f aca="false">I45-J45</f>
        <v>-1245.14916631742</v>
      </c>
      <c r="L45" s="4" t="n">
        <f aca="false">0.3086*G45</f>
        <v>1317.237498</v>
      </c>
      <c r="M45" s="10" t="n">
        <f aca="false">K45+L45</f>
        <v>72.0883316825762</v>
      </c>
      <c r="N45" s="4" t="n">
        <f aca="false">0.04193*2.5*G45</f>
        <v>447.43817475</v>
      </c>
      <c r="O45" s="9" t="n">
        <f aca="false">M45-N45</f>
        <v>-375.349843067424</v>
      </c>
    </row>
    <row r="46" customFormat="false" ht="12.75" hidden="false" customHeight="true" outlineLevel="0" collapsed="false">
      <c r="A46" s="1" t="n">
        <v>12</v>
      </c>
      <c r="B46" s="1" t="n">
        <v>602279.36</v>
      </c>
      <c r="C46" s="1" t="n">
        <v>7530798.64</v>
      </c>
      <c r="D46" s="2" t="n">
        <v>-68.008418170191</v>
      </c>
      <c r="E46" s="2" t="n">
        <v>-22.3291377429974</v>
      </c>
      <c r="F46" s="2" t="n">
        <f aca="false">RADIANS(E46)</f>
        <v>-0.38971697274664</v>
      </c>
      <c r="G46" s="1" t="n">
        <v>4265.38</v>
      </c>
      <c r="H46" s="1" t="n">
        <v>1610.55</v>
      </c>
      <c r="I46" s="3" t="n">
        <v>977532.49</v>
      </c>
      <c r="J46" s="4" t="n">
        <f aca="false">(9.7803267714)*((1+0.00193185138639*(SIN(F46)*SIN(F46))))*100000/SQRT(1-0.00669437999013*(SIN(F46)*SIN(F46)))</f>
        <v>978778.411871076</v>
      </c>
      <c r="K46" s="9" t="n">
        <f aca="false">I46-J46</f>
        <v>-1245.92187107599</v>
      </c>
      <c r="L46" s="4" t="n">
        <f aca="false">0.3086*G46</f>
        <v>1316.296268</v>
      </c>
      <c r="M46" s="10" t="n">
        <f aca="false">K46+L46</f>
        <v>70.3743969240113</v>
      </c>
      <c r="N46" s="4" t="n">
        <f aca="false">0.04193*2.5*G46</f>
        <v>447.1184585</v>
      </c>
      <c r="O46" s="9" t="n">
        <f aca="false">M46-N46</f>
        <v>-376.744061575989</v>
      </c>
    </row>
    <row r="47" customFormat="false" ht="12.75" hidden="false" customHeight="true" outlineLevel="0" collapsed="false">
      <c r="A47" s="1" t="n">
        <v>13</v>
      </c>
      <c r="B47" s="1" t="n">
        <v>602539.21</v>
      </c>
      <c r="C47" s="1" t="n">
        <v>7530995.43</v>
      </c>
      <c r="D47" s="2" t="n">
        <v>-68.0059078679469</v>
      </c>
      <c r="E47" s="2" t="n">
        <v>-22.3273448209838</v>
      </c>
      <c r="F47" s="2" t="n">
        <f aca="false">RADIANS(E47)</f>
        <v>-0.389685680354272</v>
      </c>
      <c r="G47" s="1" t="n">
        <v>4268.95</v>
      </c>
      <c r="H47" s="1" t="n">
        <v>1608.65</v>
      </c>
      <c r="I47" s="3" t="n">
        <v>977530.64</v>
      </c>
      <c r="J47" s="4" t="n">
        <f aca="false">(9.7803267714)*((1+0.00193185138639*(SIN(F47)*SIN(F47))))*100000/SQRT(1-0.00669437999013*(SIN(F47)*SIN(F47)))</f>
        <v>978778.298169715</v>
      </c>
      <c r="K47" s="9" t="n">
        <f aca="false">I47-J47</f>
        <v>-1247.65816971462</v>
      </c>
      <c r="L47" s="4" t="n">
        <f aca="false">0.3086*G47</f>
        <v>1317.39797</v>
      </c>
      <c r="M47" s="10" t="n">
        <f aca="false">K47+L47</f>
        <v>69.7398002853824</v>
      </c>
      <c r="N47" s="4" t="n">
        <f aca="false">0.04193*2.5*G47</f>
        <v>447.49268375</v>
      </c>
      <c r="O47" s="9" t="n">
        <f aca="false">M47-N47</f>
        <v>-377.752883464618</v>
      </c>
    </row>
    <row r="48" customFormat="false" ht="12.75" hidden="false" customHeight="true" outlineLevel="0" collapsed="false">
      <c r="A48" s="1" t="n">
        <v>14</v>
      </c>
      <c r="B48" s="1" t="n">
        <v>602844.27</v>
      </c>
      <c r="C48" s="1" t="n">
        <v>7531163.2</v>
      </c>
      <c r="D48" s="2" t="n">
        <v>-68.0029568916262</v>
      </c>
      <c r="E48" s="2" t="n">
        <v>-22.3258112094277</v>
      </c>
      <c r="F48" s="2" t="n">
        <f aca="false">RADIANS(E48)</f>
        <v>-0.389658913783171</v>
      </c>
      <c r="G48" s="1" t="n">
        <v>4318.2</v>
      </c>
      <c r="H48" s="1" t="n">
        <v>1596.73</v>
      </c>
      <c r="I48" s="3" t="n">
        <v>977518.68</v>
      </c>
      <c r="J48" s="4" t="n">
        <f aca="false">(9.7803267714)*((1+0.00193185138639*(SIN(F48)*SIN(F48))))*100000/SQRT(1-0.00669437999013*(SIN(F48)*SIN(F48)))</f>
        <v>978778.200918723</v>
      </c>
      <c r="K48" s="9" t="n">
        <f aca="false">I48-J48</f>
        <v>-1259.52091872273</v>
      </c>
      <c r="L48" s="4" t="n">
        <f aca="false">0.3086*G48</f>
        <v>1332.59652</v>
      </c>
      <c r="M48" s="10" t="n">
        <f aca="false">K48+L48</f>
        <v>73.0756012772697</v>
      </c>
      <c r="N48" s="4" t="n">
        <f aca="false">0.04193*2.5*G48</f>
        <v>452.655315</v>
      </c>
      <c r="O48" s="9" t="n">
        <f aca="false">M48-N48</f>
        <v>-379.57971372273</v>
      </c>
    </row>
    <row r="49" customFormat="false" ht="12.75" hidden="false" customHeight="true" outlineLevel="0" collapsed="false">
      <c r="A49" s="1" t="n">
        <v>15</v>
      </c>
      <c r="B49" s="1" t="n">
        <v>603116.05</v>
      </c>
      <c r="C49" s="1" t="n">
        <v>7531313.61</v>
      </c>
      <c r="D49" s="2" t="n">
        <v>-68.0003279436711</v>
      </c>
      <c r="E49" s="2" t="n">
        <v>-22.3244363811547</v>
      </c>
      <c r="F49" s="2" t="n">
        <f aca="false">RADIANS(E49)</f>
        <v>-0.389634918503158</v>
      </c>
      <c r="G49" s="1" t="n">
        <v>4328.01</v>
      </c>
      <c r="H49" s="1" t="n">
        <v>1593.32</v>
      </c>
      <c r="I49" s="3" t="n">
        <v>977515.31</v>
      </c>
      <c r="J49" s="4" t="n">
        <f aca="false">(9.7803267714)*((1+0.00193185138639*(SIN(F49)*SIN(F49))))*100000/SQRT(1-0.00669437999013*(SIN(F49)*SIN(F49)))</f>
        <v>978778.113741158</v>
      </c>
      <c r="K49" s="9" t="n">
        <f aca="false">I49-J49</f>
        <v>-1262.80374115764</v>
      </c>
      <c r="L49" s="4" t="n">
        <f aca="false">0.3086*G49</f>
        <v>1335.623886</v>
      </c>
      <c r="M49" s="10" t="n">
        <f aca="false">K49+L49</f>
        <v>72.8201448423631</v>
      </c>
      <c r="N49" s="4" t="n">
        <f aca="false">0.04193*2.5*G49</f>
        <v>453.68364825</v>
      </c>
      <c r="O49" s="9" t="n">
        <f aca="false">M49-N49</f>
        <v>-380.863503407637</v>
      </c>
    </row>
    <row r="50" customFormat="false" ht="12.75" hidden="false" customHeight="true" outlineLevel="0" collapsed="false">
      <c r="A50" s="1" t="n">
        <v>16</v>
      </c>
      <c r="B50" s="1" t="n">
        <v>603380.95</v>
      </c>
      <c r="C50" s="1" t="n">
        <v>7531558.15</v>
      </c>
      <c r="D50" s="2" t="n">
        <v>-67.9977719623139</v>
      </c>
      <c r="E50" s="2" t="n">
        <v>-22.322211657049</v>
      </c>
      <c r="F50" s="2" t="n">
        <f aca="false">RADIANS(E50)</f>
        <v>-0.389596089742564</v>
      </c>
      <c r="G50" s="1" t="n">
        <v>4374.43</v>
      </c>
      <c r="H50" s="1" t="n">
        <v>1583.63</v>
      </c>
      <c r="I50" s="3" t="n">
        <v>977505.59</v>
      </c>
      <c r="J50" s="4" t="n">
        <f aca="false">(9.7803267714)*((1+0.00193185138639*(SIN(F50)*SIN(F50))))*100000/SQRT(1-0.00669437999013*(SIN(F50)*SIN(F50)))</f>
        <v>978777.972680879</v>
      </c>
      <c r="K50" s="9" t="n">
        <f aca="false">I50-J50</f>
        <v>-1272.38268087886</v>
      </c>
      <c r="L50" s="4" t="n">
        <f aca="false">0.3086*G50</f>
        <v>1349.949098</v>
      </c>
      <c r="M50" s="10" t="n">
        <f aca="false">K50+L50</f>
        <v>77.566417121142</v>
      </c>
      <c r="N50" s="4" t="n">
        <f aca="false">0.04193*2.5*G50</f>
        <v>458.54962475</v>
      </c>
      <c r="O50" s="9" t="n">
        <f aca="false">M50-N50</f>
        <v>-380.983207628858</v>
      </c>
    </row>
    <row r="51" customFormat="false" ht="12.75" hidden="false" customHeight="true" outlineLevel="0" collapsed="false">
      <c r="A51" s="1" t="n">
        <v>17</v>
      </c>
      <c r="B51" s="1" t="n">
        <v>603667.91</v>
      </c>
      <c r="C51" s="1" t="n">
        <v>7531763.98</v>
      </c>
      <c r="D51" s="2" t="n">
        <v>-67.9949993187046</v>
      </c>
      <c r="E51" s="2" t="n">
        <v>-22.3203352020238</v>
      </c>
      <c r="F51" s="2" t="n">
        <f aca="false">RADIANS(E51)</f>
        <v>-0.389563339424109</v>
      </c>
      <c r="G51" s="1" t="n">
        <v>4435.79</v>
      </c>
      <c r="H51" s="1" t="n">
        <v>1570.67</v>
      </c>
      <c r="I51" s="3" t="n">
        <v>977492.65</v>
      </c>
      <c r="J51" s="4" t="n">
        <f aca="false">(9.7803267714)*((1+0.00193185138639*(SIN(F51)*SIN(F51))))*100000/SQRT(1-0.00669437999013*(SIN(F51)*SIN(F51)))</f>
        <v>978777.853711508</v>
      </c>
      <c r="K51" s="9" t="n">
        <f aca="false">I51-J51</f>
        <v>-1285.20371150773</v>
      </c>
      <c r="L51" s="4" t="n">
        <f aca="false">0.3086*G51</f>
        <v>1368.884794</v>
      </c>
      <c r="M51" s="10" t="n">
        <f aca="false">K51+L51</f>
        <v>83.6810824922743</v>
      </c>
      <c r="N51" s="4" t="n">
        <f aca="false">0.04193*2.5*G51</f>
        <v>464.98168675</v>
      </c>
      <c r="O51" s="9" t="n">
        <f aca="false">M51-N51</f>
        <v>-381.300604257726</v>
      </c>
    </row>
    <row r="52" customFormat="false" ht="12.75" hidden="false" customHeight="true" outlineLevel="0" collapsed="false">
      <c r="A52" s="1" t="n">
        <v>18</v>
      </c>
      <c r="B52" s="1" t="n">
        <v>603932.49</v>
      </c>
      <c r="C52" s="1" t="n">
        <v>7531923.46</v>
      </c>
      <c r="D52" s="2" t="n">
        <v>-67.9924410702799</v>
      </c>
      <c r="E52" s="2" t="n">
        <v>-22.3188787230033</v>
      </c>
      <c r="F52" s="2" t="n">
        <f aca="false">RADIANS(E52)</f>
        <v>-0.389537919069716</v>
      </c>
      <c r="G52" s="1" t="n">
        <v>4485.52</v>
      </c>
      <c r="H52" s="1" t="n">
        <v>1559.25</v>
      </c>
      <c r="I52" s="3" t="n">
        <v>977481.23</v>
      </c>
      <c r="J52" s="4" t="n">
        <f aca="false">(9.7803267714)*((1+0.00193185138639*(SIN(F52)*SIN(F52))))*100000/SQRT(1-0.00669437999013*(SIN(F52)*SIN(F52)))</f>
        <v>978777.761374546</v>
      </c>
      <c r="K52" s="9" t="n">
        <f aca="false">I52-J52</f>
        <v>-1296.53137454647</v>
      </c>
      <c r="L52" s="4" t="n">
        <f aca="false">0.3086*G52</f>
        <v>1384.231472</v>
      </c>
      <c r="M52" s="10" t="n">
        <f aca="false">K52+L52</f>
        <v>87.7000974535338</v>
      </c>
      <c r="N52" s="4" t="n">
        <f aca="false">0.04193*2.5*G52</f>
        <v>470.194634</v>
      </c>
      <c r="O52" s="9" t="n">
        <f aca="false">M52-N52</f>
        <v>-382.494536546466</v>
      </c>
    </row>
    <row r="53" customFormat="false" ht="12.75" hidden="false" customHeight="true" outlineLevel="0" collapsed="false">
      <c r="A53" s="1" t="n">
        <v>19</v>
      </c>
      <c r="B53" s="1" t="n">
        <v>604192.04</v>
      </c>
      <c r="C53" s="1" t="n">
        <v>7532113.24</v>
      </c>
      <c r="D53" s="2" t="n">
        <v>-67.9899336856946</v>
      </c>
      <c r="E53" s="2" t="n">
        <v>-22.3171488666522</v>
      </c>
      <c r="F53" s="2" t="n">
        <f aca="false">RADIANS(E53)</f>
        <v>-0.389507727380802</v>
      </c>
      <c r="G53" s="1" t="n">
        <v>4459.88</v>
      </c>
      <c r="H53" s="1" t="n">
        <v>1563.84</v>
      </c>
      <c r="I53" s="3" t="n">
        <v>977485.79</v>
      </c>
      <c r="J53" s="4" t="n">
        <f aca="false">(9.7803267714)*((1+0.00193185138639*(SIN(F53)*SIN(F53))))*100000/SQRT(1-0.00669437999013*(SIN(F53)*SIN(F53)))</f>
        <v>978777.651712372</v>
      </c>
      <c r="K53" s="9" t="n">
        <f aca="false">I53-J53</f>
        <v>-1291.8617123724</v>
      </c>
      <c r="L53" s="4" t="n">
        <f aca="false">0.3086*G53</f>
        <v>1376.318968</v>
      </c>
      <c r="M53" s="10" t="n">
        <f aca="false">K53+L53</f>
        <v>84.4572556276039</v>
      </c>
      <c r="N53" s="4" t="n">
        <f aca="false">0.04193*2.5*G53</f>
        <v>467.506921</v>
      </c>
      <c r="O53" s="9" t="n">
        <f aca="false">M53-N53</f>
        <v>-383.049665372396</v>
      </c>
    </row>
    <row r="54" customFormat="false" ht="12.75" hidden="false" customHeight="true" outlineLevel="0" collapsed="false">
      <c r="A54" s="1" t="n">
        <v>20</v>
      </c>
      <c r="B54" s="1" t="n">
        <v>604483.35</v>
      </c>
      <c r="C54" s="1" t="n">
        <v>7532319.23</v>
      </c>
      <c r="D54" s="2" t="n">
        <v>-67.987119079461</v>
      </c>
      <c r="E54" s="2" t="n">
        <v>-22.3152705934527</v>
      </c>
      <c r="F54" s="2" t="n">
        <f aca="false">RADIANS(E54)</f>
        <v>-0.389474945329218</v>
      </c>
      <c r="G54" s="1" t="n">
        <v>4491.77</v>
      </c>
      <c r="H54" s="1" t="n">
        <v>1556.21</v>
      </c>
      <c r="I54" s="3" t="n">
        <v>977478.17</v>
      </c>
      <c r="J54" s="4" t="n">
        <f aca="false">(9.7803267714)*((1+0.00193185138639*(SIN(F54)*SIN(F54))))*100000/SQRT(1-0.00669437999013*(SIN(F54)*SIN(F54)))</f>
        <v>978777.532649108</v>
      </c>
      <c r="K54" s="9" t="n">
        <f aca="false">I54-J54</f>
        <v>-1299.36264910747</v>
      </c>
      <c r="L54" s="4" t="n">
        <f aca="false">0.3086*G54</f>
        <v>1386.160222</v>
      </c>
      <c r="M54" s="10" t="n">
        <f aca="false">K54+L54</f>
        <v>86.7975728925317</v>
      </c>
      <c r="N54" s="4" t="n">
        <f aca="false">0.04193*2.5*G54</f>
        <v>470.84979025</v>
      </c>
      <c r="O54" s="9" t="n">
        <f aca="false">M54-N54</f>
        <v>-384.052217357468</v>
      </c>
    </row>
    <row r="55" customFormat="false" ht="12.75" hidden="false" customHeight="true" outlineLevel="0" collapsed="false">
      <c r="A55" s="1" t="n">
        <v>21</v>
      </c>
      <c r="B55" s="1" t="n">
        <v>604762.24</v>
      </c>
      <c r="C55" s="1" t="n">
        <v>7532509.59</v>
      </c>
      <c r="D55" s="2" t="n">
        <v>-67.9844241078432</v>
      </c>
      <c r="E55" s="2" t="n">
        <v>-22.3135342083233</v>
      </c>
      <c r="F55" s="2" t="n">
        <f aca="false">RADIANS(E55)</f>
        <v>-0.389444639691628</v>
      </c>
      <c r="G55" s="1" t="n">
        <v>4566.36</v>
      </c>
      <c r="H55" s="1" t="n">
        <v>1540.22</v>
      </c>
      <c r="I55" s="3" t="n">
        <v>977462.18</v>
      </c>
      <c r="J55" s="4" t="n">
        <f aca="false">(9.7803267714)*((1+0.00193185138639*(SIN(F55)*SIN(F55))))*100000/SQRT(1-0.00669437999013*(SIN(F55)*SIN(F55)))</f>
        <v>978777.422587147</v>
      </c>
      <c r="K55" s="9" t="n">
        <f aca="false">I55-J55</f>
        <v>-1315.2425871467</v>
      </c>
      <c r="L55" s="4" t="n">
        <f aca="false">0.3086*G55</f>
        <v>1409.178696</v>
      </c>
      <c r="M55" s="10" t="n">
        <f aca="false">K55+L55</f>
        <v>93.9361088533015</v>
      </c>
      <c r="N55" s="4" t="n">
        <f aca="false">0.04193*2.5*G55</f>
        <v>478.668687</v>
      </c>
      <c r="O55" s="9" t="n">
        <f aca="false">M55-N55</f>
        <v>-384.732578146699</v>
      </c>
    </row>
    <row r="56" customFormat="false" ht="12.75" hidden="false" customHeight="true" outlineLevel="0" collapsed="false">
      <c r="A56" s="1" t="n">
        <v>22</v>
      </c>
      <c r="B56" s="1" t="n">
        <v>605049.62</v>
      </c>
      <c r="C56" s="1" t="n">
        <v>7532694.64</v>
      </c>
      <c r="D56" s="2" t="n">
        <v>-67.9816464092619</v>
      </c>
      <c r="E56" s="2" t="n">
        <v>-22.3118452711606</v>
      </c>
      <c r="F56" s="2" t="n">
        <f aca="false">RADIANS(E56)</f>
        <v>-0.389415162177279</v>
      </c>
      <c r="G56" s="1" t="n">
        <v>4614.04</v>
      </c>
      <c r="H56" s="1" t="n">
        <v>1530.41</v>
      </c>
      <c r="I56" s="3" t="n">
        <v>977452.38</v>
      </c>
      <c r="J56" s="4" t="n">
        <f aca="false">(9.7803267714)*((1+0.00193185138639*(SIN(F56)*SIN(F56))))*100000/SQRT(1-0.00669437999013*(SIN(F56)*SIN(F56)))</f>
        <v>978777.315539212</v>
      </c>
      <c r="K56" s="9" t="n">
        <f aca="false">I56-J56</f>
        <v>-1324.93553921161</v>
      </c>
      <c r="L56" s="4" t="n">
        <f aca="false">0.3086*G56</f>
        <v>1423.892744</v>
      </c>
      <c r="M56" s="10" t="n">
        <f aca="false">K56+L56</f>
        <v>98.9572047883878</v>
      </c>
      <c r="N56" s="4" t="n">
        <f aca="false">0.04193*2.5*G56</f>
        <v>483.666743</v>
      </c>
      <c r="O56" s="9" t="n">
        <f aca="false">M56-N56</f>
        <v>-384.709538211612</v>
      </c>
    </row>
    <row r="57" customFormat="false" ht="12.75" hidden="false" customHeight="true" outlineLevel="0" collapsed="false">
      <c r="A57" s="1" t="n">
        <v>23</v>
      </c>
      <c r="B57" s="1" t="n">
        <v>605316.43</v>
      </c>
      <c r="C57" s="1" t="n">
        <v>7532875.63</v>
      </c>
      <c r="D57" s="2" t="n">
        <v>-67.9790681950881</v>
      </c>
      <c r="E57" s="2" t="n">
        <v>-22.3101941454951</v>
      </c>
      <c r="F57" s="2" t="n">
        <f aca="false">RADIANS(E57)</f>
        <v>-0.389386344598051</v>
      </c>
      <c r="G57" s="1" t="n">
        <v>4658.88</v>
      </c>
      <c r="H57" s="1" t="n">
        <v>1520.24</v>
      </c>
      <c r="I57" s="3" t="n">
        <v>977442.2</v>
      </c>
      <c r="J57" s="4" t="n">
        <f aca="false">(9.7803267714)*((1+0.00193185138639*(SIN(F57)*SIN(F57))))*100000/SQRT(1-0.00669437999013*(SIN(F57)*SIN(F57)))</f>
        <v>978777.210894039</v>
      </c>
      <c r="K57" s="9" t="n">
        <f aca="false">I57-J57</f>
        <v>-1335.01089403871</v>
      </c>
      <c r="L57" s="4" t="n">
        <f aca="false">0.3086*G57</f>
        <v>1437.730368</v>
      </c>
      <c r="M57" s="10" t="n">
        <f aca="false">K57+L57</f>
        <v>102.719473961286</v>
      </c>
      <c r="N57" s="4" t="n">
        <f aca="false">0.04193*2.5*G57</f>
        <v>488.367096</v>
      </c>
      <c r="O57" s="9" t="n">
        <f aca="false">M57-N57</f>
        <v>-385.647622038715</v>
      </c>
    </row>
    <row r="58" customFormat="false" ht="12.75" hidden="false" customHeight="true" outlineLevel="0" collapsed="false">
      <c r="A58" s="1" t="n">
        <v>24</v>
      </c>
      <c r="B58" s="1" t="n">
        <v>605587.09</v>
      </c>
      <c r="C58" s="1" t="n">
        <v>7533069.7</v>
      </c>
      <c r="D58" s="2" t="n">
        <v>-67.9764535976211</v>
      </c>
      <c r="E58" s="2" t="n">
        <v>-22.3084246715215</v>
      </c>
      <c r="F58" s="2" t="n">
        <f aca="false">RADIANS(E58)</f>
        <v>-0.389355461451184</v>
      </c>
      <c r="G58" s="1" t="n">
        <v>4669.56</v>
      </c>
      <c r="H58" s="1" t="n">
        <v>1517.42</v>
      </c>
      <c r="I58" s="3" t="n">
        <v>977439.38</v>
      </c>
      <c r="J58" s="4" t="n">
        <f aca="false">(9.7803267714)*((1+0.00193185138639*(SIN(F58)*SIN(F58))))*100000/SQRT(1-0.00669437999013*(SIN(F58)*SIN(F58)))</f>
        <v>978777.098754983</v>
      </c>
      <c r="K58" s="9" t="n">
        <f aca="false">I58-J58</f>
        <v>-1337.71875498246</v>
      </c>
      <c r="L58" s="4" t="n">
        <f aca="false">0.3086*G58</f>
        <v>1441.026216</v>
      </c>
      <c r="M58" s="10" t="n">
        <f aca="false">K58+L58</f>
        <v>103.307461017541</v>
      </c>
      <c r="N58" s="4" t="n">
        <f aca="false">0.04193*2.5*G58</f>
        <v>489.486627</v>
      </c>
      <c r="O58" s="9" t="n">
        <f aca="false">M58-N58</f>
        <v>-386.179165982459</v>
      </c>
    </row>
    <row r="59" customFormat="false" ht="12.75" hidden="false" customHeight="true" outlineLevel="0" collapsed="false">
      <c r="A59" s="1" t="n">
        <v>25</v>
      </c>
      <c r="B59" s="1" t="n">
        <v>605839.22</v>
      </c>
      <c r="C59" s="1" t="n">
        <v>7533292.2</v>
      </c>
      <c r="D59" s="2" t="n">
        <v>-67.9740207301869</v>
      </c>
      <c r="E59" s="2" t="n">
        <v>-22.3063994261977</v>
      </c>
      <c r="F59" s="2" t="n">
        <f aca="false">RADIANS(E59)</f>
        <v>-0.389320114252123</v>
      </c>
      <c r="G59" s="1" t="n">
        <v>4687.39</v>
      </c>
      <c r="H59" s="1" t="n">
        <v>1512.4</v>
      </c>
      <c r="I59" s="3" t="n">
        <v>977434.36</v>
      </c>
      <c r="J59" s="4" t="n">
        <f aca="false">(9.7803267714)*((1+0.00193185138639*(SIN(F59)*SIN(F59))))*100000/SQRT(1-0.00669437999013*(SIN(F59)*SIN(F59)))</f>
        <v>978776.970415254</v>
      </c>
      <c r="K59" s="9" t="n">
        <f aca="false">I59-J59</f>
        <v>-1342.61041525379</v>
      </c>
      <c r="L59" s="4" t="n">
        <f aca="false">0.3086*G59</f>
        <v>1446.528554</v>
      </c>
      <c r="M59" s="10" t="n">
        <f aca="false">K59+L59</f>
        <v>103.918138746212</v>
      </c>
      <c r="N59" s="4" t="n">
        <f aca="false">0.04193*2.5*G59</f>
        <v>491.35565675</v>
      </c>
      <c r="O59" s="9" t="n">
        <f aca="false">M59-N59</f>
        <v>-387.437518003788</v>
      </c>
    </row>
    <row r="60" customFormat="false" ht="12.75" hidden="false" customHeight="true" outlineLevel="0" collapsed="false">
      <c r="A60" s="1" t="n">
        <v>26</v>
      </c>
      <c r="B60" s="1" t="n">
        <v>606150.26</v>
      </c>
      <c r="C60" s="1" t="n">
        <v>7533491.15</v>
      </c>
      <c r="D60" s="2" t="n">
        <v>-67.9710146108439</v>
      </c>
      <c r="E60" s="2" t="n">
        <v>-22.3045832925677</v>
      </c>
      <c r="F60" s="2" t="n">
        <f aca="false">RADIANS(E60)</f>
        <v>-0.389288416740623</v>
      </c>
      <c r="G60" s="1" t="n">
        <v>4679.08</v>
      </c>
      <c r="H60" s="1" t="n">
        <v>1513.97</v>
      </c>
      <c r="I60" s="3" t="n">
        <v>977435.92</v>
      </c>
      <c r="J60" s="4" t="n">
        <f aca="false">(9.7803267714)*((1+0.00193185138639*(SIN(F60)*SIN(F60))))*100000/SQRT(1-0.00669437999013*(SIN(F60)*SIN(F60)))</f>
        <v>978776.855334771</v>
      </c>
      <c r="K60" s="9" t="n">
        <f aca="false">I60-J60</f>
        <v>-1340.93533477082</v>
      </c>
      <c r="L60" s="4" t="n">
        <f aca="false">0.3086*G60</f>
        <v>1443.964088</v>
      </c>
      <c r="M60" s="10" t="n">
        <f aca="false">K60+L60</f>
        <v>103.028753229176</v>
      </c>
      <c r="N60" s="4" t="n">
        <f aca="false">0.04193*2.5*G60</f>
        <v>490.484561</v>
      </c>
      <c r="O60" s="9" t="n">
        <f aca="false">M60-N60</f>
        <v>-387.455807770824</v>
      </c>
    </row>
    <row r="61" customFormat="false" ht="12.75" hidden="false" customHeight="true" outlineLevel="0" collapsed="false">
      <c r="A61" s="1" t="n">
        <v>27</v>
      </c>
      <c r="B61" s="1" t="n">
        <v>606416.31</v>
      </c>
      <c r="C61" s="1" t="n">
        <v>7533646.43</v>
      </c>
      <c r="D61" s="2" t="n">
        <v>-67.9684423114326</v>
      </c>
      <c r="E61" s="2" t="n">
        <v>-22.3031642711725</v>
      </c>
      <c r="F61" s="2" t="n">
        <f aca="false">RADIANS(E61)</f>
        <v>-0.389263650145121</v>
      </c>
      <c r="G61" s="1" t="n">
        <v>4662.58</v>
      </c>
      <c r="H61" s="1" t="n">
        <v>1517.82</v>
      </c>
      <c r="I61" s="3" t="n">
        <v>977439.77</v>
      </c>
      <c r="J61" s="4" t="n">
        <f aca="false">(9.7803267714)*((1+0.00193185138639*(SIN(F61)*SIN(F61))))*100000/SQRT(1-0.00669437999013*(SIN(F61)*SIN(F61)))</f>
        <v>978776.765422724</v>
      </c>
      <c r="K61" s="9" t="n">
        <f aca="false">I61-J61</f>
        <v>-1336.99542272429</v>
      </c>
      <c r="L61" s="4" t="n">
        <f aca="false">0.3086*G61</f>
        <v>1438.872188</v>
      </c>
      <c r="M61" s="10" t="n">
        <f aca="false">K61+L61</f>
        <v>101.876765275715</v>
      </c>
      <c r="N61" s="4" t="n">
        <f aca="false">0.04193*2.5*G61</f>
        <v>488.7549485</v>
      </c>
      <c r="O61" s="9" t="n">
        <f aca="false">M61-N61</f>
        <v>-386.878183224285</v>
      </c>
    </row>
    <row r="62" customFormat="false" ht="12.75" hidden="false" customHeight="true" outlineLevel="0" collapsed="false">
      <c r="A62" s="1" t="n">
        <v>28</v>
      </c>
      <c r="B62" s="1" t="n">
        <v>606704.98</v>
      </c>
      <c r="C62" s="1" t="n">
        <v>7533804.96</v>
      </c>
      <c r="D62" s="2" t="n">
        <v>-67.9656507994017</v>
      </c>
      <c r="E62" s="2" t="n">
        <v>-22.3017145282115</v>
      </c>
      <c r="F62" s="2" t="n">
        <f aca="false">RADIANS(E62)</f>
        <v>-0.389238347357144</v>
      </c>
      <c r="G62" s="1" t="n">
        <v>4676.03</v>
      </c>
      <c r="H62" s="1" t="n">
        <v>1515.03</v>
      </c>
      <c r="I62" s="3" t="n">
        <v>977436.98</v>
      </c>
      <c r="J62" s="4" t="n">
        <f aca="false">(9.7803267714)*((1+0.00193185138639*(SIN(F62)*SIN(F62))))*100000/SQRT(1-0.00669437999013*(SIN(F62)*SIN(F62)))</f>
        <v>978776.673568775</v>
      </c>
      <c r="K62" s="9" t="n">
        <f aca="false">I62-J62</f>
        <v>-1339.69356877485</v>
      </c>
      <c r="L62" s="4" t="n">
        <f aca="false">0.3086*G62</f>
        <v>1443.022858</v>
      </c>
      <c r="M62" s="10" t="n">
        <f aca="false">K62+L62</f>
        <v>103.329289225152</v>
      </c>
      <c r="N62" s="4" t="n">
        <f aca="false">0.04193*2.5*G62</f>
        <v>490.16484475</v>
      </c>
      <c r="O62" s="9" t="n">
        <f aca="false">M62-N62</f>
        <v>-386.835555524848</v>
      </c>
    </row>
    <row r="63" customFormat="false" ht="12.75" hidden="false" customHeight="true" outlineLevel="0" collapsed="false">
      <c r="A63" s="1" t="n">
        <v>29</v>
      </c>
      <c r="B63" s="1" t="n">
        <v>606949.36</v>
      </c>
      <c r="C63" s="1" t="n">
        <v>7534104.71</v>
      </c>
      <c r="D63" s="2" t="n">
        <v>-67.963298581104</v>
      </c>
      <c r="E63" s="2" t="n">
        <v>-22.2989919086299</v>
      </c>
      <c r="F63" s="2" t="n">
        <f aca="false">RADIANS(E63)</f>
        <v>-0.389190828681167</v>
      </c>
      <c r="G63" s="1" t="n">
        <v>4626</v>
      </c>
      <c r="H63" s="1" t="n">
        <v>1525.14</v>
      </c>
      <c r="I63" s="3" t="n">
        <v>977447.08</v>
      </c>
      <c r="J63" s="4" t="n">
        <f aca="false">(9.7803267714)*((1+0.00193185138639*(SIN(F63)*SIN(F63))))*100000/SQRT(1-0.00669437999013*(SIN(F63)*SIN(F63)))</f>
        <v>978776.501079687</v>
      </c>
      <c r="K63" s="9" t="n">
        <f aca="false">I63-J63</f>
        <v>-1329.42107968708</v>
      </c>
      <c r="L63" s="4" t="n">
        <f aca="false">0.3086*G63</f>
        <v>1427.5836</v>
      </c>
      <c r="M63" s="10" t="n">
        <f aca="false">K63+L63</f>
        <v>98.1625203129242</v>
      </c>
      <c r="N63" s="4" t="n">
        <f aca="false">0.04193*2.5*G63</f>
        <v>484.92045</v>
      </c>
      <c r="O63" s="9" t="n">
        <f aca="false">M63-N63</f>
        <v>-386.757929687076</v>
      </c>
    </row>
    <row r="64" customFormat="false" ht="12.75" hidden="false" customHeight="true" outlineLevel="0" collapsed="false">
      <c r="A64" s="5" t="s">
        <v>24</v>
      </c>
      <c r="K64" s="9"/>
      <c r="M64" s="10"/>
      <c r="O64" s="9"/>
    </row>
    <row r="65" customFormat="false" ht="12.75" hidden="false" customHeight="true" outlineLevel="0" collapsed="false">
      <c r="A65" s="1" t="n">
        <v>0</v>
      </c>
      <c r="B65" s="1" t="n">
        <v>599257.15</v>
      </c>
      <c r="C65" s="1" t="n">
        <v>7526664.71</v>
      </c>
      <c r="D65" s="2" t="n">
        <v>-68.0375041066312</v>
      </c>
      <c r="E65" s="2" t="n">
        <v>-22.3666551652736</v>
      </c>
      <c r="F65" s="2" t="n">
        <f aca="false">RADIANS(E65)</f>
        <v>-0.390371775292221</v>
      </c>
      <c r="G65" s="1" t="n">
        <v>4422.2</v>
      </c>
      <c r="H65" s="1" t="n">
        <v>1589.28</v>
      </c>
      <c r="I65" s="3" t="n">
        <v>977510.94</v>
      </c>
      <c r="J65" s="4" t="n">
        <f aca="false">(9.7803267714)*((1+0.00193185138639*(SIN(F65)*SIN(F65))))*100000/SQRT(1-0.00669437999013*(SIN(F65)*SIN(F65)))</f>
        <v>978780.79276203</v>
      </c>
      <c r="K65" s="9" t="n">
        <f aca="false">I65-J65</f>
        <v>-1269.85276202962</v>
      </c>
      <c r="L65" s="4" t="n">
        <f aca="false">0.3086*G65</f>
        <v>1364.69092</v>
      </c>
      <c r="M65" s="10" t="n">
        <f aca="false">K65+L65</f>
        <v>94.8381579703771</v>
      </c>
      <c r="N65" s="4" t="n">
        <f aca="false">0.04193*2.5*G65</f>
        <v>463.557115</v>
      </c>
      <c r="O65" s="9" t="n">
        <f aca="false">M65-N65</f>
        <v>-368.718957029623</v>
      </c>
    </row>
    <row r="66" customFormat="false" ht="12.75" hidden="false" customHeight="true" outlineLevel="0" collapsed="false">
      <c r="A66" s="1" t="n">
        <v>1</v>
      </c>
      <c r="B66" s="1" t="n">
        <v>599491.24</v>
      </c>
      <c r="C66" s="1" t="n">
        <v>7526856.28</v>
      </c>
      <c r="D66" s="2" t="n">
        <v>-68.0352426902753</v>
      </c>
      <c r="E66" s="2" t="n">
        <v>-22.3649112887733</v>
      </c>
      <c r="F66" s="2" t="n">
        <f aca="false">RADIANS(E66)</f>
        <v>-0.390341338905543</v>
      </c>
      <c r="G66" s="1" t="n">
        <v>4411.44</v>
      </c>
      <c r="H66" s="1" t="n">
        <v>1589.74</v>
      </c>
      <c r="I66" s="3" t="n">
        <v>977511.4</v>
      </c>
      <c r="J66" s="4" t="n">
        <f aca="false">(9.7803267714)*((1+0.00193185138639*(SIN(F66)*SIN(F66))))*100000/SQRT(1-0.00669437999013*(SIN(F66)*SIN(F66)))</f>
        <v>978780.682023948</v>
      </c>
      <c r="K66" s="9" t="n">
        <f aca="false">I66-J66</f>
        <v>-1269.28202394838</v>
      </c>
      <c r="L66" s="4" t="n">
        <f aca="false">0.3086*G66</f>
        <v>1361.370384</v>
      </c>
      <c r="M66" s="10" t="n">
        <f aca="false">K66+L66</f>
        <v>92.0883600516154</v>
      </c>
      <c r="N66" s="4" t="n">
        <f aca="false">0.04193*2.5*G66</f>
        <v>462.429198</v>
      </c>
      <c r="O66" s="9" t="n">
        <f aca="false">M66-N66</f>
        <v>-370.340837948385</v>
      </c>
    </row>
    <row r="67" customFormat="false" ht="12.75" hidden="false" customHeight="true" outlineLevel="0" collapsed="false">
      <c r="A67" s="1" t="n">
        <v>2</v>
      </c>
      <c r="B67" s="1" t="n">
        <v>599770.33</v>
      </c>
      <c r="C67" s="1" t="n">
        <v>7527042.29</v>
      </c>
      <c r="D67" s="2" t="n">
        <v>-68.0325439281066</v>
      </c>
      <c r="E67" s="2" t="n">
        <v>-22.3632148666115</v>
      </c>
      <c r="F67" s="2" t="n">
        <f aca="false">RADIANS(E67)</f>
        <v>-0.390311730753315</v>
      </c>
      <c r="G67" s="1" t="n">
        <v>4360.47</v>
      </c>
      <c r="H67" s="1" t="n">
        <v>1599.14</v>
      </c>
      <c r="I67" s="3" t="n">
        <v>977520.8</v>
      </c>
      <c r="J67" s="4" t="n">
        <f aca="false">(9.7803267714)*((1+0.00193185138639*(SIN(F67)*SIN(F67))))*100000/SQRT(1-0.00669437999013*(SIN(F67)*SIN(F67)))</f>
        <v>978780.574305819</v>
      </c>
      <c r="K67" s="9" t="n">
        <f aca="false">I67-J67</f>
        <v>-1259.7743058193</v>
      </c>
      <c r="L67" s="4" t="n">
        <f aca="false">0.3086*G67</f>
        <v>1345.641042</v>
      </c>
      <c r="M67" s="10" t="n">
        <f aca="false">K67+L67</f>
        <v>85.866736180699</v>
      </c>
      <c r="N67" s="4" t="n">
        <f aca="false">0.04193*2.5*G67</f>
        <v>457.08626775</v>
      </c>
      <c r="O67" s="9" t="n">
        <f aca="false">M67-N67</f>
        <v>-371.219531569301</v>
      </c>
    </row>
    <row r="68" customFormat="false" ht="12.75" hidden="false" customHeight="true" outlineLevel="0" collapsed="false">
      <c r="A68" s="1" t="n">
        <v>3</v>
      </c>
      <c r="B68" s="1" t="n">
        <v>600064.94</v>
      </c>
      <c r="C68" s="1" t="n">
        <v>7527231.71</v>
      </c>
      <c r="D68" s="2" t="n">
        <v>-68.0296947469196</v>
      </c>
      <c r="E68" s="2" t="n">
        <v>-22.3614868235119</v>
      </c>
      <c r="F68" s="2" t="n">
        <f aca="false">RADIANS(E68)</f>
        <v>-0.390281570711611</v>
      </c>
      <c r="G68" s="1" t="n">
        <v>4355.98</v>
      </c>
      <c r="H68" s="1" t="n">
        <v>1597.86</v>
      </c>
      <c r="I68" s="3" t="n">
        <v>977519.52</v>
      </c>
      <c r="J68" s="4" t="n">
        <f aca="false">(9.7803267714)*((1+0.00193185138639*(SIN(F68)*SIN(F68))))*100000/SQRT(1-0.00669437999013*(SIN(F68)*SIN(F68)))</f>
        <v>978780.46458649</v>
      </c>
      <c r="K68" s="9" t="n">
        <f aca="false">I68-J68</f>
        <v>-1260.94458648947</v>
      </c>
      <c r="L68" s="4" t="n">
        <f aca="false">0.3086*G68</f>
        <v>1344.255428</v>
      </c>
      <c r="M68" s="10" t="n">
        <f aca="false">K68+L68</f>
        <v>83.3108415105337</v>
      </c>
      <c r="N68" s="4" t="n">
        <f aca="false">0.04193*2.5*G68</f>
        <v>456.6156035</v>
      </c>
      <c r="O68" s="9" t="n">
        <f aca="false">M68-N68</f>
        <v>-373.304761989466</v>
      </c>
    </row>
    <row r="69" customFormat="false" ht="12.75" hidden="false" customHeight="true" outlineLevel="0" collapsed="false">
      <c r="A69" s="1" t="n">
        <v>4</v>
      </c>
      <c r="B69" s="1" t="n">
        <v>600308.85</v>
      </c>
      <c r="C69" s="1" t="n">
        <v>7527417.74</v>
      </c>
      <c r="D69" s="2" t="n">
        <v>-68.0273377650808</v>
      </c>
      <c r="E69" s="2" t="n">
        <v>-22.359792220857</v>
      </c>
      <c r="F69" s="2" t="n">
        <f aca="false">RADIANS(E69)</f>
        <v>-0.39025199431577</v>
      </c>
      <c r="G69" s="1" t="n">
        <v>4325.93</v>
      </c>
      <c r="H69" s="1" t="n">
        <v>1603.2</v>
      </c>
      <c r="I69" s="3" t="n">
        <v>977524.85</v>
      </c>
      <c r="J69" s="4" t="n">
        <f aca="false">(9.7803267714)*((1+0.00193185138639*(SIN(F69)*SIN(F69))))*100000/SQRT(1-0.00669437999013*(SIN(F69)*SIN(F69)))</f>
        <v>978780.356996917</v>
      </c>
      <c r="K69" s="9" t="n">
        <f aca="false">I69-J69</f>
        <v>-1255.50699691672</v>
      </c>
      <c r="L69" s="4" t="n">
        <f aca="false">0.3086*G69</f>
        <v>1334.981998</v>
      </c>
      <c r="M69" s="10" t="n">
        <f aca="false">K69+L69</f>
        <v>79.4750010832765</v>
      </c>
      <c r="N69" s="4" t="n">
        <f aca="false">0.04193*2.5*G69</f>
        <v>453.46561225</v>
      </c>
      <c r="O69" s="9" t="n">
        <f aca="false">M69-N69</f>
        <v>-373.990611166724</v>
      </c>
    </row>
    <row r="70" customFormat="false" ht="12.75" hidden="false" customHeight="true" outlineLevel="0" collapsed="false">
      <c r="A70" s="1" t="n">
        <v>5</v>
      </c>
      <c r="B70" s="1" t="n">
        <v>600567.31</v>
      </c>
      <c r="C70" s="1" t="n">
        <v>7527614.52</v>
      </c>
      <c r="D70" s="2" t="n">
        <v>-68.0248402125757</v>
      </c>
      <c r="E70" s="2" t="n">
        <v>-22.3579997149614</v>
      </c>
      <c r="F70" s="2" t="n">
        <f aca="false">RADIANS(E70)</f>
        <v>-0.39022070918603</v>
      </c>
      <c r="G70" s="1" t="n">
        <v>4300.11</v>
      </c>
      <c r="H70" s="1" t="n">
        <v>1607.61</v>
      </c>
      <c r="I70" s="3" t="n">
        <v>977529.26</v>
      </c>
      <c r="J70" s="4" t="n">
        <f aca="false">(9.7803267714)*((1+0.00193185138639*(SIN(F70)*SIN(F70))))*100000/SQRT(1-0.00669437999013*(SIN(F70)*SIN(F70)))</f>
        <v>978780.243198526</v>
      </c>
      <c r="K70" s="9" t="n">
        <f aca="false">I70-J70</f>
        <v>-1250.9831985262</v>
      </c>
      <c r="L70" s="4" t="n">
        <f aca="false">0.3086*G70</f>
        <v>1327.013946</v>
      </c>
      <c r="M70" s="10" t="n">
        <f aca="false">K70+L70</f>
        <v>76.0307474738008</v>
      </c>
      <c r="N70" s="4" t="n">
        <f aca="false">0.04193*2.5*G70</f>
        <v>450.75903075</v>
      </c>
      <c r="O70" s="9" t="n">
        <f aca="false">M70-N70</f>
        <v>-374.728283276199</v>
      </c>
    </row>
    <row r="71" customFormat="false" ht="12.75" hidden="false" customHeight="true" outlineLevel="0" collapsed="false">
      <c r="A71" s="1" t="n">
        <v>6</v>
      </c>
      <c r="B71" s="1" t="n">
        <v>600865.67</v>
      </c>
      <c r="C71" s="1" t="n">
        <v>7527773.98</v>
      </c>
      <c r="D71" s="2" t="n">
        <v>-68.021952969947</v>
      </c>
      <c r="E71" s="2" t="n">
        <v>-22.3565419409762</v>
      </c>
      <c r="F71" s="2" t="n">
        <f aca="false">RADIANS(E71)</f>
        <v>-0.390195266230238</v>
      </c>
      <c r="G71" s="1" t="n">
        <v>4284.89</v>
      </c>
      <c r="H71" s="1" t="n">
        <v>1609.74</v>
      </c>
      <c r="I71" s="3" t="n">
        <v>977531.75</v>
      </c>
      <c r="J71" s="4" t="n">
        <f aca="false">(9.7803267714)*((1+0.00193185138639*(SIN(F71)*SIN(F71))))*100000/SQRT(1-0.00669437999013*(SIN(F71)*SIN(F71)))</f>
        <v>978780.150656125</v>
      </c>
      <c r="K71" s="9" t="n">
        <f aca="false">I71-J71</f>
        <v>-1248.40065612504</v>
      </c>
      <c r="L71" s="4" t="n">
        <f aca="false">0.3086*G71</f>
        <v>1322.317054</v>
      </c>
      <c r="M71" s="10" t="n">
        <f aca="false">K71+L71</f>
        <v>73.9163978749575</v>
      </c>
      <c r="N71" s="4" t="n">
        <f aca="false">0.04193*2.5*G71</f>
        <v>449.16359425</v>
      </c>
      <c r="O71" s="9" t="n">
        <f aca="false">M71-N71</f>
        <v>-375.247196375043</v>
      </c>
    </row>
    <row r="72" customFormat="false" ht="12.75" hidden="false" customHeight="true" outlineLevel="0" collapsed="false">
      <c r="A72" s="1" t="n">
        <v>7</v>
      </c>
      <c r="B72" s="1" t="n">
        <v>601137.16</v>
      </c>
      <c r="C72" s="1" t="n">
        <v>7527969.58</v>
      </c>
      <c r="D72" s="2" t="n">
        <v>-68.0193289130556</v>
      </c>
      <c r="E72" s="2" t="n">
        <v>-22.3547591397228</v>
      </c>
      <c r="F72" s="2" t="n">
        <f aca="false">RADIANS(E72)</f>
        <v>-0.390164150478457</v>
      </c>
      <c r="G72" s="1" t="n">
        <v>4308.74</v>
      </c>
      <c r="H72" s="1" t="n">
        <v>1604.11</v>
      </c>
      <c r="I72" s="3" t="n">
        <v>977526.11</v>
      </c>
      <c r="J72" s="4" t="n">
        <f aca="false">(9.7803267714)*((1+0.00193185138639*(SIN(F72)*SIN(F72))))*100000/SQRT(1-0.00669437999013*(SIN(F72)*SIN(F72)))</f>
        <v>978780.037486829</v>
      </c>
      <c r="K72" s="9" t="n">
        <f aca="false">I72-J72</f>
        <v>-1253.92748682934</v>
      </c>
      <c r="L72" s="4" t="n">
        <f aca="false">0.3086*G72</f>
        <v>1329.677164</v>
      </c>
      <c r="M72" s="10" t="n">
        <f aca="false">K72+L72</f>
        <v>75.7496771706567</v>
      </c>
      <c r="N72" s="4" t="n">
        <f aca="false">0.04193*2.5*G72</f>
        <v>451.6636705</v>
      </c>
      <c r="O72" s="9" t="n">
        <f aca="false">M72-N72</f>
        <v>-375.913993329343</v>
      </c>
    </row>
    <row r="73" customFormat="false" ht="12.75" hidden="false" customHeight="true" outlineLevel="0" collapsed="false">
      <c r="A73" s="1" t="n">
        <v>8</v>
      </c>
      <c r="B73" s="1" t="n">
        <v>601405.6</v>
      </c>
      <c r="C73" s="1" t="n">
        <v>7528177.78</v>
      </c>
      <c r="D73" s="2" t="n">
        <v>-68.0167353870714</v>
      </c>
      <c r="E73" s="2" t="n">
        <v>-22.3528627932173</v>
      </c>
      <c r="F73" s="2" t="n">
        <f aca="false">RADIANS(E73)</f>
        <v>-0.390131052988178</v>
      </c>
      <c r="G73" s="1" t="n">
        <v>4297.22</v>
      </c>
      <c r="H73" s="1" t="n">
        <v>1606.15</v>
      </c>
      <c r="I73" s="3" t="n">
        <v>977528.15</v>
      </c>
      <c r="J73" s="4" t="n">
        <f aca="false">(9.7803267714)*((1+0.00193185138639*(SIN(F73)*SIN(F73))))*100000/SQRT(1-0.00669437999013*(SIN(F73)*SIN(F73)))</f>
        <v>978779.9171177</v>
      </c>
      <c r="K73" s="9" t="n">
        <f aca="false">I73-J73</f>
        <v>-1251.76711770019</v>
      </c>
      <c r="L73" s="4" t="n">
        <f aca="false">0.3086*G73</f>
        <v>1326.122092</v>
      </c>
      <c r="M73" s="10" t="n">
        <f aca="false">K73+L73</f>
        <v>74.3549742998098</v>
      </c>
      <c r="N73" s="4" t="n">
        <f aca="false">0.04193*2.5*G73</f>
        <v>450.4560865</v>
      </c>
      <c r="O73" s="9" t="n">
        <f aca="false">M73-N73</f>
        <v>-376.10111220019</v>
      </c>
    </row>
    <row r="74" customFormat="false" ht="12.75" hidden="false" customHeight="true" outlineLevel="0" collapsed="false">
      <c r="A74" s="1" t="n">
        <v>9</v>
      </c>
      <c r="B74" s="1" t="n">
        <v>601681.96</v>
      </c>
      <c r="C74" s="1" t="n">
        <v>7528349.28</v>
      </c>
      <c r="D74" s="2" t="n">
        <v>-68.0140626846171</v>
      </c>
      <c r="E74" s="2" t="n">
        <v>-22.3512973556205</v>
      </c>
      <c r="F74" s="2" t="n">
        <f aca="false">RADIANS(E74)</f>
        <v>-0.390103730947879</v>
      </c>
      <c r="G74" s="1" t="n">
        <v>4302.5</v>
      </c>
      <c r="H74" s="1" t="n">
        <v>1604.68</v>
      </c>
      <c r="I74" s="3" t="n">
        <v>977526.71</v>
      </c>
      <c r="J74" s="4" t="n">
        <f aca="false">(9.7803267714)*((1+0.00193185138639*(SIN(F74)*SIN(F74))))*100000/SQRT(1-0.00669437999013*(SIN(F74)*SIN(F74)))</f>
        <v>978779.817758842</v>
      </c>
      <c r="K74" s="9" t="n">
        <f aca="false">I74-J74</f>
        <v>-1253.10775884218</v>
      </c>
      <c r="L74" s="4" t="n">
        <f aca="false">0.3086*G74</f>
        <v>1327.7515</v>
      </c>
      <c r="M74" s="10" t="n">
        <f aca="false">K74+L74</f>
        <v>74.643741157824</v>
      </c>
      <c r="N74" s="4" t="n">
        <f aca="false">0.04193*2.5*G74</f>
        <v>451.0095625</v>
      </c>
      <c r="O74" s="9" t="n">
        <f aca="false">M74-N74</f>
        <v>-376.365821342176</v>
      </c>
    </row>
    <row r="75" customFormat="false" ht="12.75" hidden="false" customHeight="true" outlineLevel="0" collapsed="false">
      <c r="A75" s="1" t="n">
        <v>10</v>
      </c>
      <c r="B75" s="1" t="n">
        <v>601957.03</v>
      </c>
      <c r="C75" s="1" t="n">
        <v>7528528.01</v>
      </c>
      <c r="D75" s="2" t="n">
        <v>-68.0114029713548</v>
      </c>
      <c r="E75" s="2" t="n">
        <v>-22.3496666820741</v>
      </c>
      <c r="F75" s="2" t="n">
        <f aca="false">RADIANS(E75)</f>
        <v>-0.39007527032547</v>
      </c>
      <c r="G75" s="1" t="n">
        <v>4299.33</v>
      </c>
      <c r="H75" s="1" t="n">
        <v>1604.41</v>
      </c>
      <c r="I75" s="3" t="n">
        <v>977526.44</v>
      </c>
      <c r="J75" s="4" t="n">
        <f aca="false">(9.7803267714)*((1+0.00193185138639*(SIN(F75)*SIN(F75))))*100000/SQRT(1-0.00669437999013*(SIN(F75)*SIN(F75)))</f>
        <v>978779.714265288</v>
      </c>
      <c r="K75" s="9" t="n">
        <f aca="false">I75-J75</f>
        <v>-1253.27426528768</v>
      </c>
      <c r="L75" s="4" t="n">
        <f aca="false">0.3086*G75</f>
        <v>1326.773238</v>
      </c>
      <c r="M75" s="10" t="n">
        <f aca="false">K75+L75</f>
        <v>73.4989727123232</v>
      </c>
      <c r="N75" s="4" t="n">
        <f aca="false">0.04193*2.5*G75</f>
        <v>450.67726725</v>
      </c>
      <c r="O75" s="9" t="n">
        <f aca="false">M75-N75</f>
        <v>-377.178294537677</v>
      </c>
    </row>
    <row r="76" customFormat="false" ht="12.75" hidden="false" customHeight="true" outlineLevel="0" collapsed="false">
      <c r="A76" s="1" t="n">
        <v>11</v>
      </c>
      <c r="B76" s="1" t="n">
        <v>602230.4</v>
      </c>
      <c r="C76" s="1" t="n">
        <v>7528713.05</v>
      </c>
      <c r="D76" s="2" t="n">
        <v>-68.0087603675413</v>
      </c>
      <c r="E76" s="2" t="n">
        <v>-22.3479790366086</v>
      </c>
      <c r="F76" s="2" t="n">
        <f aca="false">RADIANS(E76)</f>
        <v>-0.39004581535549</v>
      </c>
      <c r="G76" s="1" t="n">
        <v>4299.94</v>
      </c>
      <c r="H76" s="1" t="n">
        <v>1603.52</v>
      </c>
      <c r="I76" s="3" t="n">
        <v>977525.55</v>
      </c>
      <c r="J76" s="4" t="n">
        <f aca="false">(9.7803267714)*((1+0.00193185138639*(SIN(F76)*SIN(F76))))*100000/SQRT(1-0.00669437999013*(SIN(F76)*SIN(F76)))</f>
        <v>978779.607162198</v>
      </c>
      <c r="K76" s="9" t="n">
        <f aca="false">I76-J76</f>
        <v>-1254.05716219835</v>
      </c>
      <c r="L76" s="4" t="n">
        <f aca="false">0.3086*G76</f>
        <v>1326.961484</v>
      </c>
      <c r="M76" s="10" t="n">
        <f aca="false">K76+L76</f>
        <v>72.9043218016452</v>
      </c>
      <c r="N76" s="4" t="n">
        <f aca="false">0.04193*2.5*G76</f>
        <v>450.7412105</v>
      </c>
      <c r="O76" s="9" t="n">
        <f aca="false">M76-N76</f>
        <v>-377.836888698355</v>
      </c>
    </row>
    <row r="77" customFormat="false" ht="12.75" hidden="false" customHeight="true" outlineLevel="0" collapsed="false">
      <c r="A77" s="1" t="n">
        <v>12</v>
      </c>
      <c r="B77" s="1" t="n">
        <v>602500.6</v>
      </c>
      <c r="C77" s="1" t="n">
        <v>7528903.64</v>
      </c>
      <c r="D77" s="2" t="n">
        <v>-68.0061488479013</v>
      </c>
      <c r="E77" s="2" t="n">
        <v>-22.3462414251316</v>
      </c>
      <c r="F77" s="2" t="n">
        <f aca="false">RADIANS(E77)</f>
        <v>-0.390015488314097</v>
      </c>
      <c r="G77" s="1" t="n">
        <v>4319.84</v>
      </c>
      <c r="H77" s="1" t="n">
        <v>1598.81</v>
      </c>
      <c r="I77" s="3" t="n">
        <v>977520.84</v>
      </c>
      <c r="J77" s="4" t="n">
        <f aca="false">(9.7803267714)*((1+0.00193185138639*(SIN(F77)*SIN(F77))))*100000/SQRT(1-0.00669437999013*(SIN(F77)*SIN(F77)))</f>
        <v>978779.496894798</v>
      </c>
      <c r="K77" s="9" t="n">
        <f aca="false">I77-J77</f>
        <v>-1258.65689479758</v>
      </c>
      <c r="L77" s="4" t="n">
        <f aca="false">0.3086*G77</f>
        <v>1333.102624</v>
      </c>
      <c r="M77" s="10" t="n">
        <f aca="false">K77+L77</f>
        <v>74.4457292024242</v>
      </c>
      <c r="N77" s="4" t="n">
        <f aca="false">0.04193*2.5*G77</f>
        <v>452.827228</v>
      </c>
      <c r="O77" s="9" t="n">
        <f aca="false">M77-N77</f>
        <v>-378.381498797576</v>
      </c>
    </row>
    <row r="78" customFormat="false" ht="12.75" hidden="false" customHeight="true" outlineLevel="0" collapsed="false">
      <c r="A78" s="1" t="n">
        <v>13</v>
      </c>
      <c r="B78" s="1" t="n">
        <v>602775.31</v>
      </c>
      <c r="C78" s="1" t="n">
        <v>7529080.53</v>
      </c>
      <c r="D78" s="2" t="n">
        <v>-68.0034927709975</v>
      </c>
      <c r="E78" s="2" t="n">
        <v>-22.3446272784391</v>
      </c>
      <c r="F78" s="2" t="n">
        <f aca="false">RADIANS(E78)</f>
        <v>-0.389987316139702</v>
      </c>
      <c r="G78" s="1" t="n">
        <v>4323.89</v>
      </c>
      <c r="H78" s="1" t="n">
        <v>1597.28</v>
      </c>
      <c r="I78" s="3" t="n">
        <v>977519.31</v>
      </c>
      <c r="J78" s="4" t="n">
        <f aca="false">(9.7803267714)*((1+0.00193185138639*(SIN(F78)*SIN(F78))))*100000/SQRT(1-0.00669437999013*(SIN(F78)*SIN(F78)))</f>
        <v>978779.394468447</v>
      </c>
      <c r="K78" s="9" t="n">
        <f aca="false">I78-J78</f>
        <v>-1260.08446844644</v>
      </c>
      <c r="L78" s="4" t="n">
        <f aca="false">0.3086*G78</f>
        <v>1334.352454</v>
      </c>
      <c r="M78" s="10" t="n">
        <f aca="false">K78+L78</f>
        <v>74.267985553561</v>
      </c>
      <c r="N78" s="4" t="n">
        <f aca="false">0.04193*2.5*G78</f>
        <v>453.25176925</v>
      </c>
      <c r="O78" s="9" t="n">
        <f aca="false">M78-N78</f>
        <v>-378.983783696439</v>
      </c>
    </row>
    <row r="79" customFormat="false" ht="12.75" hidden="false" customHeight="true" outlineLevel="0" collapsed="false">
      <c r="A79" s="1" t="n">
        <v>14</v>
      </c>
      <c r="B79" s="1" t="n">
        <v>603055.17</v>
      </c>
      <c r="C79" s="1" t="n">
        <v>7529272.45</v>
      </c>
      <c r="D79" s="2" t="n">
        <v>-68.0007877473878</v>
      </c>
      <c r="E79" s="2" t="n">
        <v>-22.3428770308254</v>
      </c>
      <c r="F79" s="2" t="n">
        <f aca="false">RADIANS(E79)</f>
        <v>-0.389956768556117</v>
      </c>
      <c r="G79" s="1" t="n">
        <v>4356.65</v>
      </c>
      <c r="H79" s="1" t="n">
        <v>1589.72</v>
      </c>
      <c r="I79" s="3" t="n">
        <v>977511.75</v>
      </c>
      <c r="J79" s="4" t="n">
        <f aca="false">(9.7803267714)*((1+0.00193185138639*(SIN(F79)*SIN(F79))))*100000/SQRT(1-0.00669437999013*(SIN(F79)*SIN(F79)))</f>
        <v>978779.283412367</v>
      </c>
      <c r="K79" s="9" t="n">
        <f aca="false">I79-J79</f>
        <v>-1267.53341236722</v>
      </c>
      <c r="L79" s="4" t="n">
        <f aca="false">0.3086*G79</f>
        <v>1344.46219</v>
      </c>
      <c r="M79" s="10" t="n">
        <f aca="false">K79+L79</f>
        <v>76.9287776327778</v>
      </c>
      <c r="N79" s="4" t="n">
        <f aca="false">0.04193*2.5*G79</f>
        <v>456.68583625</v>
      </c>
      <c r="O79" s="9" t="n">
        <f aca="false">M79-N79</f>
        <v>-379.757058617222</v>
      </c>
    </row>
    <row r="80" customFormat="false" ht="12.75" hidden="false" customHeight="true" outlineLevel="0" collapsed="false">
      <c r="A80" s="1" t="n">
        <v>15</v>
      </c>
      <c r="B80" s="1" t="n">
        <v>603328.96</v>
      </c>
      <c r="C80" s="1" t="n">
        <v>7529457.87</v>
      </c>
      <c r="D80" s="2" t="n">
        <v>-67.998141203994</v>
      </c>
      <c r="E80" s="2" t="n">
        <v>-22.3411857706737</v>
      </c>
      <c r="F80" s="2" t="n">
        <f aca="false">RADIANS(E80)</f>
        <v>-0.389927250497963</v>
      </c>
      <c r="G80" s="1" t="n">
        <v>4374.59</v>
      </c>
      <c r="H80" s="1" t="n">
        <v>1585.07</v>
      </c>
      <c r="I80" s="3" t="n">
        <v>977507.1</v>
      </c>
      <c r="J80" s="4" t="n">
        <f aca="false">(9.7803267714)*((1+0.00193185138639*(SIN(F80)*SIN(F80))))*100000/SQRT(1-0.00669437999013*(SIN(F80)*SIN(F80)))</f>
        <v>978779.176105676</v>
      </c>
      <c r="K80" s="9" t="n">
        <f aca="false">I80-J80</f>
        <v>-1272.07610567578</v>
      </c>
      <c r="L80" s="4" t="n">
        <f aca="false">0.3086*G80</f>
        <v>1349.998474</v>
      </c>
      <c r="M80" s="10" t="n">
        <f aca="false">K80+L80</f>
        <v>77.9223683242235</v>
      </c>
      <c r="N80" s="4" t="n">
        <f aca="false">0.04193*2.5*G80</f>
        <v>458.56639675</v>
      </c>
      <c r="O80" s="9" t="n">
        <f aca="false">M80-N80</f>
        <v>-380.644028425777</v>
      </c>
    </row>
    <row r="81" customFormat="false" ht="12.75" hidden="false" customHeight="true" outlineLevel="0" collapsed="false">
      <c r="A81" s="1" t="n">
        <v>16</v>
      </c>
      <c r="B81" s="1" t="n">
        <v>603615.58</v>
      </c>
      <c r="C81" s="1" t="n">
        <v>7529621.8</v>
      </c>
      <c r="D81" s="2" t="n">
        <v>-67.9953688975976</v>
      </c>
      <c r="E81" s="2" t="n">
        <v>-22.3396877813214</v>
      </c>
      <c r="F81" s="2" t="n">
        <f aca="false">RADIANS(E81)</f>
        <v>-0.389901105651605</v>
      </c>
      <c r="G81" s="1" t="n">
        <v>4414.65</v>
      </c>
      <c r="H81" s="1" t="n">
        <v>1576.05</v>
      </c>
      <c r="I81" s="3" t="n">
        <v>977498.09</v>
      </c>
      <c r="J81" s="4" t="n">
        <f aca="false">(9.7803267714)*((1+0.00193185138639*(SIN(F81)*SIN(F81))))*100000/SQRT(1-0.00669437999013*(SIN(F81)*SIN(F81)))</f>
        <v>978779.081066952</v>
      </c>
      <c r="K81" s="9" t="n">
        <f aca="false">I81-J81</f>
        <v>-1280.991066952</v>
      </c>
      <c r="L81" s="4" t="n">
        <f aca="false">0.3086*G81</f>
        <v>1362.36099</v>
      </c>
      <c r="M81" s="10" t="n">
        <f aca="false">K81+L81</f>
        <v>81.3699230479967</v>
      </c>
      <c r="N81" s="4" t="n">
        <f aca="false">0.04193*2.5*G81</f>
        <v>462.76568625</v>
      </c>
      <c r="O81" s="9" t="n">
        <f aca="false">M81-N81</f>
        <v>-381.395763202003</v>
      </c>
    </row>
    <row r="82" customFormat="false" ht="12.75" hidden="false" customHeight="true" outlineLevel="0" collapsed="false">
      <c r="A82" s="1" t="n">
        <v>17</v>
      </c>
      <c r="B82" s="1" t="n">
        <v>603866.09</v>
      </c>
      <c r="C82" s="1" t="n">
        <v>7529825.55</v>
      </c>
      <c r="D82" s="2" t="n">
        <v>-67.9929497446754</v>
      </c>
      <c r="E82" s="2" t="n">
        <v>-22.3378323284152</v>
      </c>
      <c r="F82" s="2" t="n">
        <f aca="false">RADIANS(E82)</f>
        <v>-0.389868721889276</v>
      </c>
      <c r="G82" s="1" t="n">
        <v>4434.44</v>
      </c>
      <c r="H82" s="1" t="n">
        <v>1570.78</v>
      </c>
      <c r="I82" s="3" t="n">
        <v>977492.81</v>
      </c>
      <c r="J82" s="4" t="n">
        <f aca="false">(9.7803267714)*((1+0.00193185138639*(SIN(F82)*SIN(F82))))*100000/SQRT(1-0.00669437999013*(SIN(F82)*SIN(F82)))</f>
        <v>978778.963356231</v>
      </c>
      <c r="K82" s="9" t="n">
        <f aca="false">I82-J82</f>
        <v>-1286.15335623047</v>
      </c>
      <c r="L82" s="4" t="n">
        <f aca="false">0.3086*G82</f>
        <v>1368.468184</v>
      </c>
      <c r="M82" s="10" t="n">
        <f aca="false">K82+L82</f>
        <v>82.3148277695314</v>
      </c>
      <c r="N82" s="4" t="n">
        <f aca="false">0.04193*2.5*G82</f>
        <v>464.840173</v>
      </c>
      <c r="O82" s="9" t="n">
        <f aca="false">M82-N82</f>
        <v>-382.525345230469</v>
      </c>
    </row>
    <row r="83" customFormat="false" ht="12.75" hidden="false" customHeight="true" outlineLevel="0" collapsed="false">
      <c r="A83" s="1" t="n">
        <v>18</v>
      </c>
      <c r="B83" s="1" t="n">
        <v>604151</v>
      </c>
      <c r="C83" s="1" t="n">
        <v>7529994.2</v>
      </c>
      <c r="D83" s="2" t="n">
        <v>-67.9901944329966</v>
      </c>
      <c r="E83" s="2" t="n">
        <v>-22.3362917686807</v>
      </c>
      <c r="F83" s="2" t="n">
        <f aca="false">RADIANS(E83)</f>
        <v>-0.389841834049586</v>
      </c>
      <c r="G83" s="1" t="n">
        <v>4428.01</v>
      </c>
      <c r="H83" s="1" t="n">
        <v>1570.76</v>
      </c>
      <c r="I83" s="3" t="n">
        <v>977492.8</v>
      </c>
      <c r="J83" s="4" t="n">
        <f aca="false">(9.7803267714)*((1+0.00193185138639*(SIN(F83)*SIN(F83))))*100000/SQRT(1-0.00669437999013*(SIN(F83)*SIN(F83)))</f>
        <v>978778.865628343</v>
      </c>
      <c r="K83" s="9" t="n">
        <f aca="false">I83-J83</f>
        <v>-1286.06562834245</v>
      </c>
      <c r="L83" s="4" t="n">
        <f aca="false">0.3086*G83</f>
        <v>1366.483886</v>
      </c>
      <c r="M83" s="10" t="n">
        <f aca="false">K83+L83</f>
        <v>80.4182576575531</v>
      </c>
      <c r="N83" s="4" t="n">
        <f aca="false">0.04193*2.5*G83</f>
        <v>464.16614825</v>
      </c>
      <c r="O83" s="9" t="n">
        <f aca="false">M83-N83</f>
        <v>-383.747890592447</v>
      </c>
    </row>
    <row r="84" customFormat="false" ht="12.75" hidden="false" customHeight="true" outlineLevel="0" collapsed="false">
      <c r="A84" s="1" t="n">
        <v>19</v>
      </c>
      <c r="B84" s="1" t="n">
        <v>604728.58</v>
      </c>
      <c r="C84" s="1" t="n">
        <v>7530093.52</v>
      </c>
      <c r="D84" s="2" t="n">
        <v>-67.9845929953269</v>
      </c>
      <c r="E84" s="2" t="n">
        <v>-22.3353596502191</v>
      </c>
      <c r="F84" s="2" t="n">
        <f aca="false">RADIANS(E84)</f>
        <v>-0.389825565513412</v>
      </c>
      <c r="G84" s="1" t="n">
        <v>4597.86</v>
      </c>
      <c r="H84" s="1" t="n">
        <v>1537.13</v>
      </c>
      <c r="I84" s="3" t="n">
        <v>977457.72</v>
      </c>
      <c r="J84" s="4" t="n">
        <f aca="false">(9.7803267714)*((1+0.00193185138639*(SIN(F84)*SIN(F84))))*100000/SQRT(1-0.00669437999013*(SIN(F84)*SIN(F84)))</f>
        <v>978778.806500495</v>
      </c>
      <c r="K84" s="9" t="n">
        <f aca="false">I84-J84</f>
        <v>-1321.08650049544</v>
      </c>
      <c r="L84" s="4" t="n">
        <f aca="false">0.3086*G84</f>
        <v>1418.899596</v>
      </c>
      <c r="M84" s="10" t="n">
        <f aca="false">K84+L84</f>
        <v>97.8130955045604</v>
      </c>
      <c r="N84" s="4" t="n">
        <f aca="false">0.04193*2.5*G84</f>
        <v>481.9706745</v>
      </c>
      <c r="O84" s="9" t="n">
        <f aca="false">M84-N84</f>
        <v>-384.15757899544</v>
      </c>
    </row>
    <row r="85" customFormat="false" ht="12.75" hidden="false" customHeight="true" outlineLevel="0" collapsed="false">
      <c r="A85" s="1" t="n">
        <v>20</v>
      </c>
      <c r="B85" s="1" t="n">
        <v>604727.95</v>
      </c>
      <c r="C85" s="1" t="n">
        <v>7530403.82</v>
      </c>
      <c r="D85" s="2" t="n">
        <v>-67.9846194297294</v>
      </c>
      <c r="E85" s="2" t="n">
        <v>-22.3325568264675</v>
      </c>
      <c r="F85" s="2" t="n">
        <f aca="false">RADIANS(E85)</f>
        <v>-0.389776647010594</v>
      </c>
      <c r="G85" s="1" t="n">
        <v>4624.51</v>
      </c>
      <c r="H85" s="1" t="n">
        <v>1531.52</v>
      </c>
      <c r="I85" s="3" t="n">
        <v>977452.11</v>
      </c>
      <c r="J85" s="4" t="n">
        <f aca="false">(9.7803267714)*((1+0.00193185138639*(SIN(F85)*SIN(F85))))*100000/SQRT(1-0.00669437999013*(SIN(F85)*SIN(F85)))</f>
        <v>978778.628718401</v>
      </c>
      <c r="K85" s="9" t="n">
        <f aca="false">I85-J85</f>
        <v>-1326.5187184012</v>
      </c>
      <c r="L85" s="4" t="n">
        <f aca="false">0.3086*G85</f>
        <v>1427.123786</v>
      </c>
      <c r="M85" s="10" t="n">
        <f aca="false">K85+L85</f>
        <v>100.605067598797</v>
      </c>
      <c r="N85" s="4" t="n">
        <f aca="false">0.04193*2.5*G85</f>
        <v>484.76426075</v>
      </c>
      <c r="O85" s="9" t="n">
        <f aca="false">M85-N85</f>
        <v>-384.159193151203</v>
      </c>
    </row>
    <row r="86" customFormat="false" ht="12.75" hidden="false" customHeight="true" outlineLevel="0" collapsed="false">
      <c r="A86" s="1" t="n">
        <v>21</v>
      </c>
      <c r="B86" s="1" t="n">
        <v>604938.29</v>
      </c>
      <c r="C86" s="1" t="n">
        <v>7530605.35</v>
      </c>
      <c r="D86" s="2" t="n">
        <v>-67.9825904059585</v>
      </c>
      <c r="E86" s="2" t="n">
        <v>-22.3307236768581</v>
      </c>
      <c r="F86" s="2" t="n">
        <f aca="false">RADIANS(E86)</f>
        <v>-0.389744652514228</v>
      </c>
      <c r="G86" s="1" t="n">
        <v>4668.99</v>
      </c>
      <c r="H86" s="1" t="n">
        <v>1520.86</v>
      </c>
      <c r="I86" s="3" t="n">
        <v>977441.45</v>
      </c>
      <c r="J86" s="4" t="n">
        <f aca="false">(9.7803267714)*((1+0.00193185138639*(SIN(F86)*SIN(F86))))*100000/SQRT(1-0.00669437999013*(SIN(F86)*SIN(F86)))</f>
        <v>978778.512451934</v>
      </c>
      <c r="K86" s="9" t="n">
        <f aca="false">I86-J86</f>
        <v>-1337.06245193351</v>
      </c>
      <c r="L86" s="4" t="n">
        <f aca="false">0.3086*G86</f>
        <v>1440.850314</v>
      </c>
      <c r="M86" s="10" t="n">
        <f aca="false">K86+L86</f>
        <v>103.787862066489</v>
      </c>
      <c r="N86" s="4" t="n">
        <f aca="false">0.04193*2.5*G86</f>
        <v>489.42687675</v>
      </c>
      <c r="O86" s="9" t="n">
        <f aca="false">M86-N86</f>
        <v>-385.639014683511</v>
      </c>
    </row>
    <row r="87" customFormat="false" ht="12.75" hidden="false" customHeight="true" outlineLevel="0" collapsed="false">
      <c r="A87" s="5" t="s">
        <v>25</v>
      </c>
      <c r="K87" s="9"/>
      <c r="M87" s="10"/>
      <c r="O87" s="9"/>
    </row>
    <row r="88" customFormat="false" ht="12.75" hidden="false" customHeight="true" outlineLevel="0" collapsed="false">
      <c r="A88" s="1" t="n">
        <v>1</v>
      </c>
      <c r="B88" s="1" t="n">
        <v>599258.52</v>
      </c>
      <c r="C88" s="1" t="n">
        <v>7524220.15</v>
      </c>
      <c r="D88" s="2" t="n">
        <v>-68.0373390410572</v>
      </c>
      <c r="E88" s="2" t="n">
        <v>-22.3887359823114</v>
      </c>
      <c r="F88" s="2" t="n">
        <f aca="false">RADIANS(E88)</f>
        <v>-0.390757158251061</v>
      </c>
      <c r="G88" s="1" t="n">
        <v>4308.19</v>
      </c>
      <c r="H88" s="1" t="n">
        <v>1612.93</v>
      </c>
      <c r="I88" s="3" t="n">
        <v>977534.94</v>
      </c>
      <c r="J88" s="4" t="n">
        <f aca="false">(9.7803267714)*((1+0.00193185138639*(SIN(F88)*SIN(F88))))*100000/SQRT(1-0.00669437999013*(SIN(F88)*SIN(F88)))</f>
        <v>978782.195508455</v>
      </c>
      <c r="K88" s="9" t="n">
        <f aca="false">I88-J88</f>
        <v>-1247.25550845463</v>
      </c>
      <c r="L88" s="4" t="n">
        <f aca="false">0.3086*G88</f>
        <v>1329.507434</v>
      </c>
      <c r="M88" s="10" t="n">
        <f aca="false">K88+L88</f>
        <v>82.2519255453669</v>
      </c>
      <c r="N88" s="4" t="n">
        <f aca="false">0.04193*2.5*G88</f>
        <v>451.60601675</v>
      </c>
      <c r="O88" s="9" t="n">
        <f aca="false">M88-N88</f>
        <v>-369.354091204633</v>
      </c>
    </row>
    <row r="89" customFormat="false" ht="12.75" hidden="false" customHeight="true" outlineLevel="0" collapsed="false">
      <c r="A89" s="1" t="n">
        <v>2</v>
      </c>
      <c r="B89" s="1" t="n">
        <v>599537.87</v>
      </c>
      <c r="C89" s="1" t="n">
        <v>7524403.58</v>
      </c>
      <c r="D89" s="2" t="n">
        <v>-68.0346370690282</v>
      </c>
      <c r="E89" s="2" t="n">
        <v>-22.3870629711621</v>
      </c>
      <c r="F89" s="2" t="n">
        <f aca="false">RADIANS(E89)</f>
        <v>-0.390727958698083</v>
      </c>
      <c r="G89" s="1" t="n">
        <v>4316.23</v>
      </c>
      <c r="H89" s="1" t="n">
        <v>1615.33</v>
      </c>
      <c r="I89" s="3" t="n">
        <v>977537.34</v>
      </c>
      <c r="J89" s="4" t="n">
        <f aca="false">(9.7803267714)*((1+0.00193185138639*(SIN(F89)*SIN(F89))))*100000/SQRT(1-0.00669437999013*(SIN(F89)*SIN(F89)))</f>
        <v>978782.08918739</v>
      </c>
      <c r="K89" s="9" t="n">
        <f aca="false">I89-J89</f>
        <v>-1244.74918738997</v>
      </c>
      <c r="L89" s="4" t="n">
        <f aca="false">0.3086*G89</f>
        <v>1331.988578</v>
      </c>
      <c r="M89" s="10" t="n">
        <f aca="false">K89+L89</f>
        <v>87.239390610029</v>
      </c>
      <c r="N89" s="4" t="n">
        <f aca="false">0.04193*2.5*G89</f>
        <v>452.44880975</v>
      </c>
      <c r="O89" s="9" t="n">
        <f aca="false">M89-N89</f>
        <v>-365.209419139971</v>
      </c>
    </row>
    <row r="90" customFormat="false" ht="12.75" hidden="false" customHeight="true" outlineLevel="0" collapsed="false">
      <c r="A90" s="1" t="n">
        <v>3</v>
      </c>
      <c r="B90" s="1" t="n">
        <v>599817.17</v>
      </c>
      <c r="C90" s="1" t="n">
        <v>7524596.62</v>
      </c>
      <c r="D90" s="2" t="n">
        <v>-68.0319362974295</v>
      </c>
      <c r="E90" s="2" t="n">
        <v>-22.385303116279</v>
      </c>
      <c r="F90" s="2" t="n">
        <f aca="false">RADIANS(E90)</f>
        <v>-0.390697243436016</v>
      </c>
      <c r="G90" s="1" t="n">
        <v>4319.71</v>
      </c>
      <c r="H90" s="1" t="n">
        <v>1611.68</v>
      </c>
      <c r="I90" s="3" t="n">
        <v>977533.68</v>
      </c>
      <c r="J90" s="4" t="n">
        <f aca="false">(9.7803267714)*((1+0.00193185138639*(SIN(F90)*SIN(F90))))*100000/SQRT(1-0.00669437999013*(SIN(F90)*SIN(F90)))</f>
        <v>978781.977354118</v>
      </c>
      <c r="K90" s="9" t="n">
        <f aca="false">I90-J90</f>
        <v>-1248.29735411762</v>
      </c>
      <c r="L90" s="4" t="n">
        <f aca="false">0.3086*G90</f>
        <v>1333.062506</v>
      </c>
      <c r="M90" s="10" t="n">
        <f aca="false">K90+L90</f>
        <v>84.765151882382</v>
      </c>
      <c r="N90" s="4" t="n">
        <f aca="false">0.04193*2.5*G90</f>
        <v>452.81360075</v>
      </c>
      <c r="O90" s="9" t="n">
        <f aca="false">M90-N90</f>
        <v>-368.048448867618</v>
      </c>
    </row>
    <row r="91" customFormat="false" ht="12.75" hidden="false" customHeight="true" outlineLevel="0" collapsed="false">
      <c r="A91" s="1" t="n">
        <v>4</v>
      </c>
      <c r="B91" s="1" t="n">
        <v>600103.95</v>
      </c>
      <c r="C91" s="1" t="n">
        <v>7524777.67</v>
      </c>
      <c r="D91" s="2" t="n">
        <v>-68.0291622512423</v>
      </c>
      <c r="E91" s="2" t="n">
        <v>-22.3836510028493</v>
      </c>
      <c r="F91" s="2" t="n">
        <f aca="false">RADIANS(E91)</f>
        <v>-0.390668408617051</v>
      </c>
      <c r="G91" s="1" t="n">
        <v>4312.15</v>
      </c>
      <c r="H91" s="1" t="n">
        <v>1612.7</v>
      </c>
      <c r="I91" s="3" t="n">
        <v>977534.71</v>
      </c>
      <c r="J91" s="4" t="n">
        <f aca="false">(9.7803267714)*((1+0.00193185138639*(SIN(F91)*SIN(F91))))*100000/SQRT(1-0.00669437999013*(SIN(F91)*SIN(F91)))</f>
        <v>978781.872373799</v>
      </c>
      <c r="K91" s="9" t="n">
        <f aca="false">I91-J91</f>
        <v>-1247.16237379937</v>
      </c>
      <c r="L91" s="4" t="n">
        <f aca="false">0.3086*G91</f>
        <v>1330.72949</v>
      </c>
      <c r="M91" s="10" t="n">
        <f aca="false">K91+L91</f>
        <v>83.5671162006347</v>
      </c>
      <c r="N91" s="4" t="n">
        <f aca="false">0.04193*2.5*G91</f>
        <v>452.02112375</v>
      </c>
      <c r="O91" s="9" t="n">
        <f aca="false">M91-N91</f>
        <v>-368.454007549365</v>
      </c>
    </row>
    <row r="92" customFormat="false" ht="12.75" hidden="false" customHeight="true" outlineLevel="0" collapsed="false">
      <c r="A92" s="1" t="n">
        <v>5</v>
      </c>
      <c r="B92" s="1" t="n">
        <v>600369.68</v>
      </c>
      <c r="C92" s="1" t="n">
        <v>7524970.79</v>
      </c>
      <c r="D92" s="2" t="n">
        <v>-68.026593381797</v>
      </c>
      <c r="E92" s="2" t="n">
        <v>-22.3818911758787</v>
      </c>
      <c r="F92" s="2" t="n">
        <f aca="false">RADIANS(E92)</f>
        <v>-0.390637693842148</v>
      </c>
      <c r="G92" s="1" t="n">
        <v>4338.27</v>
      </c>
      <c r="H92" s="1" t="n">
        <v>1607.21</v>
      </c>
      <c r="I92" s="3" t="n">
        <v>977529.21</v>
      </c>
      <c r="J92" s="4" t="n">
        <f aca="false">(9.7803267714)*((1+0.00193185138639*(SIN(F92)*SIN(F92))))*100000/SQRT(1-0.00669437999013*(SIN(F92)*SIN(F92)))</f>
        <v>978781.760555768</v>
      </c>
      <c r="K92" s="9" t="n">
        <f aca="false">I92-J92</f>
        <v>-1252.55055576842</v>
      </c>
      <c r="L92" s="4" t="n">
        <f aca="false">0.3086*G92</f>
        <v>1338.790122</v>
      </c>
      <c r="M92" s="10" t="n">
        <f aca="false">K92+L92</f>
        <v>86.2395662315773</v>
      </c>
      <c r="N92" s="4" t="n">
        <f aca="false">0.04193*2.5*G92</f>
        <v>454.75915275</v>
      </c>
      <c r="O92" s="9" t="n">
        <f aca="false">M92-N92</f>
        <v>-368.519586518423</v>
      </c>
    </row>
    <row r="93" customFormat="false" ht="12.75" hidden="false" customHeight="true" outlineLevel="0" collapsed="false">
      <c r="A93" s="1" t="n">
        <v>6</v>
      </c>
      <c r="B93" s="1" t="n">
        <v>600670.16</v>
      </c>
      <c r="C93" s="1" t="n">
        <v>7525155.85</v>
      </c>
      <c r="D93" s="2" t="n">
        <v>-68.0236866119869</v>
      </c>
      <c r="E93" s="2" t="n">
        <v>-22.3802019599237</v>
      </c>
      <c r="F93" s="2" t="n">
        <f aca="false">RADIANS(E93)</f>
        <v>-0.390608211461956</v>
      </c>
      <c r="G93" s="1" t="n">
        <v>4340.18</v>
      </c>
      <c r="H93" s="1" t="n">
        <v>1606.15</v>
      </c>
      <c r="I93" s="3" t="n">
        <v>977528.15</v>
      </c>
      <c r="J93" s="4" t="n">
        <f aca="false">(9.7803267714)*((1+0.00193185138639*(SIN(F93)*SIN(F93))))*100000/SQRT(1-0.00669437999013*(SIN(F93)*SIN(F93)))</f>
        <v>978781.653230841</v>
      </c>
      <c r="K93" s="9" t="n">
        <f aca="false">I93-J93</f>
        <v>-1253.5032308409</v>
      </c>
      <c r="L93" s="4" t="n">
        <f aca="false">0.3086*G93</f>
        <v>1339.379548</v>
      </c>
      <c r="M93" s="10" t="n">
        <f aca="false">K93+L93</f>
        <v>85.8763171591011</v>
      </c>
      <c r="N93" s="4" t="n">
        <f aca="false">0.04193*2.5*G93</f>
        <v>454.9593685</v>
      </c>
      <c r="O93" s="9" t="n">
        <f aca="false">M93-N93</f>
        <v>-369.083051340899</v>
      </c>
    </row>
    <row r="94" customFormat="false" ht="12.75" hidden="false" customHeight="true" outlineLevel="0" collapsed="false">
      <c r="A94" s="1" t="n">
        <v>7</v>
      </c>
      <c r="B94" s="1" t="n">
        <v>600938.88</v>
      </c>
      <c r="C94" s="1" t="n">
        <v>7525342.21</v>
      </c>
      <c r="D94" s="2" t="n">
        <v>-68.0210884387322</v>
      </c>
      <c r="E94" s="2" t="n">
        <v>-22.3785029440848</v>
      </c>
      <c r="F94" s="2" t="n">
        <f aca="false">RADIANS(E94)</f>
        <v>-0.390578558041525</v>
      </c>
      <c r="G94" s="1" t="n">
        <v>4366.97</v>
      </c>
      <c r="H94" s="1" t="n">
        <v>1598.7</v>
      </c>
      <c r="I94" s="3" t="n">
        <v>977520.7</v>
      </c>
      <c r="J94" s="4" t="n">
        <f aca="false">(9.7803267714)*((1+0.00193185138639*(SIN(F94)*SIN(F94))))*100000/SQRT(1-0.00669437999013*(SIN(F94)*SIN(F94)))</f>
        <v>978781.545289731</v>
      </c>
      <c r="K94" s="9" t="n">
        <f aca="false">I94-J94</f>
        <v>-1260.84528973093</v>
      </c>
      <c r="L94" s="4" t="n">
        <f aca="false">0.3086*G94</f>
        <v>1347.646942</v>
      </c>
      <c r="M94" s="10" t="n">
        <f aca="false">K94+L94</f>
        <v>86.8016522690675</v>
      </c>
      <c r="N94" s="4" t="n">
        <f aca="false">0.04193*2.5*G94</f>
        <v>457.76763025</v>
      </c>
      <c r="O94" s="9" t="n">
        <f aca="false">M94-N94</f>
        <v>-370.965977980933</v>
      </c>
    </row>
    <row r="95" customFormat="false" ht="12.75" hidden="false" customHeight="true" outlineLevel="0" collapsed="false">
      <c r="A95" s="1" t="n">
        <v>8</v>
      </c>
      <c r="B95" s="1" t="n">
        <v>601214.35</v>
      </c>
      <c r="C95" s="1" t="n">
        <v>7525524.72</v>
      </c>
      <c r="D95" s="2" t="n">
        <v>-68.0184245875036</v>
      </c>
      <c r="E95" s="2" t="n">
        <v>-22.376838131276</v>
      </c>
      <c r="F95" s="2" t="n">
        <f aca="false">RADIANS(E95)</f>
        <v>-0.390549501576581</v>
      </c>
      <c r="G95" s="1" t="n">
        <v>4370.46</v>
      </c>
      <c r="H95" s="1" t="n">
        <v>1596.47</v>
      </c>
      <c r="I95" s="3" t="n">
        <v>977518.45</v>
      </c>
      <c r="J95" s="4" t="n">
        <f aca="false">(9.7803267714)*((1+0.00193185138639*(SIN(F95)*SIN(F95))))*100000/SQRT(1-0.00669437999013*(SIN(F95)*SIN(F95)))</f>
        <v>978781.439527874</v>
      </c>
      <c r="K95" s="9" t="n">
        <f aca="false">I95-J95</f>
        <v>-1262.98952787416</v>
      </c>
      <c r="L95" s="4" t="n">
        <f aca="false">0.3086*G95</f>
        <v>1348.723956</v>
      </c>
      <c r="M95" s="10" t="n">
        <f aca="false">K95+L95</f>
        <v>85.7344281258395</v>
      </c>
      <c r="N95" s="4" t="n">
        <f aca="false">0.04193*2.5*G95</f>
        <v>458.1334695</v>
      </c>
      <c r="O95" s="9" t="n">
        <f aca="false">M95-N95</f>
        <v>-372.399041374161</v>
      </c>
    </row>
    <row r="96" customFormat="false" ht="12.75" hidden="false" customHeight="true" outlineLevel="0" collapsed="false">
      <c r="A96" s="1" t="n">
        <v>9</v>
      </c>
      <c r="B96" s="1" t="n">
        <v>601494.06</v>
      </c>
      <c r="C96" s="1" t="n">
        <v>7525707.78</v>
      </c>
      <c r="D96" s="2" t="n">
        <v>-68.015719646238</v>
      </c>
      <c r="E96" s="2" t="n">
        <v>-22.3751681213521</v>
      </c>
      <c r="F96" s="2" t="n">
        <f aca="false">RADIANS(E96)</f>
        <v>-0.390520354404868</v>
      </c>
      <c r="G96" s="1" t="n">
        <v>4372.81</v>
      </c>
      <c r="H96" s="1" t="n">
        <v>1595.21</v>
      </c>
      <c r="I96" s="3" t="n">
        <v>977517.17</v>
      </c>
      <c r="J96" s="4" t="n">
        <f aca="false">(9.7803267714)*((1+0.00193185138639*(SIN(F96)*SIN(F96))))*100000/SQRT(1-0.00669437999013*(SIN(F96)*SIN(F96)))</f>
        <v>978781.333442104</v>
      </c>
      <c r="K96" s="9" t="n">
        <f aca="false">I96-J96</f>
        <v>-1264.16344210343</v>
      </c>
      <c r="L96" s="4" t="n">
        <f aca="false">0.3086*G96</f>
        <v>1349.449166</v>
      </c>
      <c r="M96" s="10" t="n">
        <f aca="false">K96+L96</f>
        <v>85.2857238965751</v>
      </c>
      <c r="N96" s="4" t="n">
        <f aca="false">0.04193*2.5*G96</f>
        <v>458.37980825</v>
      </c>
      <c r="O96" s="9" t="n">
        <f aca="false">M96-N96</f>
        <v>-373.094084353425</v>
      </c>
    </row>
    <row r="97" customFormat="false" ht="12.75" hidden="false" customHeight="true" outlineLevel="0" collapsed="false">
      <c r="A97" s="1" t="n">
        <v>10</v>
      </c>
      <c r="B97" s="1" t="n">
        <v>601780.72</v>
      </c>
      <c r="C97" s="1" t="n">
        <v>7525899.01</v>
      </c>
      <c r="D97" s="2" t="n">
        <v>-68.0129477250302</v>
      </c>
      <c r="E97" s="2" t="n">
        <v>-22.3734238326525</v>
      </c>
      <c r="F97" s="2" t="n">
        <f aca="false">RADIANS(E97)</f>
        <v>-0.390489910823955</v>
      </c>
      <c r="G97" s="1" t="n">
        <v>4365.7</v>
      </c>
      <c r="H97" s="1" t="n">
        <v>1595.78</v>
      </c>
      <c r="I97" s="3" t="n">
        <v>977517.72</v>
      </c>
      <c r="J97" s="4" t="n">
        <f aca="false">(9.7803267714)*((1+0.00193185138639*(SIN(F97)*SIN(F97))))*100000/SQRT(1-0.00669437999013*(SIN(F97)*SIN(F97)))</f>
        <v>978781.222644527</v>
      </c>
      <c r="K97" s="9" t="n">
        <f aca="false">I97-J97</f>
        <v>-1263.50264452666</v>
      </c>
      <c r="L97" s="4" t="n">
        <f aca="false">0.3086*G97</f>
        <v>1347.25502</v>
      </c>
      <c r="M97" s="10" t="n">
        <f aca="false">K97+L97</f>
        <v>83.7523754733441</v>
      </c>
      <c r="N97" s="4" t="n">
        <f aca="false">0.04193*2.5*G97</f>
        <v>457.6345025</v>
      </c>
      <c r="O97" s="9" t="n">
        <f aca="false">M97-N97</f>
        <v>-373.882127026656</v>
      </c>
    </row>
    <row r="98" customFormat="false" ht="12.75" hidden="false" customHeight="true" outlineLevel="0" collapsed="false">
      <c r="A98" s="1" t="n">
        <v>11</v>
      </c>
      <c r="B98" s="1" t="n">
        <v>602051.84</v>
      </c>
      <c r="C98" s="1" t="n">
        <v>7526099.76</v>
      </c>
      <c r="D98" s="2" t="n">
        <v>-68.0103274611313</v>
      </c>
      <c r="E98" s="2" t="n">
        <v>-22.3715945036711</v>
      </c>
      <c r="F98" s="2" t="n">
        <f aca="false">RADIANS(E98)</f>
        <v>-0.390457983010128</v>
      </c>
      <c r="G98" s="1" t="n">
        <v>4364.78</v>
      </c>
      <c r="H98" s="1" t="n">
        <v>1594.96</v>
      </c>
      <c r="I98" s="3" t="n">
        <v>977516.88</v>
      </c>
      <c r="J98" s="4" t="n">
        <f aca="false">(9.7803267714)*((1+0.00193185138639*(SIN(F98)*SIN(F98))))*100000/SQRT(1-0.00669437999013*(SIN(F98)*SIN(F98)))</f>
        <v>978781.106452507</v>
      </c>
      <c r="K98" s="9" t="n">
        <f aca="false">I98-J98</f>
        <v>-1264.22645250696</v>
      </c>
      <c r="L98" s="4" t="n">
        <f aca="false">0.3086*G98</f>
        <v>1346.971108</v>
      </c>
      <c r="M98" s="10" t="n">
        <f aca="false">K98+L98</f>
        <v>82.7446554930377</v>
      </c>
      <c r="N98" s="4" t="n">
        <f aca="false">0.04193*2.5*G98</f>
        <v>457.5380635</v>
      </c>
      <c r="O98" s="9" t="n">
        <f aca="false">M98-N98</f>
        <v>-374.793408006962</v>
      </c>
    </row>
    <row r="99" customFormat="false" ht="12.75" hidden="false" customHeight="true" outlineLevel="0" collapsed="false">
      <c r="A99" s="1" t="n">
        <v>12</v>
      </c>
      <c r="B99" s="1" t="n">
        <v>602341.84</v>
      </c>
      <c r="C99" s="1" t="n">
        <v>7526281.47</v>
      </c>
      <c r="D99" s="2" t="n">
        <v>-68.0075227010557</v>
      </c>
      <c r="E99" s="2" t="n">
        <v>-22.3699359638941</v>
      </c>
      <c r="F99" s="2" t="n">
        <f aca="false">RADIANS(E99)</f>
        <v>-0.390429036030243</v>
      </c>
      <c r="G99" s="1" t="n">
        <v>4403.02</v>
      </c>
      <c r="H99" s="1" t="n">
        <v>1586.75</v>
      </c>
      <c r="I99" s="3" t="n">
        <v>977508.66</v>
      </c>
      <c r="J99" s="4" t="n">
        <f aca="false">(9.7803267714)*((1+0.00193185138639*(SIN(F99)*SIN(F99))))*100000/SQRT(1-0.00669437999013*(SIN(F99)*SIN(F99)))</f>
        <v>978781.001114859</v>
      </c>
      <c r="K99" s="9" t="n">
        <f aca="false">I99-J99</f>
        <v>-1272.34111485863</v>
      </c>
      <c r="L99" s="4" t="n">
        <f aca="false">0.3086*G99</f>
        <v>1358.771972</v>
      </c>
      <c r="M99" s="10" t="n">
        <f aca="false">K99+L99</f>
        <v>86.430857141369</v>
      </c>
      <c r="N99" s="4" t="n">
        <f aca="false">0.04193*2.5*G99</f>
        <v>461.5465715</v>
      </c>
      <c r="O99" s="9" t="n">
        <f aca="false">M99-N99</f>
        <v>-375.115714358631</v>
      </c>
    </row>
    <row r="100" customFormat="false" ht="12.75" hidden="false" customHeight="true" outlineLevel="0" collapsed="false">
      <c r="A100" s="1" t="n">
        <v>13</v>
      </c>
      <c r="B100" s="1" t="n">
        <v>602630.99</v>
      </c>
      <c r="C100" s="1" t="n">
        <v>7526465.33</v>
      </c>
      <c r="D100" s="2" t="n">
        <v>-68.0047263336472</v>
      </c>
      <c r="E100" s="2" t="n">
        <v>-22.3682579897894</v>
      </c>
      <c r="F100" s="2" t="n">
        <f aca="false">RADIANS(E100)</f>
        <v>-0.390399749857354</v>
      </c>
      <c r="G100" s="1" t="n">
        <v>4438.16</v>
      </c>
      <c r="H100" s="1" t="n">
        <v>1579.15</v>
      </c>
      <c r="I100" s="3" t="n">
        <v>977501.05</v>
      </c>
      <c r="J100" s="4" t="n">
        <f aca="false">(9.7803267714)*((1+0.00193185138639*(SIN(F100)*SIN(F100))))*100000/SQRT(1-0.00669437999013*(SIN(F100)*SIN(F100)))</f>
        <v>978780.894549174</v>
      </c>
      <c r="K100" s="9" t="n">
        <f aca="false">I100-J100</f>
        <v>-1279.84454917361</v>
      </c>
      <c r="L100" s="4" t="n">
        <f aca="false">0.3086*G100</f>
        <v>1369.616176</v>
      </c>
      <c r="M100" s="10" t="n">
        <f aca="false">K100+L100</f>
        <v>89.7716268263944</v>
      </c>
      <c r="N100" s="4" t="n">
        <f aca="false">0.04193*2.5*G100</f>
        <v>465.230122</v>
      </c>
      <c r="O100" s="9" t="n">
        <f aca="false">M100-N100</f>
        <v>-375.458495173606</v>
      </c>
    </row>
    <row r="101" customFormat="false" ht="12.75" hidden="false" customHeight="true" outlineLevel="0" collapsed="false">
      <c r="A101" s="1" t="n">
        <v>14</v>
      </c>
      <c r="B101" s="1" t="n">
        <v>602905.77</v>
      </c>
      <c r="C101" s="1" t="n">
        <v>7526684.2</v>
      </c>
      <c r="D101" s="2" t="n">
        <v>-68.0020718313625</v>
      </c>
      <c r="E101" s="2" t="n">
        <v>-22.3662645988272</v>
      </c>
      <c r="F101" s="2" t="n">
        <f aca="false">RADIANS(E101)</f>
        <v>-0.390364958621782</v>
      </c>
      <c r="G101" s="1" t="n">
        <v>4487.57</v>
      </c>
      <c r="H101" s="1" t="n">
        <v>1568.36</v>
      </c>
      <c r="I101" s="3" t="n">
        <v>977490.27</v>
      </c>
      <c r="J101" s="4" t="n">
        <f aca="false">(9.7803267714)*((1+0.00193185138639*(SIN(F101)*SIN(F101))))*100000/SQRT(1-0.00669437999013*(SIN(F101)*SIN(F101)))</f>
        <v>978780.767960036</v>
      </c>
      <c r="K101" s="9" t="n">
        <f aca="false">I101-J101</f>
        <v>-1290.49796003627</v>
      </c>
      <c r="L101" s="4" t="n">
        <f aca="false">0.3086*G101</f>
        <v>1384.864102</v>
      </c>
      <c r="M101" s="10" t="n">
        <f aca="false">K101+L101</f>
        <v>94.3661419637285</v>
      </c>
      <c r="N101" s="4" t="n">
        <f aca="false">0.04193*2.5*G101</f>
        <v>470.40952525</v>
      </c>
      <c r="O101" s="9" t="n">
        <f aca="false">M101-N101</f>
        <v>-376.043383286272</v>
      </c>
    </row>
    <row r="102" customFormat="false" ht="12.75" hidden="false" customHeight="true" outlineLevel="0" collapsed="false">
      <c r="A102" s="1" t="n">
        <v>15</v>
      </c>
      <c r="B102" s="1" t="n">
        <v>603193.71</v>
      </c>
      <c r="C102" s="1" t="n">
        <v>7526839.68</v>
      </c>
      <c r="D102" s="2" t="n">
        <v>-67.9992855726725</v>
      </c>
      <c r="E102" s="2" t="n">
        <v>-22.3648429163314</v>
      </c>
      <c r="F102" s="2" t="n">
        <f aca="false">RADIANS(E102)</f>
        <v>-0.390340145581313</v>
      </c>
      <c r="G102" s="1" t="n">
        <v>4497.44</v>
      </c>
      <c r="H102" s="1" t="n">
        <v>1566.45</v>
      </c>
      <c r="I102" s="3" t="n">
        <v>977488.36</v>
      </c>
      <c r="J102" s="4" t="n">
        <f aca="false">(9.7803267714)*((1+0.00193185138639*(SIN(F102)*SIN(F102))))*100000/SQRT(1-0.00669437999013*(SIN(F102)*SIN(F102)))</f>
        <v>978780.677682362</v>
      </c>
      <c r="K102" s="9" t="n">
        <f aca="false">I102-J102</f>
        <v>-1292.31768236205</v>
      </c>
      <c r="L102" s="4" t="n">
        <f aca="false">0.3086*G102</f>
        <v>1387.909984</v>
      </c>
      <c r="M102" s="10" t="n">
        <f aca="false">K102+L102</f>
        <v>95.5923016379547</v>
      </c>
      <c r="N102" s="4" t="n">
        <f aca="false">0.04193*2.5*G102</f>
        <v>471.444148</v>
      </c>
      <c r="O102" s="9" t="n">
        <f aca="false">M102-N102</f>
        <v>-375.851846362045</v>
      </c>
    </row>
    <row r="103" customFormat="false" ht="12.75" hidden="false" customHeight="true" outlineLevel="0" collapsed="false">
      <c r="A103" s="1" t="n">
        <v>16</v>
      </c>
      <c r="B103" s="1" t="n">
        <v>603467.13</v>
      </c>
      <c r="C103" s="1" t="n">
        <v>7527023.99</v>
      </c>
      <c r="D103" s="2" t="n">
        <v>-67.9966422630499</v>
      </c>
      <c r="E103" s="2" t="n">
        <v>-22.3631616977159</v>
      </c>
      <c r="F103" s="2" t="n">
        <f aca="false">RADIANS(E103)</f>
        <v>-0.390310802781027</v>
      </c>
      <c r="G103" s="1" t="n">
        <v>4516.42</v>
      </c>
      <c r="H103" s="1" t="n">
        <v>1562.23</v>
      </c>
      <c r="I103" s="3" t="n">
        <v>977484.14</v>
      </c>
      <c r="J103" s="4" t="n">
        <f aca="false">(9.7803267714)*((1+0.00193185138639*(SIN(F103)*SIN(F103))))*100000/SQRT(1-0.00669437999013*(SIN(F103)*SIN(F103)))</f>
        <v>978780.570929846</v>
      </c>
      <c r="K103" s="9" t="n">
        <f aca="false">I103-J103</f>
        <v>-1296.43092984578</v>
      </c>
      <c r="L103" s="4" t="n">
        <f aca="false">0.3086*G103</f>
        <v>1393.767212</v>
      </c>
      <c r="M103" s="10" t="n">
        <f aca="false">K103+L103</f>
        <v>97.3362821542189</v>
      </c>
      <c r="N103" s="4" t="n">
        <f aca="false">0.04193*2.5*G103</f>
        <v>473.4337265</v>
      </c>
      <c r="O103" s="9" t="n">
        <f aca="false">M103-N103</f>
        <v>-376.097444345781</v>
      </c>
    </row>
    <row r="104" customFormat="false" ht="12.75" hidden="false" customHeight="true" outlineLevel="0" collapsed="false">
      <c r="A104" s="1" t="n">
        <v>17</v>
      </c>
      <c r="B104" s="1" t="n">
        <v>603748.91</v>
      </c>
      <c r="C104" s="1" t="n">
        <v>7527211.83</v>
      </c>
      <c r="D104" s="2" t="n">
        <v>-67.9939180529674</v>
      </c>
      <c r="E104" s="2" t="n">
        <v>-22.3614480123547</v>
      </c>
      <c r="F104" s="2" t="n">
        <f aca="false">RADIANS(E104)</f>
        <v>-0.390280893329132</v>
      </c>
      <c r="G104" s="1" t="n">
        <v>4519.37</v>
      </c>
      <c r="H104" s="1" t="n">
        <v>1561.42</v>
      </c>
      <c r="I104" s="3" t="n">
        <v>977483.34</v>
      </c>
      <c r="J104" s="4" t="n">
        <f aca="false">(9.7803267714)*((1+0.00193185138639*(SIN(F104)*SIN(F104))))*100000/SQRT(1-0.00669437999013*(SIN(F104)*SIN(F104)))</f>
        <v>978780.462122314</v>
      </c>
      <c r="K104" s="9" t="n">
        <f aca="false">I104-J104</f>
        <v>-1297.12212231429</v>
      </c>
      <c r="L104" s="4" t="n">
        <f aca="false">0.3086*G104</f>
        <v>1394.677582</v>
      </c>
      <c r="M104" s="10" t="n">
        <f aca="false">K104+L104</f>
        <v>97.5554596857069</v>
      </c>
      <c r="N104" s="4" t="n">
        <f aca="false">0.04193*2.5*G104</f>
        <v>473.74296025</v>
      </c>
      <c r="O104" s="9" t="n">
        <f aca="false">M104-N104</f>
        <v>-376.187500564293</v>
      </c>
    </row>
    <row r="105" customFormat="false" ht="12.75" hidden="false" customHeight="true" outlineLevel="0" collapsed="false">
      <c r="A105" s="1" t="n">
        <v>18</v>
      </c>
      <c r="B105" s="1" t="n">
        <v>604022.23</v>
      </c>
      <c r="C105" s="1" t="n">
        <v>7527397.8</v>
      </c>
      <c r="D105" s="2" t="n">
        <v>-67.9912759530296</v>
      </c>
      <c r="E105" s="2" t="n">
        <v>-22.3597517040677</v>
      </c>
      <c r="F105" s="2" t="n">
        <f aca="false">RADIANS(E105)</f>
        <v>-0.390251287164394</v>
      </c>
      <c r="G105" s="1" t="n">
        <v>4531.43</v>
      </c>
      <c r="H105" s="1" t="n">
        <v>1558.51</v>
      </c>
      <c r="I105" s="3" t="n">
        <v>977480.4</v>
      </c>
      <c r="J105" s="4" t="n">
        <f aca="false">(9.7803267714)*((1+0.00193185138639*(SIN(F105)*SIN(F105))))*100000/SQRT(1-0.00669437999013*(SIN(F105)*SIN(F105)))</f>
        <v>978780.354424603</v>
      </c>
      <c r="K105" s="9" t="n">
        <f aca="false">I105-J105</f>
        <v>-1299.95442460256</v>
      </c>
      <c r="L105" s="4" t="n">
        <f aca="false">0.3086*G105</f>
        <v>1398.399298</v>
      </c>
      <c r="M105" s="10" t="n">
        <f aca="false">K105+L105</f>
        <v>98.4448733974384</v>
      </c>
      <c r="N105" s="4" t="n">
        <f aca="false">0.04193*2.5*G105</f>
        <v>475.00714975</v>
      </c>
      <c r="O105" s="9" t="n">
        <f aca="false">M105-N105</f>
        <v>-376.562276352562</v>
      </c>
    </row>
    <row r="106" customFormat="false" ht="12.75" hidden="false" customHeight="true" outlineLevel="0" collapsed="false">
      <c r="A106" s="1" t="n">
        <v>19</v>
      </c>
      <c r="B106" s="1" t="n">
        <v>604309.79</v>
      </c>
      <c r="C106" s="1" t="n">
        <v>7527587.46</v>
      </c>
      <c r="D106" s="2" t="n">
        <v>-67.9884958379118</v>
      </c>
      <c r="E106" s="2" t="n">
        <v>-22.3580211696579</v>
      </c>
      <c r="F106" s="2" t="n">
        <f aca="false">RADIANS(E106)</f>
        <v>-0.390221083641124</v>
      </c>
      <c r="G106" s="1" t="n">
        <v>4558.33</v>
      </c>
      <c r="H106" s="1" t="n">
        <v>1551.85</v>
      </c>
      <c r="I106" s="3" t="n">
        <v>977473.74</v>
      </c>
      <c r="J106" s="4" t="n">
        <f aca="false">(9.7803267714)*((1+0.00193185138639*(SIN(F106)*SIN(F106))))*100000/SQRT(1-0.00669437999013*(SIN(F106)*SIN(F106)))</f>
        <v>978780.244560549</v>
      </c>
      <c r="K106" s="9" t="n">
        <f aca="false">I106-J106</f>
        <v>-1306.5045605487</v>
      </c>
      <c r="L106" s="4" t="n">
        <f aca="false">0.3086*G106</f>
        <v>1406.700638</v>
      </c>
      <c r="M106" s="10" t="n">
        <f aca="false">K106+L106</f>
        <v>100.196077451304</v>
      </c>
      <c r="N106" s="4" t="n">
        <f aca="false">0.04193*2.5*G106</f>
        <v>477.82694225</v>
      </c>
      <c r="O106" s="9" t="n">
        <f aca="false">M106-N106</f>
        <v>-377.630864798696</v>
      </c>
    </row>
    <row r="107" customFormat="false" ht="12.75" hidden="false" customHeight="true" outlineLevel="0" collapsed="false">
      <c r="A107" s="1" t="n">
        <v>20</v>
      </c>
      <c r="B107" s="1" t="n">
        <v>604593.2</v>
      </c>
      <c r="C107" s="1" t="n">
        <v>7527773.2</v>
      </c>
      <c r="D107" s="2" t="n">
        <v>-67.9857558350925</v>
      </c>
      <c r="E107" s="2" t="n">
        <v>-22.3563263219534</v>
      </c>
      <c r="F107" s="2" t="n">
        <f aca="false">RADIANS(E107)</f>
        <v>-0.390191502968361</v>
      </c>
      <c r="G107" s="1" t="n">
        <v>4564.15</v>
      </c>
      <c r="H107" s="1" t="n">
        <v>1549.53</v>
      </c>
      <c r="I107" s="3" t="n">
        <v>977471.42</v>
      </c>
      <c r="J107" s="4" t="n">
        <f aca="false">(9.7803267714)*((1+0.00193185138639*(SIN(F107)*SIN(F107))))*100000/SQRT(1-0.00669437999013*(SIN(F107)*SIN(F107)))</f>
        <v>978780.136968604</v>
      </c>
      <c r="K107" s="9" t="n">
        <f aca="false">I107-J107</f>
        <v>-1308.71696860425</v>
      </c>
      <c r="L107" s="4" t="n">
        <f aca="false">0.3086*G107</f>
        <v>1408.49669</v>
      </c>
      <c r="M107" s="10" t="n">
        <f aca="false">K107+L107</f>
        <v>99.7797213957526</v>
      </c>
      <c r="N107" s="4" t="n">
        <f aca="false">0.04193*2.5*G107</f>
        <v>478.43702375</v>
      </c>
      <c r="O107" s="9" t="n">
        <f aca="false">M107-N107</f>
        <v>-378.657302354247</v>
      </c>
    </row>
    <row r="108" customFormat="false" ht="12.75" hidden="false" customHeight="true" outlineLevel="0" collapsed="false">
      <c r="A108" s="1" t="n">
        <v>21</v>
      </c>
      <c r="B108" s="1" t="n">
        <v>604872.3</v>
      </c>
      <c r="C108" s="1" t="n">
        <v>7527963.04</v>
      </c>
      <c r="D108" s="2" t="n">
        <v>-67.9830580407197</v>
      </c>
      <c r="E108" s="2" t="n">
        <v>-22.3545946052797</v>
      </c>
      <c r="F108" s="2" t="n">
        <f aca="false">RADIANS(E108)</f>
        <v>-0.390161278810693</v>
      </c>
      <c r="G108" s="1" t="n">
        <v>4541.72</v>
      </c>
      <c r="H108" s="1" t="n">
        <v>1553.04</v>
      </c>
      <c r="I108" s="3" t="n">
        <v>977474.93</v>
      </c>
      <c r="J108" s="4" t="n">
        <f aca="false">(9.7803267714)*((1+0.00193185138639*(SIN(F108)*SIN(F108))))*100000/SQRT(1-0.00669437999013*(SIN(F108)*SIN(F108)))</f>
        <v>978780.027042813</v>
      </c>
      <c r="K108" s="9" t="n">
        <f aca="false">I108-J108</f>
        <v>-1305.09704281285</v>
      </c>
      <c r="L108" s="4" t="n">
        <f aca="false">0.3086*G108</f>
        <v>1401.574792</v>
      </c>
      <c r="M108" s="10" t="n">
        <f aca="false">K108+L108</f>
        <v>96.4777491871507</v>
      </c>
      <c r="N108" s="4" t="n">
        <f aca="false">0.04193*2.5*G108</f>
        <v>476.085799</v>
      </c>
      <c r="O108" s="9" t="n">
        <f aca="false">M108-N108</f>
        <v>-379.608049812849</v>
      </c>
    </row>
    <row r="109" customFormat="false" ht="12.75" hidden="false" customHeight="true" outlineLevel="0" collapsed="false">
      <c r="A109" s="1" t="n">
        <v>22</v>
      </c>
      <c r="B109" s="1" t="n">
        <v>605149.51</v>
      </c>
      <c r="C109" s="1" t="n">
        <v>7528127.49</v>
      </c>
      <c r="D109" s="2" t="n">
        <v>-67.980376949978</v>
      </c>
      <c r="E109" s="2" t="n">
        <v>-22.3530922520876</v>
      </c>
      <c r="F109" s="2" t="n">
        <f aca="false">RADIANS(E109)</f>
        <v>-0.390135057800963</v>
      </c>
      <c r="G109" s="1" t="n">
        <v>4551.12</v>
      </c>
      <c r="H109" s="1" t="n">
        <v>1550.59</v>
      </c>
      <c r="I109" s="3" t="n">
        <v>977472.48</v>
      </c>
      <c r="J109" s="4" t="n">
        <f aca="false">(9.7803267714)*((1+0.00193185138639*(SIN(F109)*SIN(F109))))*100000/SQRT(1-0.00669437999013*(SIN(F109)*SIN(F109)))</f>
        <v>978779.931681995</v>
      </c>
      <c r="K109" s="9" t="n">
        <f aca="false">I109-J109</f>
        <v>-1307.45168199542</v>
      </c>
      <c r="L109" s="4" t="n">
        <f aca="false">0.3086*G109</f>
        <v>1404.475632</v>
      </c>
      <c r="M109" s="10" t="n">
        <f aca="false">K109+L109</f>
        <v>97.0239500045848</v>
      </c>
      <c r="N109" s="4" t="n">
        <f aca="false">0.04193*2.5*G109</f>
        <v>477.071154</v>
      </c>
      <c r="O109" s="9" t="n">
        <f aca="false">M109-N109</f>
        <v>-380.047203995415</v>
      </c>
    </row>
    <row r="110" customFormat="false" ht="12.75" hidden="false" customHeight="true" outlineLevel="0" collapsed="false">
      <c r="A110" s="1" t="n">
        <v>23</v>
      </c>
      <c r="B110" s="1" t="n">
        <v>605481.34</v>
      </c>
      <c r="C110" s="1" t="n">
        <v>7528327.14</v>
      </c>
      <c r="D110" s="2" t="n">
        <v>-67.9771679478534</v>
      </c>
      <c r="E110" s="2" t="n">
        <v>-22.3512685634114</v>
      </c>
      <c r="F110" s="2" t="n">
        <f aca="false">RADIANS(E110)</f>
        <v>-0.390103228429033</v>
      </c>
      <c r="G110" s="1" t="n">
        <v>4582.94</v>
      </c>
      <c r="H110" s="1" t="n">
        <v>1542.52</v>
      </c>
      <c r="I110" s="3" t="n">
        <v>977464.41</v>
      </c>
      <c r="J110" s="4" t="n">
        <f aca="false">(9.7803267714)*((1+0.00193185138639*(SIN(F110)*SIN(F110))))*100000/SQRT(1-0.00669437999013*(SIN(F110)*SIN(F110)))</f>
        <v>978779.815931443</v>
      </c>
      <c r="K110" s="9" t="n">
        <f aca="false">I110-J110</f>
        <v>-1315.40593144251</v>
      </c>
      <c r="L110" s="4" t="n">
        <f aca="false">0.3086*G110</f>
        <v>1414.295284</v>
      </c>
      <c r="M110" s="10" t="n">
        <f aca="false">K110+L110</f>
        <v>98.8893525574895</v>
      </c>
      <c r="N110" s="4" t="n">
        <f aca="false">0.04193*2.5*G110</f>
        <v>480.4066855</v>
      </c>
      <c r="O110" s="9" t="n">
        <f aca="false">M110-N110</f>
        <v>-381.517332942511</v>
      </c>
    </row>
    <row r="111" customFormat="false" ht="12.75" hidden="false" customHeight="true" outlineLevel="0" collapsed="false">
      <c r="A111" s="1" t="n">
        <v>24</v>
      </c>
      <c r="B111" s="1" t="n">
        <v>605715.5</v>
      </c>
      <c r="C111" s="1" t="n">
        <v>7528505.71</v>
      </c>
      <c r="D111" s="2" t="n">
        <v>-67.9749059036908</v>
      </c>
      <c r="E111" s="2" t="n">
        <v>-22.3496412773775</v>
      </c>
      <c r="F111" s="2" t="n">
        <f aca="false">RADIANS(E111)</f>
        <v>-0.390074826929868</v>
      </c>
      <c r="G111" s="1" t="n">
        <v>4622.9</v>
      </c>
      <c r="H111" s="1" t="n">
        <v>1533.23</v>
      </c>
      <c r="I111" s="3" t="n">
        <v>977455.13</v>
      </c>
      <c r="J111" s="4" t="n">
        <f aca="false">(9.7803267714)*((1+0.00193185138639*(SIN(F111)*SIN(F111))))*100000/SQRT(1-0.00669437999013*(SIN(F111)*SIN(F111)))</f>
        <v>978779.712652981</v>
      </c>
      <c r="K111" s="9" t="n">
        <f aca="false">I111-J111</f>
        <v>-1324.58265298139</v>
      </c>
      <c r="L111" s="4" t="n">
        <f aca="false">0.3086*G111</f>
        <v>1426.62694</v>
      </c>
      <c r="M111" s="10" t="n">
        <f aca="false">K111+L111</f>
        <v>102.044287018607</v>
      </c>
      <c r="N111" s="4" t="n">
        <f aca="false">0.04193*2.5*G111</f>
        <v>484.5954925</v>
      </c>
      <c r="O111" s="9" t="n">
        <f aca="false">M111-N111</f>
        <v>-382.551205481393</v>
      </c>
    </row>
    <row r="112" customFormat="false" ht="12.75" hidden="false" customHeight="true" outlineLevel="0" collapsed="false">
      <c r="A112" s="1" t="n">
        <v>25</v>
      </c>
      <c r="B112" s="1" t="n">
        <v>605996.97</v>
      </c>
      <c r="C112" s="1" t="n">
        <v>7528694.41</v>
      </c>
      <c r="D112" s="2" t="n">
        <v>-67.9721852885019</v>
      </c>
      <c r="E112" s="2" t="n">
        <v>-22.3479194762498</v>
      </c>
      <c r="F112" s="2" t="n">
        <f aca="false">RADIANS(E112)</f>
        <v>-0.390044775831126</v>
      </c>
      <c r="G112" s="1" t="n">
        <v>4658.63</v>
      </c>
      <c r="H112" s="1" t="n">
        <v>1524.16</v>
      </c>
      <c r="I112" s="3" t="n">
        <v>977446.06</v>
      </c>
      <c r="J112" s="4" t="n">
        <f aca="false">(9.7803267714)*((1+0.00193185138639*(SIN(F112)*SIN(F112))))*100000/SQRT(1-0.00669437999013*(SIN(F112)*SIN(F112)))</f>
        <v>978779.603382435</v>
      </c>
      <c r="K112" s="9" t="n">
        <f aca="false">I112-J112</f>
        <v>-1333.54338243441</v>
      </c>
      <c r="L112" s="4" t="n">
        <f aca="false">0.3086*G112</f>
        <v>1437.653218</v>
      </c>
      <c r="M112" s="10" t="n">
        <f aca="false">K112+L112</f>
        <v>104.109835565593</v>
      </c>
      <c r="N112" s="4" t="n">
        <f aca="false">0.04193*2.5*G112</f>
        <v>488.34088975</v>
      </c>
      <c r="O112" s="9" t="n">
        <f aca="false">M112-N112</f>
        <v>-384.231054184407</v>
      </c>
    </row>
    <row r="113" customFormat="false" ht="12.75" hidden="false" customHeight="true" outlineLevel="0" collapsed="false">
      <c r="A113" s="1" t="n">
        <v>26</v>
      </c>
      <c r="B113" s="1" t="n">
        <v>606229.16</v>
      </c>
      <c r="C113" s="1" t="n">
        <v>7528471.8</v>
      </c>
      <c r="D113" s="2" t="n">
        <v>-67.9699159846557</v>
      </c>
      <c r="E113" s="2" t="n">
        <v>-22.349915893997</v>
      </c>
      <c r="F113" s="2" t="n">
        <f aca="false">RADIANS(E113)</f>
        <v>-0.390079619894059</v>
      </c>
      <c r="G113" s="1" t="n">
        <v>4653.98</v>
      </c>
      <c r="H113" s="1" t="n">
        <v>1527.38</v>
      </c>
      <c r="I113" s="3" t="n">
        <v>977447.98</v>
      </c>
      <c r="J113" s="4" t="n">
        <f aca="false">(9.7803267714)*((1+0.00193185138639*(SIN(F113)*SIN(F113))))*100000/SQRT(1-0.00669437999013*(SIN(F113)*SIN(F113)))</f>
        <v>978779.730081573</v>
      </c>
      <c r="K113" s="9" t="n">
        <f aca="false">I113-J113</f>
        <v>-1331.75008157268</v>
      </c>
      <c r="L113" s="4" t="n">
        <f aca="false">0.3086*G113</f>
        <v>1436.218228</v>
      </c>
      <c r="M113" s="10" t="n">
        <f aca="false">K113+L113</f>
        <v>104.468146427318</v>
      </c>
      <c r="N113" s="4" t="n">
        <f aca="false">0.04193*2.5*G113</f>
        <v>487.8534535</v>
      </c>
      <c r="O113" s="9" t="n">
        <f aca="false">M113-N113</f>
        <v>-383.385307072682</v>
      </c>
    </row>
    <row r="114" customFormat="false" ht="12.75" hidden="false" customHeight="true" outlineLevel="0" collapsed="false">
      <c r="A114" s="1" t="n">
        <v>27</v>
      </c>
      <c r="B114" s="1" t="n">
        <v>606643.45</v>
      </c>
      <c r="C114" s="1" t="n">
        <v>7528848.22</v>
      </c>
      <c r="D114" s="2" t="n">
        <v>-67.9659181889693</v>
      </c>
      <c r="E114" s="2" t="n">
        <v>-22.3464902642888</v>
      </c>
      <c r="F114" s="2" t="n">
        <f aca="false">RADIANS(E114)</f>
        <v>-0.390019831376697</v>
      </c>
      <c r="G114" s="1" t="n">
        <v>4714.72</v>
      </c>
      <c r="H114" s="1" t="n">
        <v>1511.94</v>
      </c>
      <c r="I114" s="3" t="n">
        <v>977432.52</v>
      </c>
      <c r="J114" s="4" t="n">
        <f aca="false">(9.7803267714)*((1+0.00193185138639*(SIN(F114)*SIN(F114))))*100000/SQRT(1-0.00669437999013*(SIN(F114)*SIN(F114)))</f>
        <v>978779.512685511</v>
      </c>
      <c r="K114" s="9" t="n">
        <f aca="false">I114-J114</f>
        <v>-1346.99268551066</v>
      </c>
      <c r="L114" s="4" t="n">
        <f aca="false">0.3086*G114</f>
        <v>1454.962592</v>
      </c>
      <c r="M114" s="10" t="n">
        <f aca="false">K114+L114</f>
        <v>107.96990648934</v>
      </c>
      <c r="N114" s="4" t="n">
        <f aca="false">0.04193*2.5*G114</f>
        <v>494.220524</v>
      </c>
      <c r="O114" s="9" t="n">
        <f aca="false">M114-N114</f>
        <v>-386.25061751066</v>
      </c>
    </row>
    <row r="115" customFormat="false" ht="12.75" hidden="false" customHeight="true" outlineLevel="0" collapsed="false">
      <c r="A115" s="1" t="n">
        <v>28</v>
      </c>
      <c r="B115" s="1" t="n">
        <v>606840.99</v>
      </c>
      <c r="C115" s="1" t="n">
        <v>7529084.12</v>
      </c>
      <c r="D115" s="2" t="n">
        <v>-67.9640158446779</v>
      </c>
      <c r="E115" s="2" t="n">
        <v>-22.3443472059632</v>
      </c>
      <c r="F115" s="2" t="n">
        <f aca="false">RADIANS(E115)</f>
        <v>-0.389982427952853</v>
      </c>
      <c r="G115" s="1" t="n">
        <v>4767.35</v>
      </c>
      <c r="H115" s="1" t="n">
        <v>1498.91</v>
      </c>
      <c r="I115" s="3" t="n">
        <v>977419.5</v>
      </c>
      <c r="J115" s="4" t="n">
        <f aca="false">(9.7803267714)*((1+0.00193185138639*(SIN(F115)*SIN(F115))))*100000/SQRT(1-0.00669437999013*(SIN(F115)*SIN(F115)))</f>
        <v>978779.376696926</v>
      </c>
      <c r="K115" s="9" t="n">
        <f aca="false">I115-J115</f>
        <v>-1359.87669692643</v>
      </c>
      <c r="L115" s="4" t="n">
        <f aca="false">0.3086*G115</f>
        <v>1471.20421</v>
      </c>
      <c r="M115" s="10" t="n">
        <f aca="false">K115+L115</f>
        <v>111.327513073575</v>
      </c>
      <c r="N115" s="4" t="n">
        <f aca="false">0.04193*2.5*G115</f>
        <v>499.73746375</v>
      </c>
      <c r="O115" s="9" t="n">
        <f aca="false">M115-N115</f>
        <v>-388.409950676425</v>
      </c>
    </row>
    <row r="116" customFormat="false" ht="12.75" hidden="false" customHeight="true" outlineLevel="0" collapsed="false">
      <c r="A116" s="1" t="n">
        <v>29</v>
      </c>
      <c r="B116" s="1" t="n">
        <v>607166.66</v>
      </c>
      <c r="C116" s="1" t="n">
        <v>7529120.85</v>
      </c>
      <c r="D116" s="2" t="n">
        <v>-67.9608561791918</v>
      </c>
      <c r="E116" s="2" t="n">
        <v>-22.3439952462308</v>
      </c>
      <c r="F116" s="2" t="n">
        <f aca="false">RADIANS(E116)</f>
        <v>-0.389976285096688</v>
      </c>
      <c r="G116" s="1" t="n">
        <v>4830.35</v>
      </c>
      <c r="H116" s="1" t="n">
        <v>1486.51</v>
      </c>
      <c r="I116" s="3" t="n">
        <v>977407.11</v>
      </c>
      <c r="J116" s="4" t="n">
        <f aca="false">(9.7803267714)*((1+0.00193185138639*(SIN(F116)*SIN(F116))))*100000/SQRT(1-0.00669437999013*(SIN(F116)*SIN(F116)))</f>
        <v>978779.354364174</v>
      </c>
      <c r="K116" s="9" t="n">
        <f aca="false">I116-J116</f>
        <v>-1372.2443641735</v>
      </c>
      <c r="L116" s="4" t="n">
        <f aca="false">0.3086*G116</f>
        <v>1490.64601</v>
      </c>
      <c r="M116" s="10" t="n">
        <f aca="false">K116+L116</f>
        <v>118.401645826499</v>
      </c>
      <c r="N116" s="4" t="n">
        <f aca="false">0.04193*2.5*G116</f>
        <v>506.34143875</v>
      </c>
      <c r="O116" s="9" t="n">
        <f aca="false">M116-N116</f>
        <v>-387.939792923501</v>
      </c>
    </row>
    <row r="117" customFormat="false" ht="12.75" hidden="false" customHeight="true" outlineLevel="0" collapsed="false">
      <c r="A117" s="1" t="n">
        <v>30</v>
      </c>
      <c r="B117" s="1" t="n">
        <v>607458.35</v>
      </c>
      <c r="C117" s="1" t="n">
        <v>7529305.73</v>
      </c>
      <c r="D117" s="2" t="n">
        <v>-67.9580362676965</v>
      </c>
      <c r="E117" s="2" t="n">
        <v>-22.3423070840468</v>
      </c>
      <c r="F117" s="2" t="n">
        <f aca="false">RADIANS(E117)</f>
        <v>-0.38994682110827</v>
      </c>
      <c r="G117" s="1" t="n">
        <v>4898.41</v>
      </c>
      <c r="H117" s="1" t="n">
        <v>1471.66</v>
      </c>
      <c r="I117" s="3" t="n">
        <v>977392.25</v>
      </c>
      <c r="J117" s="4" t="n">
        <f aca="false">(9.7803267714)*((1+0.00193185138639*(SIN(F117)*SIN(F117))))*100000/SQRT(1-0.00669437999013*(SIN(F117)*SIN(F117)))</f>
        <v>978779.247249795</v>
      </c>
      <c r="K117" s="9" t="n">
        <f aca="false">I117-J117</f>
        <v>-1386.99724979524</v>
      </c>
      <c r="L117" s="4" t="n">
        <f aca="false">0.3086*G117</f>
        <v>1511.649326</v>
      </c>
      <c r="M117" s="10" t="n">
        <f aca="false">K117+L117</f>
        <v>124.65207620476</v>
      </c>
      <c r="N117" s="4" t="n">
        <f aca="false">0.04193*2.5*G117</f>
        <v>513.47582825</v>
      </c>
      <c r="O117" s="9" t="n">
        <f aca="false">M117-N117</f>
        <v>-388.82375204524</v>
      </c>
    </row>
    <row r="118" customFormat="false" ht="12.75" hidden="false" customHeight="true" outlineLevel="0" collapsed="false">
      <c r="A118" s="1" t="n">
        <v>31</v>
      </c>
      <c r="B118" s="1" t="n">
        <v>607750.6</v>
      </c>
      <c r="C118" s="1" t="n">
        <v>7529470.82</v>
      </c>
      <c r="D118" s="2" t="n">
        <v>-67.9552097428977</v>
      </c>
      <c r="E118" s="2" t="n">
        <v>-22.3407976927465</v>
      </c>
      <c r="F118" s="2" t="n">
        <f aca="false">RADIANS(E118)</f>
        <v>-0.389920477260379</v>
      </c>
      <c r="G118" s="1" t="n">
        <v>4945.84</v>
      </c>
      <c r="H118" s="1" t="n">
        <v>1460.83</v>
      </c>
      <c r="I118" s="3" t="n">
        <v>977381.42</v>
      </c>
      <c r="J118" s="4" t="n">
        <f aca="false">(9.7803267714)*((1+0.00193185138639*(SIN(F118)*SIN(F118))))*100000/SQRT(1-0.00669437999013*(SIN(F118)*SIN(F118)))</f>
        <v>978779.151483902</v>
      </c>
      <c r="K118" s="9" t="n">
        <f aca="false">I118-J118</f>
        <v>-1397.7314839015</v>
      </c>
      <c r="L118" s="4" t="n">
        <f aca="false">0.3086*G118</f>
        <v>1526.286224</v>
      </c>
      <c r="M118" s="10" t="n">
        <f aca="false">K118+L118</f>
        <v>128.554740098498</v>
      </c>
      <c r="N118" s="4" t="n">
        <f aca="false">0.04193*2.5*G118</f>
        <v>518.447678</v>
      </c>
      <c r="O118" s="9" t="n">
        <f aca="false">M118-N118</f>
        <v>-389.892937901502</v>
      </c>
    </row>
    <row r="119" customFormat="false" ht="12.75" hidden="false" customHeight="true" outlineLevel="0" collapsed="false">
      <c r="A119" s="5" t="s">
        <v>26</v>
      </c>
      <c r="K119" s="9"/>
      <c r="M119" s="10"/>
      <c r="O119" s="9"/>
    </row>
    <row r="120" customFormat="false" ht="12.75" hidden="false" customHeight="true" outlineLevel="0" collapsed="false">
      <c r="A120" s="1" t="n">
        <v>0</v>
      </c>
      <c r="B120" s="1" t="n">
        <v>599668.84</v>
      </c>
      <c r="C120" s="1" t="n">
        <v>7522015.28</v>
      </c>
      <c r="D120" s="2" t="n">
        <v>-68.0332157971163</v>
      </c>
      <c r="E120" s="2" t="n">
        <v>-22.4086280031198</v>
      </c>
      <c r="F120" s="2" t="n">
        <f aca="false">RADIANS(E120)</f>
        <v>-0.391104339509043</v>
      </c>
      <c r="G120" s="1" t="n">
        <v>4357.89</v>
      </c>
      <c r="H120" s="1" t="n">
        <v>1608.72</v>
      </c>
      <c r="I120" s="3" t="n">
        <v>977530.33</v>
      </c>
      <c r="J120" s="4" t="n">
        <f aca="false">(9.7803267714)*((1+0.00193185138639*(SIN(F120)*SIN(F120))))*100000/SQRT(1-0.00669437999013*(SIN(F120)*SIN(F120)))</f>
        <v>978783.460141625</v>
      </c>
      <c r="K120" s="9" t="n">
        <f aca="false">I120-J120</f>
        <v>-1253.13014162506</v>
      </c>
      <c r="L120" s="4" t="n">
        <f aca="false">0.3086*G120</f>
        <v>1344.844854</v>
      </c>
      <c r="M120" s="10" t="n">
        <f aca="false">K120+L120</f>
        <v>91.7147123749355</v>
      </c>
      <c r="N120" s="4" t="n">
        <f aca="false">0.04193*2.5*G120</f>
        <v>456.81581925</v>
      </c>
      <c r="O120" s="9" t="n">
        <f aca="false">M120-N120</f>
        <v>-365.101106875065</v>
      </c>
    </row>
    <row r="121" customFormat="false" ht="12.75" hidden="false" customHeight="true" outlineLevel="0" collapsed="false">
      <c r="A121" s="1" t="n">
        <v>1</v>
      </c>
      <c r="B121" s="1" t="n">
        <v>599943.53</v>
      </c>
      <c r="C121" s="1" t="n">
        <v>7522203.79</v>
      </c>
      <c r="D121" s="2" t="n">
        <v>-68.0305591380467</v>
      </c>
      <c r="E121" s="2" t="n">
        <v>-22.4069093103836</v>
      </c>
      <c r="F121" s="2" t="n">
        <f aca="false">RADIANS(E121)</f>
        <v>-0.391074342661965</v>
      </c>
      <c r="G121" s="1" t="n">
        <v>4361.81</v>
      </c>
      <c r="H121" s="1" t="n">
        <v>1607.12</v>
      </c>
      <c r="I121" s="3" t="n">
        <v>977528.72</v>
      </c>
      <c r="J121" s="4" t="n">
        <f aca="false">(9.7803267714)*((1+0.00193185138639*(SIN(F121)*SIN(F121))))*100000/SQRT(1-0.00669437999013*(SIN(F121)*SIN(F121)))</f>
        <v>978783.350840904</v>
      </c>
      <c r="K121" s="9" t="n">
        <f aca="false">I121-J121</f>
        <v>-1254.63084090373</v>
      </c>
      <c r="L121" s="4" t="n">
        <f aca="false">0.3086*G121</f>
        <v>1346.054566</v>
      </c>
      <c r="M121" s="10" t="n">
        <f aca="false">K121+L121</f>
        <v>91.4237250962699</v>
      </c>
      <c r="N121" s="4" t="n">
        <f aca="false">0.04193*2.5*G121</f>
        <v>457.22673325</v>
      </c>
      <c r="O121" s="9" t="n">
        <f aca="false">M121-N121</f>
        <v>-365.80300815373</v>
      </c>
    </row>
    <row r="122" customFormat="false" ht="12.75" hidden="false" customHeight="true" outlineLevel="0" collapsed="false">
      <c r="A122" s="1" t="n">
        <v>2</v>
      </c>
      <c r="B122" s="1" t="n">
        <v>600217.6</v>
      </c>
      <c r="C122" s="1" t="n">
        <v>7522379.19</v>
      </c>
      <c r="D122" s="2" t="n">
        <v>-68.0279078127171</v>
      </c>
      <c r="E122" s="2" t="n">
        <v>-22.4053090030321</v>
      </c>
      <c r="F122" s="2" t="n">
        <f aca="false">RADIANS(E122)</f>
        <v>-0.391046412029638</v>
      </c>
      <c r="G122" s="1" t="n">
        <v>4370.27</v>
      </c>
      <c r="H122" s="1" t="n">
        <v>1604.65</v>
      </c>
      <c r="I122" s="3" t="n">
        <v>977526.26</v>
      </c>
      <c r="J122" s="4" t="n">
        <f aca="false">(9.7803267714)*((1+0.00193185138639*(SIN(F122)*SIN(F122))))*100000/SQRT(1-0.00669437999013*(SIN(F122)*SIN(F122)))</f>
        <v>978783.249074885</v>
      </c>
      <c r="K122" s="9" t="n">
        <f aca="false">I122-J122</f>
        <v>-1256.98907488468</v>
      </c>
      <c r="L122" s="4" t="n">
        <f aca="false">0.3086*G122</f>
        <v>1348.665322</v>
      </c>
      <c r="M122" s="10" t="n">
        <f aca="false">K122+L122</f>
        <v>91.676247115319</v>
      </c>
      <c r="N122" s="4" t="n">
        <f aca="false">0.04193*2.5*G122</f>
        <v>458.11355275</v>
      </c>
      <c r="O122" s="9" t="n">
        <f aca="false">M122-N122</f>
        <v>-366.437305634681</v>
      </c>
    </row>
    <row r="123" customFormat="false" ht="12.75" hidden="false" customHeight="true" outlineLevel="0" collapsed="false">
      <c r="A123" s="1" t="n">
        <v>3</v>
      </c>
      <c r="B123" s="1" t="n">
        <v>600528.63</v>
      </c>
      <c r="C123" s="1" t="n">
        <v>7522605.33</v>
      </c>
      <c r="D123" s="2" t="n">
        <v>-68.0249006746194</v>
      </c>
      <c r="E123" s="2" t="n">
        <v>-22.4032481924286</v>
      </c>
      <c r="F123" s="2" t="n">
        <f aca="false">RADIANS(E123)</f>
        <v>-0.391010444099347</v>
      </c>
      <c r="G123" s="1" t="n">
        <v>4451.5</v>
      </c>
      <c r="H123" s="1" t="n">
        <v>1586.7</v>
      </c>
      <c r="I123" s="3" t="n">
        <v>977508.31</v>
      </c>
      <c r="J123" s="4" t="n">
        <f aca="false">(9.7803267714)*((1+0.00193185138639*(SIN(F123)*SIN(F123))))*100000/SQRT(1-0.00669437999013*(SIN(F123)*SIN(F123)))</f>
        <v>978783.118033207</v>
      </c>
      <c r="K123" s="9" t="n">
        <f aca="false">I123-J123</f>
        <v>-1274.8080332065</v>
      </c>
      <c r="L123" s="4" t="n">
        <f aca="false">0.3086*G123</f>
        <v>1373.7329</v>
      </c>
      <c r="M123" s="10" t="n">
        <f aca="false">K123+L123</f>
        <v>98.9248667934999</v>
      </c>
      <c r="N123" s="4" t="n">
        <f aca="false">0.04193*2.5*G123</f>
        <v>466.6284875</v>
      </c>
      <c r="O123" s="9" t="n">
        <f aca="false">M123-N123</f>
        <v>-367.7036207065</v>
      </c>
    </row>
    <row r="124" customFormat="false" ht="12.75" hidden="false" customHeight="true" outlineLevel="0" collapsed="false">
      <c r="A124" s="1" t="n">
        <v>4</v>
      </c>
      <c r="B124" s="1" t="n">
        <v>600745.81</v>
      </c>
      <c r="C124" s="1" t="n">
        <v>7522892.84</v>
      </c>
      <c r="D124" s="2" t="n">
        <v>-68.0228090529024</v>
      </c>
      <c r="E124" s="2" t="n">
        <v>-22.4006384909417</v>
      </c>
      <c r="F124" s="2" t="n">
        <f aca="false">RADIANS(E124)</f>
        <v>-0.390964896215907</v>
      </c>
      <c r="G124" s="1" t="n">
        <v>4506.08</v>
      </c>
      <c r="H124" s="1" t="n">
        <v>1575.29</v>
      </c>
      <c r="I124" s="3" t="n">
        <v>977496.61</v>
      </c>
      <c r="J124" s="4" t="n">
        <f aca="false">(9.7803267714)*((1+0.00193185138639*(SIN(F124)*SIN(F124))))*100000/SQRT(1-0.00669437999013*(SIN(F124)*SIN(F124)))</f>
        <v>978782.952102621</v>
      </c>
      <c r="K124" s="9" t="n">
        <f aca="false">I124-J124</f>
        <v>-1286.34210262098</v>
      </c>
      <c r="L124" s="4" t="n">
        <f aca="false">0.3086*G124</f>
        <v>1390.576288</v>
      </c>
      <c r="M124" s="10" t="n">
        <f aca="false">K124+L124</f>
        <v>104.234185379016</v>
      </c>
      <c r="N124" s="4" t="n">
        <f aca="false">0.04193*2.5*G124</f>
        <v>472.349836</v>
      </c>
      <c r="O124" s="9" t="n">
        <f aca="false">M124-N124</f>
        <v>-368.115650620984</v>
      </c>
    </row>
    <row r="125" customFormat="false" ht="12.75" hidden="false" customHeight="true" outlineLevel="0" collapsed="false">
      <c r="A125" s="1" t="n">
        <v>5</v>
      </c>
      <c r="B125" s="1" t="n">
        <v>600774.23</v>
      </c>
      <c r="C125" s="1" t="n">
        <v>7522762.5</v>
      </c>
      <c r="D125" s="2" t="n">
        <v>-68.0225247544909</v>
      </c>
      <c r="E125" s="2" t="n">
        <v>-22.4018140506595</v>
      </c>
      <c r="F125" s="2" t="n">
        <f aca="false">RADIANS(E125)</f>
        <v>-0.390985413603536</v>
      </c>
      <c r="G125" s="1" t="n">
        <v>4515.32</v>
      </c>
      <c r="H125" s="1" t="n">
        <v>1564.97</v>
      </c>
      <c r="I125" s="3" t="n">
        <v>977486.29</v>
      </c>
      <c r="J125" s="4" t="n">
        <f aca="false">(9.7803267714)*((1+0.00193185138639*(SIN(F125)*SIN(F125))))*100000/SQRT(1-0.00669437999013*(SIN(F125)*SIN(F125)))</f>
        <v>978783.026845415</v>
      </c>
      <c r="K125" s="9" t="n">
        <f aca="false">I125-J125</f>
        <v>-1296.7368454152</v>
      </c>
      <c r="L125" s="4" t="n">
        <f aca="false">0.3086*G125</f>
        <v>1393.427752</v>
      </c>
      <c r="M125" s="10" t="n">
        <f aca="false">K125+L125</f>
        <v>96.6909065847979</v>
      </c>
      <c r="N125" s="4" t="n">
        <f aca="false">0.04193*2.5*G125</f>
        <v>473.318419</v>
      </c>
      <c r="O125" s="9" t="n">
        <f aca="false">M125-N125</f>
        <v>-376.627512415202</v>
      </c>
    </row>
    <row r="126" customFormat="false" ht="12.75" hidden="false" customHeight="true" outlineLevel="0" collapsed="false">
      <c r="A126" s="1" t="n">
        <v>6</v>
      </c>
      <c r="B126" s="1" t="n">
        <v>601304.02</v>
      </c>
      <c r="C126" s="1" t="n">
        <v>7523181.57</v>
      </c>
      <c r="D126" s="2" t="n">
        <v>-68.0174050120432</v>
      </c>
      <c r="E126" s="2" t="n">
        <v>-22.3979975786287</v>
      </c>
      <c r="F126" s="2" t="n">
        <f aca="false">RADIANS(E126)</f>
        <v>-0.390918803600789</v>
      </c>
      <c r="G126" s="1" t="n">
        <v>4566.43</v>
      </c>
      <c r="H126" s="1" t="n">
        <v>1561.89</v>
      </c>
      <c r="I126" s="3" t="n">
        <v>977483.21</v>
      </c>
      <c r="J126" s="4" t="n">
        <f aca="false">(9.7803267714)*((1+0.00193185138639*(SIN(F126)*SIN(F126))))*100000/SQRT(1-0.00669437999013*(SIN(F126)*SIN(F126)))</f>
        <v>978782.784203124</v>
      </c>
      <c r="K126" s="9" t="n">
        <f aca="false">I126-J126</f>
        <v>-1299.57420312439</v>
      </c>
      <c r="L126" s="4" t="n">
        <f aca="false">0.3086*G126</f>
        <v>1409.200298</v>
      </c>
      <c r="M126" s="10" t="n">
        <f aca="false">K126+L126</f>
        <v>109.626094875614</v>
      </c>
      <c r="N126" s="4" t="n">
        <f aca="false">0.04193*2.5*G126</f>
        <v>478.67602475</v>
      </c>
      <c r="O126" s="9" t="n">
        <f aca="false">M126-N126</f>
        <v>-369.049929874386</v>
      </c>
    </row>
    <row r="127" customFormat="false" ht="12.75" hidden="false" customHeight="true" outlineLevel="0" collapsed="false">
      <c r="A127" s="1" t="n">
        <v>7</v>
      </c>
      <c r="B127" s="1" t="n">
        <v>601599.21</v>
      </c>
      <c r="C127" s="1" t="n">
        <v>7523310.03</v>
      </c>
      <c r="D127" s="2" t="n">
        <v>-68.0145458341069</v>
      </c>
      <c r="E127" s="2" t="n">
        <v>-22.3968198408606</v>
      </c>
      <c r="F127" s="2" t="n">
        <f aca="false">RADIANS(E127)</f>
        <v>-0.39089824819901</v>
      </c>
      <c r="G127" s="1" t="n">
        <v>4550.24</v>
      </c>
      <c r="H127" s="1" t="n">
        <v>1564.9</v>
      </c>
      <c r="I127" s="3" t="n">
        <v>977486.22</v>
      </c>
      <c r="J127" s="4" t="n">
        <f aca="false">(9.7803267714)*((1+0.00193185138639*(SIN(F127)*SIN(F127))))*100000/SQRT(1-0.00669437999013*(SIN(F127)*SIN(F127)))</f>
        <v>978782.709331928</v>
      </c>
      <c r="K127" s="9" t="n">
        <f aca="false">I127-J127</f>
        <v>-1296.4893319275</v>
      </c>
      <c r="L127" s="4" t="n">
        <f aca="false">0.3086*G127</f>
        <v>1404.204064</v>
      </c>
      <c r="M127" s="10" t="n">
        <f aca="false">K127+L127</f>
        <v>107.7147320725</v>
      </c>
      <c r="N127" s="4" t="n">
        <f aca="false">0.04193*2.5*G127</f>
        <v>476.978908</v>
      </c>
      <c r="O127" s="9" t="n">
        <f aca="false">M127-N127</f>
        <v>-369.2641759275</v>
      </c>
    </row>
    <row r="128" customFormat="false" ht="12.75" hidden="false" customHeight="true" outlineLevel="0" collapsed="false">
      <c r="A128" s="1" t="n">
        <v>8</v>
      </c>
      <c r="B128" s="1" t="n">
        <v>601869.18</v>
      </c>
      <c r="C128" s="1" t="n">
        <v>7523501.73</v>
      </c>
      <c r="D128" s="2" t="n">
        <v>-68.0119357547194</v>
      </c>
      <c r="E128" s="2" t="n">
        <v>-22.3950723216862</v>
      </c>
      <c r="F128" s="2" t="n">
        <f aca="false">RADIANS(E128)</f>
        <v>-0.390867748235675</v>
      </c>
      <c r="G128" s="1" t="n">
        <v>4591.6</v>
      </c>
      <c r="H128" s="1" t="n">
        <v>1554.69</v>
      </c>
      <c r="I128" s="3" t="n">
        <v>977476.01</v>
      </c>
      <c r="J128" s="4" t="n">
        <f aca="false">(9.7803267714)*((1+0.00193185138639*(SIN(F128)*SIN(F128))))*100000/SQRT(1-0.00669437999013*(SIN(F128)*SIN(F128)))</f>
        <v>978782.598244293</v>
      </c>
      <c r="K128" s="9" t="n">
        <f aca="false">I128-J128</f>
        <v>-1306.58824429312</v>
      </c>
      <c r="L128" s="4" t="n">
        <f aca="false">0.3086*G128</f>
        <v>1416.96776</v>
      </c>
      <c r="M128" s="10" t="n">
        <f aca="false">K128+L128</f>
        <v>110.379515706882</v>
      </c>
      <c r="N128" s="4" t="n">
        <f aca="false">0.04193*2.5*G128</f>
        <v>481.31447</v>
      </c>
      <c r="O128" s="9" t="n">
        <f aca="false">M128-N128</f>
        <v>-370.934954293118</v>
      </c>
    </row>
    <row r="129" customFormat="false" ht="12.75" hidden="false" customHeight="true" outlineLevel="0" collapsed="false">
      <c r="A129" s="1" t="n">
        <v>9</v>
      </c>
      <c r="B129" s="1" t="n">
        <v>602151.52</v>
      </c>
      <c r="C129" s="1" t="n">
        <v>7523690.19</v>
      </c>
      <c r="D129" s="2" t="n">
        <v>-68.009205332051</v>
      </c>
      <c r="E129" s="2" t="n">
        <v>-22.3933532645252</v>
      </c>
      <c r="F129" s="2" t="n">
        <f aca="false">RADIANS(E129)</f>
        <v>-0.390837745028185</v>
      </c>
      <c r="G129" s="1" t="n">
        <v>4602.39</v>
      </c>
      <c r="H129" s="1" t="n">
        <v>1552.73</v>
      </c>
      <c r="I129" s="3" t="n">
        <v>977474.04</v>
      </c>
      <c r="J129" s="4" t="n">
        <f aca="false">(9.7803267714)*((1+0.00193185138639*(SIN(F129)*SIN(F129))))*100000/SQRT(1-0.00669437999013*(SIN(F129)*SIN(F129)))</f>
        <v>978782.488972634</v>
      </c>
      <c r="K129" s="9" t="n">
        <f aca="false">I129-J129</f>
        <v>-1308.44897263416</v>
      </c>
      <c r="L129" s="4" t="n">
        <f aca="false">0.3086*G129</f>
        <v>1420.297554</v>
      </c>
      <c r="M129" s="10" t="n">
        <f aca="false">K129+L129</f>
        <v>111.848581365844</v>
      </c>
      <c r="N129" s="4" t="n">
        <f aca="false">0.04193*2.5*G129</f>
        <v>482.44553175</v>
      </c>
      <c r="O129" s="9" t="n">
        <f aca="false">M129-N129</f>
        <v>-370.596950384156</v>
      </c>
    </row>
    <row r="130" customFormat="false" ht="12.75" hidden="false" customHeight="true" outlineLevel="0" collapsed="false">
      <c r="A130" s="1" t="n">
        <v>10</v>
      </c>
      <c r="B130" s="1" t="n">
        <v>602424.91</v>
      </c>
      <c r="C130" s="1" t="n">
        <v>7523862.39</v>
      </c>
      <c r="D130" s="2" t="n">
        <v>-68.0065608482378</v>
      </c>
      <c r="E130" s="2" t="n">
        <v>-22.3917815396775</v>
      </c>
      <c r="F130" s="2" t="n">
        <f aca="false">RADIANS(E130)</f>
        <v>-0.390810313254658</v>
      </c>
      <c r="G130" s="1" t="n">
        <v>4610.07</v>
      </c>
      <c r="H130" s="1" t="n">
        <v>1549.97</v>
      </c>
      <c r="I130" s="3" t="n">
        <v>977471.29</v>
      </c>
      <c r="J130" s="4" t="n">
        <f aca="false">(9.7803267714)*((1+0.00193185138639*(SIN(F130)*SIN(F130))))*100000/SQRT(1-0.00669437999013*(SIN(F130)*SIN(F130)))</f>
        <v>978782.389071935</v>
      </c>
      <c r="K130" s="9" t="n">
        <f aca="false">I130-J130</f>
        <v>-1311.09907193447</v>
      </c>
      <c r="L130" s="4" t="n">
        <f aca="false">0.3086*G130</f>
        <v>1422.667602</v>
      </c>
      <c r="M130" s="10" t="n">
        <f aca="false">K130+L130</f>
        <v>111.56853006553</v>
      </c>
      <c r="N130" s="4" t="n">
        <f aca="false">0.04193*2.5*G130</f>
        <v>483.25058775</v>
      </c>
      <c r="O130" s="9" t="n">
        <f aca="false">M130-N130</f>
        <v>-371.68205768447</v>
      </c>
    </row>
    <row r="131" customFormat="false" ht="12.75" hidden="false" customHeight="true" outlineLevel="0" collapsed="false">
      <c r="A131" s="1" t="n">
        <v>11</v>
      </c>
      <c r="B131" s="1" t="n">
        <v>602704.46</v>
      </c>
      <c r="C131" s="1" t="n">
        <v>7524039.52</v>
      </c>
      <c r="D131" s="2" t="n">
        <v>-68.0038569090862</v>
      </c>
      <c r="E131" s="2" t="n">
        <v>-22.3901649286439</v>
      </c>
      <c r="F131" s="2" t="n">
        <f aca="false">RADIANS(E131)</f>
        <v>-0.390782098069397</v>
      </c>
      <c r="G131" s="1" t="n">
        <v>4598.78</v>
      </c>
      <c r="H131" s="1" t="n">
        <v>1551.64</v>
      </c>
      <c r="I131" s="3" t="n">
        <v>977472.96</v>
      </c>
      <c r="J131" s="4" t="n">
        <f aca="false">(9.7803267714)*((1+0.00193185138639*(SIN(F131)*SIN(F131))))*100000/SQRT(1-0.00669437999013*(SIN(F131)*SIN(F131)))</f>
        <v>978782.286323994</v>
      </c>
      <c r="K131" s="9" t="n">
        <f aca="false">I131-J131</f>
        <v>-1309.32632399444</v>
      </c>
      <c r="L131" s="4" t="n">
        <f aca="false">0.3086*G131</f>
        <v>1419.183508</v>
      </c>
      <c r="M131" s="10" t="n">
        <f aca="false">K131+L131</f>
        <v>109.857184005564</v>
      </c>
      <c r="N131" s="4" t="n">
        <f aca="false">0.04193*2.5*G131</f>
        <v>482.0671135</v>
      </c>
      <c r="O131" s="9" t="n">
        <f aca="false">M131-N131</f>
        <v>-372.209929494436</v>
      </c>
    </row>
    <row r="132" customFormat="false" ht="12.75" hidden="false" customHeight="true" outlineLevel="0" collapsed="false">
      <c r="A132" s="1" t="n">
        <v>12</v>
      </c>
      <c r="B132" s="1" t="n">
        <v>602984.97</v>
      </c>
      <c r="C132" s="1" t="n">
        <v>7524226.21</v>
      </c>
      <c r="D132" s="2" t="n">
        <v>-68.0011443359559</v>
      </c>
      <c r="E132" s="2" t="n">
        <v>-22.3884617842855</v>
      </c>
      <c r="F132" s="2" t="n">
        <f aca="false">RADIANS(E132)</f>
        <v>-0.390752372592707</v>
      </c>
      <c r="G132" s="1" t="n">
        <v>4590.55</v>
      </c>
      <c r="H132" s="1" t="n">
        <v>1553.07</v>
      </c>
      <c r="I132" s="3" t="n">
        <v>977474.39</v>
      </c>
      <c r="J132" s="4" t="n">
        <f aca="false">(9.7803267714)*((1+0.00193185138639*(SIN(F132)*SIN(F132))))*100000/SQRT(1-0.00669437999013*(SIN(F132)*SIN(F132)))</f>
        <v>978782.178082542</v>
      </c>
      <c r="K132" s="9" t="n">
        <f aca="false">I132-J132</f>
        <v>-1307.78808254213</v>
      </c>
      <c r="L132" s="4" t="n">
        <f aca="false">0.3086*G132</f>
        <v>1416.64373</v>
      </c>
      <c r="M132" s="10" t="n">
        <f aca="false">K132+L132</f>
        <v>108.855647457869</v>
      </c>
      <c r="N132" s="4" t="n">
        <f aca="false">0.04193*2.5*G132</f>
        <v>481.20440375</v>
      </c>
      <c r="O132" s="9" t="n">
        <f aca="false">M132-N132</f>
        <v>-372.348756292131</v>
      </c>
    </row>
    <row r="133" customFormat="false" ht="12.75" hidden="false" customHeight="true" outlineLevel="0" collapsed="false">
      <c r="A133" s="1" t="n">
        <v>13</v>
      </c>
      <c r="B133" s="1" t="n">
        <v>603246.42</v>
      </c>
      <c r="C133" s="1" t="n">
        <v>7524382.03</v>
      </c>
      <c r="D133" s="2" t="n">
        <v>-67.9986149112976</v>
      </c>
      <c r="E133" s="2" t="n">
        <v>-22.3870386855669</v>
      </c>
      <c r="F133" s="2" t="n">
        <f aca="false">RADIANS(E133)</f>
        <v>-0.390727534834486</v>
      </c>
      <c r="G133" s="1" t="n">
        <v>4597.02</v>
      </c>
      <c r="H133" s="1" t="n">
        <v>1550.56</v>
      </c>
      <c r="I133" s="3" t="n">
        <v>977471.87</v>
      </c>
      <c r="J133" s="4" t="n">
        <f aca="false">(9.7803267714)*((1+0.00193185138639*(SIN(F133)*SIN(F133))))*100000/SQRT(1-0.00669437999013*(SIN(F133)*SIN(F133)))</f>
        <v>978782.087644069</v>
      </c>
      <c r="K133" s="9" t="n">
        <f aca="false">I133-J133</f>
        <v>-1310.21764406888</v>
      </c>
      <c r="L133" s="4" t="n">
        <f aca="false">0.3086*G133</f>
        <v>1418.640372</v>
      </c>
      <c r="M133" s="10" t="n">
        <f aca="false">K133+L133</f>
        <v>108.422727931122</v>
      </c>
      <c r="N133" s="4" t="n">
        <f aca="false">0.04193*2.5*G133</f>
        <v>481.8826215</v>
      </c>
      <c r="O133" s="9" t="n">
        <f aca="false">M133-N133</f>
        <v>-373.459893568878</v>
      </c>
    </row>
    <row r="134" customFormat="false" ht="12.75" hidden="false" customHeight="true" outlineLevel="0" collapsed="false">
      <c r="A134" s="1" t="n">
        <v>14</v>
      </c>
      <c r="B134" s="1" t="n">
        <v>603513.85</v>
      </c>
      <c r="C134" s="1" t="n">
        <v>7524580.03</v>
      </c>
      <c r="D134" s="2" t="n">
        <v>-67.9960302302648</v>
      </c>
      <c r="E134" s="2" t="n">
        <v>-22.3852341055002</v>
      </c>
      <c r="F134" s="2" t="n">
        <f aca="false">RADIANS(E134)</f>
        <v>-0.390696038970705</v>
      </c>
      <c r="G134" s="1" t="n">
        <v>4703.34</v>
      </c>
      <c r="H134" s="1" t="n">
        <v>1527.43</v>
      </c>
      <c r="I134" s="3" t="n">
        <v>977448.74</v>
      </c>
      <c r="J134" s="4" t="n">
        <f aca="false">(9.7803267714)*((1+0.00193185138639*(SIN(F134)*SIN(F134))))*100000/SQRT(1-0.00669437999013*(SIN(F134)*SIN(F134)))</f>
        <v>978781.97296884</v>
      </c>
      <c r="K134" s="9" t="n">
        <f aca="false">I134-J134</f>
        <v>-1333.23296884017</v>
      </c>
      <c r="L134" s="4" t="n">
        <f aca="false">0.3086*G134</f>
        <v>1451.450724</v>
      </c>
      <c r="M134" s="10" t="n">
        <f aca="false">K134+L134</f>
        <v>118.217755159834</v>
      </c>
      <c r="N134" s="4" t="n">
        <f aca="false">0.04193*2.5*G134</f>
        <v>493.0276155</v>
      </c>
      <c r="O134" s="9" t="n">
        <f aca="false">M134-N134</f>
        <v>-374.809860340166</v>
      </c>
    </row>
    <row r="135" customFormat="false" ht="12.75" hidden="false" customHeight="true" outlineLevel="0" collapsed="false">
      <c r="A135" s="1" t="n">
        <v>15</v>
      </c>
      <c r="B135" s="1" t="n">
        <v>603741.17</v>
      </c>
      <c r="C135" s="1" t="n">
        <v>7524790.11</v>
      </c>
      <c r="D135" s="2" t="n">
        <v>-67.9938360402688</v>
      </c>
      <c r="E135" s="2" t="n">
        <v>-22.3833228688318</v>
      </c>
      <c r="F135" s="2" t="n">
        <f aca="false">RADIANS(E135)</f>
        <v>-0.390662681598058</v>
      </c>
      <c r="G135" s="1" t="n">
        <v>4689.48</v>
      </c>
      <c r="H135" s="1" t="n">
        <v>1530.55</v>
      </c>
      <c r="I135" s="3" t="n">
        <v>977451.86</v>
      </c>
      <c r="J135" s="4" t="n">
        <f aca="false">(9.7803267714)*((1+0.00193185138639*(SIN(F135)*SIN(F135))))*100000/SQRT(1-0.00669437999013*(SIN(F135)*SIN(F135)))</f>
        <v>978781.851523893</v>
      </c>
      <c r="K135" s="9" t="n">
        <f aca="false">I135-J135</f>
        <v>-1329.99152389332</v>
      </c>
      <c r="L135" s="4" t="n">
        <f aca="false">0.3086*G135</f>
        <v>1447.173528</v>
      </c>
      <c r="M135" s="10" t="n">
        <f aca="false">K135+L135</f>
        <v>117.182004106683</v>
      </c>
      <c r="N135" s="4" t="n">
        <f aca="false">0.04193*2.5*G135</f>
        <v>491.574741</v>
      </c>
      <c r="O135" s="9" t="n">
        <f aca="false">M135-N135</f>
        <v>-374.392736893317</v>
      </c>
    </row>
    <row r="136" customFormat="false" ht="12.75" hidden="false" customHeight="true" outlineLevel="0" collapsed="false">
      <c r="A136" s="1" t="n">
        <v>17</v>
      </c>
      <c r="B136" s="1" t="n">
        <v>604296.41</v>
      </c>
      <c r="C136" s="1" t="n">
        <v>7525363.79</v>
      </c>
      <c r="D136" s="2" t="n">
        <v>-67.9884806314265</v>
      </c>
      <c r="E136" s="2" t="n">
        <v>-22.3781074225171</v>
      </c>
      <c r="F136" s="2" t="n">
        <f aca="false">RADIANS(E136)</f>
        <v>-0.390571654887904</v>
      </c>
      <c r="G136" s="1" t="n">
        <v>4692.88</v>
      </c>
      <c r="H136" s="1" t="n">
        <v>1527.65</v>
      </c>
      <c r="I136" s="3" t="n">
        <v>977448.27</v>
      </c>
      <c r="J136" s="4" t="n">
        <f aca="false">(9.7803267714)*((1+0.00193185138639*(SIN(F136)*SIN(F136))))*100000/SQRT(1-0.00669437999013*(SIN(F136)*SIN(F136)))</f>
        <v>978781.520162562</v>
      </c>
      <c r="K136" s="9" t="n">
        <f aca="false">I136-J136</f>
        <v>-1333.25016256189</v>
      </c>
      <c r="L136" s="4" t="n">
        <f aca="false">0.3086*G136</f>
        <v>1448.222768</v>
      </c>
      <c r="M136" s="10" t="n">
        <f aca="false">K136+L136</f>
        <v>114.97260543811</v>
      </c>
      <c r="N136" s="4" t="n">
        <f aca="false">0.04193*2.5*G136</f>
        <v>491.931146</v>
      </c>
      <c r="O136" s="9" t="n">
        <f aca="false">M136-N136</f>
        <v>-376.95854056189</v>
      </c>
    </row>
    <row r="137" customFormat="false" ht="12.75" hidden="false" customHeight="true" outlineLevel="0" collapsed="false">
      <c r="A137" s="1" t="n">
        <v>18</v>
      </c>
      <c r="B137" s="1" t="n">
        <v>604799.06</v>
      </c>
      <c r="C137" s="1" t="n">
        <v>7525471.31</v>
      </c>
      <c r="D137" s="2" t="n">
        <v>-67.9836058724524</v>
      </c>
      <c r="E137" s="2" t="n">
        <v>-22.37710567552</v>
      </c>
      <c r="F137" s="2" t="n">
        <f aca="false">RADIANS(E137)</f>
        <v>-0.390554171104534</v>
      </c>
      <c r="G137" s="1" t="n">
        <v>4738.88</v>
      </c>
      <c r="H137" s="1" t="n">
        <v>1517.1</v>
      </c>
      <c r="I137" s="3" t="n">
        <v>977437.72</v>
      </c>
      <c r="J137" s="4" t="n">
        <f aca="false">(9.7803267714)*((1+0.00193185138639*(SIN(F137)*SIN(F137))))*100000/SQRT(1-0.00669437999013*(SIN(F137)*SIN(F137)))</f>
        <v>978781.456523946</v>
      </c>
      <c r="K137" s="9" t="n">
        <f aca="false">I137-J137</f>
        <v>-1343.73652394605</v>
      </c>
      <c r="L137" s="4" t="n">
        <f aca="false">0.3086*G137</f>
        <v>1462.418368</v>
      </c>
      <c r="M137" s="10" t="n">
        <f aca="false">K137+L137</f>
        <v>118.681844053951</v>
      </c>
      <c r="N137" s="4" t="n">
        <f aca="false">0.04193*2.5*G137</f>
        <v>496.753096</v>
      </c>
      <c r="O137" s="9" t="n">
        <f aca="false">M137-N137</f>
        <v>-378.071251946049</v>
      </c>
    </row>
    <row r="138" customFormat="false" ht="12.75" hidden="false" customHeight="true" outlineLevel="0" collapsed="false">
      <c r="A138" s="1" t="n">
        <v>20</v>
      </c>
      <c r="B138" s="1" t="n">
        <v>605208.87</v>
      </c>
      <c r="C138" s="1" t="n">
        <v>7525755.74</v>
      </c>
      <c r="D138" s="2" t="n">
        <v>-67.9796444816689</v>
      </c>
      <c r="E138" s="2" t="n">
        <v>-22.3745115383029</v>
      </c>
      <c r="F138" s="2" t="n">
        <f aca="false">RADIANS(E138)</f>
        <v>-0.390508894868848</v>
      </c>
      <c r="G138" s="1" t="n">
        <v>4726.75</v>
      </c>
      <c r="H138" s="1" t="n">
        <v>1518.29</v>
      </c>
      <c r="I138" s="3" t="n">
        <v>977438.91</v>
      </c>
      <c r="J138" s="4" t="n">
        <f aca="false">(9.7803267714)*((1+0.00193185138639*(SIN(F138)*SIN(F138))))*100000/SQRT(1-0.00669437999013*(SIN(F138)*SIN(F138)))</f>
        <v>978781.291735012</v>
      </c>
      <c r="K138" s="9" t="n">
        <f aca="false">I138-J138</f>
        <v>-1342.38173501182</v>
      </c>
      <c r="L138" s="4" t="n">
        <f aca="false">0.3086*G138</f>
        <v>1458.67505</v>
      </c>
      <c r="M138" s="10" t="n">
        <f aca="false">K138+L138</f>
        <v>116.293314988181</v>
      </c>
      <c r="N138" s="4" t="n">
        <f aca="false">0.04193*2.5*G138</f>
        <v>495.48156875</v>
      </c>
      <c r="O138" s="9" t="n">
        <f aca="false">M138-N138</f>
        <v>-379.188253761819</v>
      </c>
    </row>
    <row r="139" customFormat="false" ht="12.75" hidden="false" customHeight="true" outlineLevel="0" collapsed="false">
      <c r="A139" s="1" t="n">
        <v>21</v>
      </c>
      <c r="B139" s="1" t="n">
        <v>605474.78</v>
      </c>
      <c r="C139" s="1" t="n">
        <v>7525898.05</v>
      </c>
      <c r="D139" s="2" t="n">
        <v>-67.9770713695238</v>
      </c>
      <c r="E139" s="2" t="n">
        <v>-22.3732097658081</v>
      </c>
      <c r="F139" s="2" t="n">
        <f aca="false">RADIANS(E139)</f>
        <v>-0.390486174652701</v>
      </c>
      <c r="G139" s="1" t="n">
        <v>4736</v>
      </c>
      <c r="H139" s="1" t="n">
        <v>1516.39</v>
      </c>
      <c r="I139" s="3" t="n">
        <v>977437.02</v>
      </c>
      <c r="J139" s="4" t="n">
        <f aca="false">(9.7803267714)*((1+0.00193185138639*(SIN(F139)*SIN(F139))))*100000/SQRT(1-0.00669437999013*(SIN(F139)*SIN(F139)))</f>
        <v>978781.209047427</v>
      </c>
      <c r="K139" s="9" t="n">
        <f aca="false">I139-J139</f>
        <v>-1344.1890474268</v>
      </c>
      <c r="L139" s="4" t="n">
        <f aca="false">0.3086*G139</f>
        <v>1461.5296</v>
      </c>
      <c r="M139" s="10" t="n">
        <f aca="false">K139+L139</f>
        <v>117.3405525732</v>
      </c>
      <c r="N139" s="4" t="n">
        <f aca="false">0.04193*2.5*G139</f>
        <v>496.4512</v>
      </c>
      <c r="O139" s="9" t="n">
        <f aca="false">M139-N139</f>
        <v>-379.1106474268</v>
      </c>
    </row>
    <row r="140" customFormat="false" ht="12.75" hidden="false" customHeight="true" outlineLevel="0" collapsed="false">
      <c r="A140" s="1" t="n">
        <v>22</v>
      </c>
      <c r="B140" s="1" t="n">
        <v>605727.07</v>
      </c>
      <c r="C140" s="1" t="n">
        <v>7526086.64</v>
      </c>
      <c r="D140" s="2" t="n">
        <v>-67.9746336894467</v>
      </c>
      <c r="E140" s="2" t="n">
        <v>-22.3714908492702</v>
      </c>
      <c r="F140" s="2" t="n">
        <f aca="false">RADIANS(E140)</f>
        <v>-0.390456173899548</v>
      </c>
      <c r="G140" s="1" t="n">
        <v>4752.23</v>
      </c>
      <c r="H140" s="1" t="n">
        <v>1512.46</v>
      </c>
      <c r="I140" s="3" t="n">
        <v>977433.09</v>
      </c>
      <c r="J140" s="4" t="n">
        <f aca="false">(9.7803267714)*((1+0.00193185138639*(SIN(F140)*SIN(F140))))*100000/SQRT(1-0.00669437999013*(SIN(F140)*SIN(F140)))</f>
        <v>978781.099868999</v>
      </c>
      <c r="K140" s="9" t="n">
        <f aca="false">I140-J140</f>
        <v>-1348.00986899866</v>
      </c>
      <c r="L140" s="4" t="n">
        <f aca="false">0.3086*G140</f>
        <v>1466.538178</v>
      </c>
      <c r="M140" s="10" t="n">
        <f aca="false">K140+L140</f>
        <v>118.528309001337</v>
      </c>
      <c r="N140" s="4" t="n">
        <f aca="false">0.04193*2.5*G140</f>
        <v>498.15250975</v>
      </c>
      <c r="O140" s="9" t="n">
        <f aca="false">M140-N140</f>
        <v>-379.624200748663</v>
      </c>
    </row>
    <row r="141" customFormat="false" ht="12.75" hidden="false" customHeight="true" outlineLevel="0" collapsed="false">
      <c r="A141" s="1" t="n">
        <v>23</v>
      </c>
      <c r="B141" s="1" t="n">
        <v>606010.46</v>
      </c>
      <c r="C141" s="1" t="n">
        <v>7526350.3</v>
      </c>
      <c r="D141" s="2" t="n">
        <v>-67.9718989217752</v>
      </c>
      <c r="E141" s="2" t="n">
        <v>-22.3690918734291</v>
      </c>
      <c r="F141" s="2" t="n">
        <f aca="false">RADIANS(E141)</f>
        <v>-0.390414303872444</v>
      </c>
      <c r="G141" s="1" t="n">
        <v>4843.52</v>
      </c>
      <c r="H141" s="1" t="n">
        <v>1491.28</v>
      </c>
      <c r="I141" s="3" t="n">
        <v>977411.91</v>
      </c>
      <c r="J141" s="4" t="n">
        <f aca="false">(9.7803267714)*((1+0.00193185138639*(SIN(F141)*SIN(F141))))*100000/SQRT(1-0.00669437999013*(SIN(F141)*SIN(F141)))</f>
        <v>978780.947507116</v>
      </c>
      <c r="K141" s="9" t="n">
        <f aca="false">I141-J141</f>
        <v>-1369.0375071161</v>
      </c>
      <c r="L141" s="4" t="n">
        <f aca="false">0.3086*G141</f>
        <v>1494.710272</v>
      </c>
      <c r="M141" s="10" t="n">
        <f aca="false">K141+L141</f>
        <v>125.672764883904</v>
      </c>
      <c r="N141" s="4" t="n">
        <f aca="false">0.04193*2.5*G141</f>
        <v>507.721984</v>
      </c>
      <c r="O141" s="9" t="n">
        <f aca="false">M141-N141</f>
        <v>-382.049219116096</v>
      </c>
    </row>
    <row r="142" customFormat="false" ht="12.75" hidden="false" customHeight="true" outlineLevel="0" collapsed="false">
      <c r="A142" s="1" t="n">
        <v>24</v>
      </c>
      <c r="B142" s="1" t="n">
        <v>606304.31</v>
      </c>
      <c r="C142" s="1" t="n">
        <v>7526408.83</v>
      </c>
      <c r="D142" s="2" t="n">
        <v>-67.969049163278</v>
      </c>
      <c r="E142" s="2" t="n">
        <v>-22.3685450526076</v>
      </c>
      <c r="F142" s="2" t="n">
        <f aca="false">RADIANS(E142)</f>
        <v>-0.39040476004869</v>
      </c>
      <c r="G142" s="1" t="n">
        <v>4784.88</v>
      </c>
      <c r="H142" s="1" t="n">
        <v>1503.49</v>
      </c>
      <c r="I142" s="3" t="n">
        <v>977424.11</v>
      </c>
      <c r="J142" s="4" t="n">
        <f aca="false">(9.7803267714)*((1+0.00193185138639*(SIN(F142)*SIN(F142))))*100000/SQRT(1-0.00669437999013*(SIN(F142)*SIN(F142)))</f>
        <v>978780.912779666</v>
      </c>
      <c r="K142" s="9" t="n">
        <f aca="false">I142-J142</f>
        <v>-1356.80277966592</v>
      </c>
      <c r="L142" s="4" t="n">
        <f aca="false">0.3086*G142</f>
        <v>1476.613968</v>
      </c>
      <c r="M142" s="10" t="n">
        <f aca="false">K142+L142</f>
        <v>119.811188334085</v>
      </c>
      <c r="N142" s="4" t="n">
        <f aca="false">0.04193*2.5*G142</f>
        <v>501.575046</v>
      </c>
      <c r="O142" s="9" t="n">
        <f aca="false">M142-N142</f>
        <v>-381.763857665915</v>
      </c>
    </row>
    <row r="143" customFormat="false" ht="12.75" hidden="false" customHeight="true" outlineLevel="0" collapsed="false">
      <c r="A143" s="1" t="n">
        <v>25</v>
      </c>
      <c r="B143" s="1" t="n">
        <v>606548.42</v>
      </c>
      <c r="C143" s="1" t="n">
        <v>7526566.5</v>
      </c>
      <c r="D143" s="2" t="n">
        <v>-67.9666890146377</v>
      </c>
      <c r="E143" s="2" t="n">
        <v>-22.3671058214554</v>
      </c>
      <c r="F143" s="2" t="n">
        <f aca="false">RADIANS(E143)</f>
        <v>-0.390379640726388</v>
      </c>
      <c r="G143" s="1" t="n">
        <v>4824.71</v>
      </c>
      <c r="H143" s="1" t="n">
        <v>1495.12</v>
      </c>
      <c r="I143" s="3" t="n">
        <v>977415.75</v>
      </c>
      <c r="J143" s="4" t="n">
        <f aca="false">(9.7803267714)*((1+0.00193185138639*(SIN(F143)*SIN(F143))))*100000/SQRT(1-0.00669437999013*(SIN(F143)*SIN(F143)))</f>
        <v>978780.821380304</v>
      </c>
      <c r="K143" s="9" t="n">
        <f aca="false">I143-J143</f>
        <v>-1365.07138030406</v>
      </c>
      <c r="L143" s="4" t="n">
        <f aca="false">0.3086*G143</f>
        <v>1488.905506</v>
      </c>
      <c r="M143" s="10" t="n">
        <f aca="false">K143+L143</f>
        <v>123.834125695944</v>
      </c>
      <c r="N143" s="4" t="n">
        <f aca="false">0.04193*2.5*G143</f>
        <v>505.75022575</v>
      </c>
      <c r="O143" s="9" t="n">
        <f aca="false">M143-N143</f>
        <v>-381.916100054056</v>
      </c>
    </row>
    <row r="144" customFormat="false" ht="12.75" hidden="false" customHeight="true" outlineLevel="0" collapsed="false">
      <c r="A144" s="1" t="n">
        <v>26</v>
      </c>
      <c r="B144" s="1" t="n">
        <v>606808.36</v>
      </c>
      <c r="C144" s="1" t="n">
        <v>7526793.39</v>
      </c>
      <c r="D144" s="2" t="n">
        <v>-67.9641797815659</v>
      </c>
      <c r="E144" s="2" t="n">
        <v>-22.3650402731329</v>
      </c>
      <c r="F144" s="2" t="n">
        <f aca="false">RADIANS(E144)</f>
        <v>-0.390343590107301</v>
      </c>
      <c r="G144" s="1" t="n">
        <v>4890.57</v>
      </c>
      <c r="H144" s="1" t="n">
        <v>1478.51</v>
      </c>
      <c r="I144" s="3" t="n">
        <v>977399.14</v>
      </c>
      <c r="J144" s="4" t="n">
        <f aca="false">(9.7803267714)*((1+0.00193185138639*(SIN(F144)*SIN(F144))))*100000/SQRT(1-0.00669437999013*(SIN(F144)*SIN(F144)))</f>
        <v>978780.690214364</v>
      </c>
      <c r="K144" s="9" t="n">
        <f aca="false">I144-J144</f>
        <v>-1381.55021436384</v>
      </c>
      <c r="L144" s="4" t="n">
        <f aca="false">0.3086*G144</f>
        <v>1509.229902</v>
      </c>
      <c r="M144" s="10" t="n">
        <f aca="false">K144+L144</f>
        <v>127.679687636156</v>
      </c>
      <c r="N144" s="4" t="n">
        <f aca="false">0.04193*2.5*G144</f>
        <v>512.65400025</v>
      </c>
      <c r="O144" s="9" t="n">
        <f aca="false">M144-N144</f>
        <v>-384.974312613844</v>
      </c>
    </row>
    <row r="145" customFormat="false" ht="12.75" hidden="false" customHeight="true" outlineLevel="0" collapsed="false">
      <c r="A145" s="1" t="n">
        <v>27</v>
      </c>
      <c r="B145" s="1" t="n">
        <v>607015.3</v>
      </c>
      <c r="C145" s="1" t="n">
        <v>7527042.94</v>
      </c>
      <c r="D145" s="2" t="n">
        <v>-67.9621868062525</v>
      </c>
      <c r="E145" s="2" t="n">
        <v>-22.3627733209826</v>
      </c>
      <c r="F145" s="2" t="n">
        <f aca="false">RADIANS(E145)</f>
        <v>-0.390304024328294</v>
      </c>
      <c r="G145" s="1" t="n">
        <v>4983.67</v>
      </c>
      <c r="H145" s="1" t="n">
        <v>1456.97</v>
      </c>
      <c r="I145" s="3" t="n">
        <v>977377.6</v>
      </c>
      <c r="J145" s="4" t="n">
        <f aca="false">(9.7803267714)*((1+0.00193185138639*(SIN(F145)*SIN(F145))))*100000/SQRT(1-0.00669437999013*(SIN(F145)*SIN(F145)))</f>
        <v>978780.546269949</v>
      </c>
      <c r="K145" s="9" t="n">
        <f aca="false">I145-J145</f>
        <v>-1402.94626994943</v>
      </c>
      <c r="L145" s="4" t="n">
        <f aca="false">0.3086*G145</f>
        <v>1537.960562</v>
      </c>
      <c r="M145" s="10" t="n">
        <f aca="false">K145+L145</f>
        <v>135.014292050568</v>
      </c>
      <c r="N145" s="4" t="n">
        <f aca="false">0.04193*2.5*G145</f>
        <v>522.41320775</v>
      </c>
      <c r="O145" s="9" t="n">
        <f aca="false">M145-N145</f>
        <v>-387.398915699432</v>
      </c>
    </row>
    <row r="146" customFormat="false" ht="12.75" hidden="false" customHeight="true" outlineLevel="0" collapsed="false">
      <c r="A146" s="1" t="n">
        <v>28</v>
      </c>
      <c r="B146" s="1" t="n">
        <v>607363.04</v>
      </c>
      <c r="C146" s="1" t="n">
        <v>7527142.08</v>
      </c>
      <c r="D146" s="2" t="n">
        <v>-67.9588165331882</v>
      </c>
      <c r="E146" s="2" t="n">
        <v>-22.3618562337946</v>
      </c>
      <c r="F146" s="2" t="n">
        <f aca="false">RADIANS(E146)</f>
        <v>-0.390288018137334</v>
      </c>
      <c r="G146" s="1" t="n">
        <v>4984.49</v>
      </c>
      <c r="H146" s="1" t="n">
        <v>1455.58</v>
      </c>
      <c r="I146" s="3" t="n">
        <v>977376.21</v>
      </c>
      <c r="J146" s="4" t="n">
        <f aca="false">(9.7803267714)*((1+0.00193185138639*(SIN(F146)*SIN(F146))))*100000/SQRT(1-0.00669437999013*(SIN(F146)*SIN(F146)))</f>
        <v>978780.488041041</v>
      </c>
      <c r="K146" s="9" t="n">
        <f aca="false">I146-J146</f>
        <v>-1404.27804104087</v>
      </c>
      <c r="L146" s="4" t="n">
        <f aca="false">0.3086*G146</f>
        <v>1538.213614</v>
      </c>
      <c r="M146" s="10" t="n">
        <f aca="false">K146+L146</f>
        <v>133.935572959126</v>
      </c>
      <c r="N146" s="4" t="n">
        <f aca="false">0.04193*2.5*G146</f>
        <v>522.49916425</v>
      </c>
      <c r="O146" s="9" t="n">
        <f aca="false">M146-N146</f>
        <v>-388.563591290874</v>
      </c>
    </row>
    <row r="147" customFormat="false" ht="12.75" hidden="false" customHeight="true" outlineLevel="0" collapsed="false">
      <c r="A147" s="1" t="n">
        <v>29</v>
      </c>
      <c r="B147" s="1" t="n">
        <v>607688.71</v>
      </c>
      <c r="C147" s="1" t="n">
        <v>7527274.5</v>
      </c>
      <c r="D147" s="2" t="n">
        <v>-67.9556629172217</v>
      </c>
      <c r="E147" s="2" t="n">
        <v>-22.3606397249228</v>
      </c>
      <c r="F147" s="2" t="n">
        <f aca="false">RADIANS(E147)</f>
        <v>-0.390266786052142</v>
      </c>
      <c r="G147" s="1" t="n">
        <v>4978.26</v>
      </c>
      <c r="H147" s="1" t="n">
        <v>1458.84</v>
      </c>
      <c r="I147" s="3" t="n">
        <v>977379.48</v>
      </c>
      <c r="J147" s="4" t="n">
        <f aca="false">(9.7803267714)*((1+0.00193185138639*(SIN(F147)*SIN(F147))))*100000/SQRT(1-0.00669437999013*(SIN(F147)*SIN(F147)))</f>
        <v>978780.410803769</v>
      </c>
      <c r="K147" s="9" t="n">
        <f aca="false">I147-J147</f>
        <v>-1400.93080376927</v>
      </c>
      <c r="L147" s="4" t="n">
        <f aca="false">0.3086*G147</f>
        <v>1536.291036</v>
      </c>
      <c r="M147" s="10" t="n">
        <f aca="false">K147+L147</f>
        <v>135.360232230732</v>
      </c>
      <c r="N147" s="4" t="n">
        <f aca="false">0.04193*2.5*G147</f>
        <v>521.8461045</v>
      </c>
      <c r="O147" s="9" t="n">
        <f aca="false">M147-N147</f>
        <v>-386.485872269268</v>
      </c>
    </row>
    <row r="148" customFormat="false" ht="12.75" hidden="false" customHeight="true" outlineLevel="0" collapsed="false">
      <c r="A148" s="1" t="n">
        <v>30</v>
      </c>
      <c r="B148" s="1" t="n">
        <v>607968.53</v>
      </c>
      <c r="C148" s="1" t="n">
        <v>7527529.47</v>
      </c>
      <c r="D148" s="2" t="n">
        <v>-67.952962801668</v>
      </c>
      <c r="E148" s="2" t="n">
        <v>-22.3583192254622</v>
      </c>
      <c r="F148" s="2" t="n">
        <f aca="false">RADIANS(E148)</f>
        <v>-0.390226285696263</v>
      </c>
      <c r="G148" s="1" t="n">
        <v>5058.69</v>
      </c>
      <c r="H148" s="1" t="n">
        <v>1441.72</v>
      </c>
      <c r="I148" s="3" t="n">
        <v>977362.36</v>
      </c>
      <c r="J148" s="4" t="n">
        <f aca="false">(9.7803267714)*((1+0.00193185138639*(SIN(F148)*SIN(F148))))*100000/SQRT(1-0.00669437999013*(SIN(F148)*SIN(F148)))</f>
        <v>978780.263482328</v>
      </c>
      <c r="K148" s="9" t="n">
        <f aca="false">I148-J148</f>
        <v>-1417.9034823277</v>
      </c>
      <c r="L148" s="4" t="n">
        <f aca="false">0.3086*G148</f>
        <v>1561.111734</v>
      </c>
      <c r="M148" s="10" t="n">
        <f aca="false">K148+L148</f>
        <v>143.208251672296</v>
      </c>
      <c r="N148" s="4" t="n">
        <f aca="false">0.04193*2.5*G148</f>
        <v>530.27717925</v>
      </c>
      <c r="O148" s="9" t="n">
        <f aca="false">M148-N148</f>
        <v>-387.068927577704</v>
      </c>
    </row>
    <row r="149" customFormat="false" ht="12.75" hidden="false" customHeight="true" outlineLevel="0" collapsed="false">
      <c r="A149" s="1" t="n">
        <v>31</v>
      </c>
      <c r="B149" s="1" t="n">
        <v>608179.44</v>
      </c>
      <c r="C149" s="1" t="n">
        <v>7527574.09</v>
      </c>
      <c r="D149" s="2" t="n">
        <v>-67.950917792301</v>
      </c>
      <c r="E149" s="2" t="n">
        <v>-22.3579028793756</v>
      </c>
      <c r="F149" s="2" t="n">
        <f aca="false">RADIANS(E149)</f>
        <v>-0.390219019086224</v>
      </c>
      <c r="G149" s="1" t="n">
        <v>5078.69</v>
      </c>
      <c r="H149" s="1" t="n">
        <v>1436.99</v>
      </c>
      <c r="I149" s="3" t="n">
        <v>977357.63</v>
      </c>
      <c r="J149" s="4" t="n">
        <f aca="false">(9.7803267714)*((1+0.00193185138639*(SIN(F149)*SIN(F149))))*100000/SQRT(1-0.00669437999013*(SIN(F149)*SIN(F149)))</f>
        <v>978780.237051062</v>
      </c>
      <c r="K149" s="9" t="n">
        <f aca="false">I149-J149</f>
        <v>-1422.60705106193</v>
      </c>
      <c r="L149" s="4" t="n">
        <f aca="false">0.3086*G149</f>
        <v>1567.283734</v>
      </c>
      <c r="M149" s="10" t="n">
        <f aca="false">K149+L149</f>
        <v>144.676682938068</v>
      </c>
      <c r="N149" s="4" t="n">
        <f aca="false">0.04193*2.5*G149</f>
        <v>532.37367925</v>
      </c>
      <c r="O149" s="9" t="n">
        <f aca="false">M149-N149</f>
        <v>-387.696996311932</v>
      </c>
    </row>
    <row r="150" customFormat="false" ht="12.75" hidden="false" customHeight="true" outlineLevel="0" collapsed="false">
      <c r="A150" s="1" t="n">
        <v>32</v>
      </c>
      <c r="B150" s="1" t="n">
        <v>608476.11</v>
      </c>
      <c r="C150" s="1" t="n">
        <v>7527426.07</v>
      </c>
      <c r="D150" s="2" t="n">
        <v>-67.9480268199719</v>
      </c>
      <c r="E150" s="2" t="n">
        <v>-22.3592211997136</v>
      </c>
      <c r="F150" s="2" t="n">
        <f aca="false">RADIANS(E150)</f>
        <v>-0.39024202811672</v>
      </c>
      <c r="G150" s="1" t="n">
        <v>5116.87</v>
      </c>
      <c r="H150" s="1" t="n">
        <v>1429.2</v>
      </c>
      <c r="I150" s="3" t="n">
        <v>977349.84</v>
      </c>
      <c r="J150" s="4" t="n">
        <f aca="false">(9.7803267714)*((1+0.00193185138639*(SIN(F150)*SIN(F150))))*100000/SQRT(1-0.00669437999013*(SIN(F150)*SIN(F150)))</f>
        <v>978780.320744489</v>
      </c>
      <c r="K150" s="9" t="n">
        <f aca="false">I150-J150</f>
        <v>-1430.480744489</v>
      </c>
      <c r="L150" s="4" t="n">
        <f aca="false">0.3086*G150</f>
        <v>1579.066082</v>
      </c>
      <c r="M150" s="10" t="n">
        <f aca="false">K150+L150</f>
        <v>148.585337510997</v>
      </c>
      <c r="N150" s="4" t="n">
        <f aca="false">0.04193*2.5*G150</f>
        <v>536.37589775</v>
      </c>
      <c r="O150" s="9" t="n">
        <f aca="false">M150-N150</f>
        <v>-387.790560239003</v>
      </c>
    </row>
    <row r="151" customFormat="false" ht="12.75" hidden="false" customHeight="true" outlineLevel="0" collapsed="false">
      <c r="A151" s="5" t="s">
        <v>27</v>
      </c>
      <c r="K151" s="9"/>
      <c r="M151" s="10"/>
      <c r="O151" s="9"/>
    </row>
    <row r="152" customFormat="false" ht="12.75" hidden="false" customHeight="true" outlineLevel="0" collapsed="false">
      <c r="A152" s="1" t="n">
        <v>0</v>
      </c>
      <c r="B152" s="1" t="n">
        <v>601267.27</v>
      </c>
      <c r="C152" s="1" t="n">
        <v>7517022.77</v>
      </c>
      <c r="D152" s="2" t="n">
        <v>-68.0173706048603</v>
      </c>
      <c r="E152" s="2" t="n">
        <v>-22.4536295491159</v>
      </c>
      <c r="F152" s="2" t="n">
        <f aca="false">RADIANS(E152)</f>
        <v>-0.391889764655162</v>
      </c>
      <c r="G152" s="1" t="n">
        <v>4431.26</v>
      </c>
      <c r="H152" s="1" t="n">
        <v>1598.01</v>
      </c>
      <c r="I152" s="3" t="n">
        <v>977519.93</v>
      </c>
      <c r="J152" s="4" t="n">
        <f aca="false">(9.7803267714)*((1+0.00193185138639*(SIN(F152)*SIN(F152))))*100000/SQRT(1-0.00669437999013*(SIN(F152)*SIN(F152)))</f>
        <v>978786.324381644</v>
      </c>
      <c r="K152" s="9" t="n">
        <f aca="false">I152-J152</f>
        <v>-1266.3943816442</v>
      </c>
      <c r="L152" s="4" t="n">
        <f aca="false">0.3086*G152</f>
        <v>1367.486836</v>
      </c>
      <c r="M152" s="10" t="n">
        <f aca="false">K152+L152</f>
        <v>101.092454355796</v>
      </c>
      <c r="N152" s="4" t="n">
        <f aca="false">0.04193*2.5*G152</f>
        <v>464.5068295</v>
      </c>
      <c r="O152" s="9" t="n">
        <f aca="false">M152-N152</f>
        <v>-363.414375144204</v>
      </c>
    </row>
    <row r="153" customFormat="false" ht="12.75" hidden="false" customHeight="true" outlineLevel="0" collapsed="false">
      <c r="A153" s="1" t="n">
        <v>1</v>
      </c>
      <c r="B153" s="1" t="n">
        <v>601545.37</v>
      </c>
      <c r="C153" s="1" t="n">
        <v>7517210.3</v>
      </c>
      <c r="D153" s="2" t="n">
        <v>-68.0146801677788</v>
      </c>
      <c r="E153" s="2" t="n">
        <v>-22.451919213456</v>
      </c>
      <c r="F153" s="2" t="n">
        <f aca="false">RADIANS(E153)</f>
        <v>-0.391859913666582</v>
      </c>
      <c r="G153" s="1" t="n">
        <v>4475.29</v>
      </c>
      <c r="H153" s="1" t="n">
        <v>1587.26</v>
      </c>
      <c r="I153" s="3" t="n">
        <v>977509.18</v>
      </c>
      <c r="J153" s="4" t="n">
        <f aca="false">(9.7803267714)*((1+0.00193185138639*(SIN(F153)*SIN(F153))))*100000/SQRT(1-0.00669437999013*(SIN(F153)*SIN(F153)))</f>
        <v>978786.215440015</v>
      </c>
      <c r="K153" s="9" t="n">
        <f aca="false">I153-J153</f>
        <v>-1277.03544001491</v>
      </c>
      <c r="L153" s="4" t="n">
        <f aca="false">0.3086*G153</f>
        <v>1381.074494</v>
      </c>
      <c r="M153" s="10" t="n">
        <f aca="false">K153+L153</f>
        <v>104.039053985092</v>
      </c>
      <c r="N153" s="4" t="n">
        <f aca="false">0.04193*2.5*G153</f>
        <v>469.12227425</v>
      </c>
      <c r="O153" s="9" t="n">
        <f aca="false">M153-N153</f>
        <v>-365.083220264908</v>
      </c>
    </row>
    <row r="154" customFormat="false" ht="12.75" hidden="false" customHeight="true" outlineLevel="0" collapsed="false">
      <c r="A154" s="1" t="n">
        <v>2</v>
      </c>
      <c r="B154" s="1" t="n">
        <v>601832.37</v>
      </c>
      <c r="C154" s="1" t="n">
        <v>7517393.19</v>
      </c>
      <c r="D154" s="2" t="n">
        <v>-68.0119029590837</v>
      </c>
      <c r="E154" s="2" t="n">
        <v>-22.4502501619249</v>
      </c>
      <c r="F154" s="2" t="n">
        <f aca="false">RADIANS(E154)</f>
        <v>-0.391830783221979</v>
      </c>
      <c r="G154" s="1" t="n">
        <v>4530.53</v>
      </c>
      <c r="H154" s="1" t="n">
        <v>1574.7</v>
      </c>
      <c r="I154" s="3" t="n">
        <v>977496.62</v>
      </c>
      <c r="J154" s="4" t="n">
        <f aca="false">(9.7803267714)*((1+0.00193185138639*(SIN(F154)*SIN(F154))))*100000/SQRT(1-0.00669437999013*(SIN(F154)*SIN(F154)))</f>
        <v>978786.109134333</v>
      </c>
      <c r="K154" s="9" t="n">
        <f aca="false">I154-J154</f>
        <v>-1289.48913433286</v>
      </c>
      <c r="L154" s="4" t="n">
        <f aca="false">0.3086*G154</f>
        <v>1398.121558</v>
      </c>
      <c r="M154" s="10" t="n">
        <f aca="false">K154+L154</f>
        <v>108.632423667136</v>
      </c>
      <c r="N154" s="4" t="n">
        <f aca="false">0.04193*2.5*G154</f>
        <v>474.91280725</v>
      </c>
      <c r="O154" s="9" t="n">
        <f aca="false">M154-N154</f>
        <v>-366.280383582864</v>
      </c>
    </row>
    <row r="155" customFormat="false" ht="12.75" hidden="false" customHeight="true" outlineLevel="0" collapsed="false">
      <c r="A155" s="1" t="n">
        <v>3</v>
      </c>
      <c r="B155" s="1" t="n">
        <v>602112.29</v>
      </c>
      <c r="C155" s="1" t="n">
        <v>7517580</v>
      </c>
      <c r="D155" s="2" t="n">
        <v>-68.0091948959661</v>
      </c>
      <c r="E155" s="2" t="n">
        <v>-22.448546106758</v>
      </c>
      <c r="F155" s="2" t="n">
        <f aca="false">RADIANS(E155)</f>
        <v>-0.391801041848681</v>
      </c>
      <c r="G155" s="1" t="n">
        <v>4576.55</v>
      </c>
      <c r="H155" s="1" t="n">
        <v>1562.94</v>
      </c>
      <c r="I155" s="3" t="n">
        <v>977484.86</v>
      </c>
      <c r="J155" s="4" t="n">
        <f aca="false">(9.7803267714)*((1+0.00193185138639*(SIN(F155)*SIN(F155))))*100000/SQRT(1-0.00669437999013*(SIN(F155)*SIN(F155)))</f>
        <v>978786.000605621</v>
      </c>
      <c r="K155" s="9" t="n">
        <f aca="false">I155-J155</f>
        <v>-1301.14060562116</v>
      </c>
      <c r="L155" s="4" t="n">
        <f aca="false">0.3086*G155</f>
        <v>1412.32333</v>
      </c>
      <c r="M155" s="10" t="n">
        <f aca="false">K155+L155</f>
        <v>111.182724378844</v>
      </c>
      <c r="N155" s="4" t="n">
        <f aca="false">0.04193*2.5*G155</f>
        <v>479.73685375</v>
      </c>
      <c r="O155" s="9" t="n">
        <f aca="false">M155-N155</f>
        <v>-368.554129371156</v>
      </c>
    </row>
    <row r="156" customFormat="false" ht="12.75" hidden="false" customHeight="true" outlineLevel="0" collapsed="false">
      <c r="A156" s="1" t="n">
        <v>4</v>
      </c>
      <c r="B156" s="1" t="n">
        <v>602403.36</v>
      </c>
      <c r="C156" s="1" t="n">
        <v>7517758.22</v>
      </c>
      <c r="D156" s="2" t="n">
        <v>-68.0063780022834</v>
      </c>
      <c r="E156" s="2" t="n">
        <v>-22.4469189667598</v>
      </c>
      <c r="F156" s="2" t="n">
        <f aca="false">RADIANS(E156)</f>
        <v>-0.391772642898323</v>
      </c>
      <c r="G156" s="1" t="n">
        <v>4619.17</v>
      </c>
      <c r="H156" s="1" t="n">
        <v>1553.65</v>
      </c>
      <c r="I156" s="3" t="n">
        <v>977475.56</v>
      </c>
      <c r="J156" s="4" t="n">
        <f aca="false">(9.7803267714)*((1+0.00193185138639*(SIN(F156)*SIN(F156))))*100000/SQRT(1-0.00669437999013*(SIN(F156)*SIN(F156)))</f>
        <v>978785.896981586</v>
      </c>
      <c r="K156" s="9" t="n">
        <f aca="false">I156-J156</f>
        <v>-1310.3369815863</v>
      </c>
      <c r="L156" s="4" t="n">
        <f aca="false">0.3086*G156</f>
        <v>1425.475862</v>
      </c>
      <c r="M156" s="10" t="n">
        <f aca="false">K156+L156</f>
        <v>115.138880413703</v>
      </c>
      <c r="N156" s="4" t="n">
        <f aca="false">0.04193*2.5*G156</f>
        <v>484.20449525</v>
      </c>
      <c r="O156" s="9" t="n">
        <f aca="false">M156-N156</f>
        <v>-369.065614836297</v>
      </c>
    </row>
    <row r="157" customFormat="false" ht="12.75" hidden="false" customHeight="true" outlineLevel="0" collapsed="false">
      <c r="A157" s="1" t="n">
        <v>5</v>
      </c>
      <c r="B157" s="1" t="n">
        <v>602688.07</v>
      </c>
      <c r="C157" s="1" t="n">
        <v>7517951</v>
      </c>
      <c r="D157" s="2" t="n">
        <v>-68.0036238757035</v>
      </c>
      <c r="E157" s="2" t="n">
        <v>-22.4451606295294</v>
      </c>
      <c r="F157" s="2" t="n">
        <f aca="false">RADIANS(E157)</f>
        <v>-0.391741954124292</v>
      </c>
      <c r="G157" s="1" t="n">
        <v>4636.06</v>
      </c>
      <c r="H157" s="1" t="n">
        <v>1549.95</v>
      </c>
      <c r="I157" s="3" t="n">
        <v>977471.85</v>
      </c>
      <c r="J157" s="4" t="n">
        <f aca="false">(9.7803267714)*((1+0.00193185138639*(SIN(F157)*SIN(F157))))*100000/SQRT(1-0.00669437999013*(SIN(F157)*SIN(F157)))</f>
        <v>978785.785008947</v>
      </c>
      <c r="K157" s="9" t="n">
        <f aca="false">I157-J157</f>
        <v>-1313.93500894739</v>
      </c>
      <c r="L157" s="4" t="n">
        <f aca="false">0.3086*G157</f>
        <v>1430.688116</v>
      </c>
      <c r="M157" s="10" t="n">
        <f aca="false">K157+L157</f>
        <v>116.753107052612</v>
      </c>
      <c r="N157" s="4" t="n">
        <f aca="false">0.04193*2.5*G157</f>
        <v>485.9749895</v>
      </c>
      <c r="O157" s="9" t="n">
        <f aca="false">M157-N157</f>
        <v>-369.221882447388</v>
      </c>
    </row>
    <row r="158" customFormat="false" ht="12.75" hidden="false" customHeight="true" outlineLevel="0" collapsed="false">
      <c r="A158" s="1" t="n">
        <v>6</v>
      </c>
      <c r="B158" s="1" t="n">
        <v>602965.39</v>
      </c>
      <c r="C158" s="1" t="n">
        <v>7518138.33</v>
      </c>
      <c r="D158" s="2" t="n">
        <v>-68.0009413810455</v>
      </c>
      <c r="E158" s="2" t="n">
        <v>-22.4434519015043</v>
      </c>
      <c r="F158" s="2" t="n">
        <f aca="false">RADIANS(E158)</f>
        <v>-0.391712131194232</v>
      </c>
      <c r="G158" s="1" t="n">
        <v>4638.79</v>
      </c>
      <c r="H158" s="1" t="n">
        <v>1549.3</v>
      </c>
      <c r="I158" s="3" t="n">
        <v>977471.19</v>
      </c>
      <c r="J158" s="4" t="n">
        <f aca="false">(9.7803267714)*((1+0.00193185138639*(SIN(F158)*SIN(F158))))*100000/SQRT(1-0.00669437999013*(SIN(F158)*SIN(F158)))</f>
        <v>978785.676202102</v>
      </c>
      <c r="K158" s="9" t="n">
        <f aca="false">I158-J158</f>
        <v>-1314.48620210169</v>
      </c>
      <c r="L158" s="4" t="n">
        <f aca="false">0.3086*G158</f>
        <v>1431.530594</v>
      </c>
      <c r="M158" s="10" t="n">
        <f aca="false">K158+L158</f>
        <v>117.044391898311</v>
      </c>
      <c r="N158" s="4" t="n">
        <f aca="false">0.04193*2.5*G158</f>
        <v>486.26116175</v>
      </c>
      <c r="O158" s="9" t="n">
        <f aca="false">M158-N158</f>
        <v>-369.216769851689</v>
      </c>
    </row>
    <row r="159" customFormat="false" ht="12.75" hidden="false" customHeight="true" outlineLevel="0" collapsed="false">
      <c r="A159" s="1" t="n">
        <v>7</v>
      </c>
      <c r="B159" s="1" t="n">
        <v>603244.86</v>
      </c>
      <c r="C159" s="1" t="n">
        <v>7518319.91</v>
      </c>
      <c r="D159" s="2" t="n">
        <v>-67.9982375726312</v>
      </c>
      <c r="E159" s="2" t="n">
        <v>-22.4417949645362</v>
      </c>
      <c r="F159" s="2" t="n">
        <f aca="false">RADIANS(E159)</f>
        <v>-0.39168321218864</v>
      </c>
      <c r="G159" s="1" t="n">
        <v>4678.25</v>
      </c>
      <c r="H159" s="1" t="n">
        <v>1540.11</v>
      </c>
      <c r="I159" s="3" t="n">
        <v>977462</v>
      </c>
      <c r="J159" s="4" t="n">
        <f aca="false">(9.7803267714)*((1+0.00193185138639*(SIN(F159)*SIN(F159))))*100000/SQRT(1-0.00669437999013*(SIN(F159)*SIN(F159)))</f>
        <v>978785.570699402</v>
      </c>
      <c r="K159" s="9" t="n">
        <f aca="false">I159-J159</f>
        <v>-1323.57069940155</v>
      </c>
      <c r="L159" s="4" t="n">
        <f aca="false">0.3086*G159</f>
        <v>1443.70795</v>
      </c>
      <c r="M159" s="10" t="n">
        <f aca="false">K159+L159</f>
        <v>120.137250598451</v>
      </c>
      <c r="N159" s="4" t="n">
        <f aca="false">0.04193*2.5*G159</f>
        <v>490.39755625</v>
      </c>
      <c r="O159" s="9" t="n">
        <f aca="false">M159-N159</f>
        <v>-370.260305651549</v>
      </c>
    </row>
    <row r="160" customFormat="false" ht="12.75" hidden="false" customHeight="true" outlineLevel="0" collapsed="false">
      <c r="A160" s="1" t="n">
        <v>8</v>
      </c>
      <c r="B160" s="1" t="n">
        <v>603527.93</v>
      </c>
      <c r="C160" s="1" t="n">
        <v>7518505.6</v>
      </c>
      <c r="D160" s="2" t="n">
        <v>-67.9954991948085</v>
      </c>
      <c r="E160" s="2" t="n">
        <v>-22.4401006707642</v>
      </c>
      <c r="F160" s="2" t="n">
        <f aca="false">RADIANS(E160)</f>
        <v>-0.391653641183822</v>
      </c>
      <c r="G160" s="1" t="n">
        <v>4631.76</v>
      </c>
      <c r="H160" s="1" t="n">
        <v>1549.63</v>
      </c>
      <c r="I160" s="3" t="n">
        <v>977471.52</v>
      </c>
      <c r="J160" s="4" t="n">
        <f aca="false">(9.7803267714)*((1+0.00193185138639*(SIN(F160)*SIN(F160))))*100000/SQRT(1-0.00669437999013*(SIN(F160)*SIN(F160)))</f>
        <v>978785.462824424</v>
      </c>
      <c r="K160" s="9" t="n">
        <f aca="false">I160-J160</f>
        <v>-1313.94282442436</v>
      </c>
      <c r="L160" s="4" t="n">
        <f aca="false">0.3086*G160</f>
        <v>1429.361136</v>
      </c>
      <c r="M160" s="10" t="n">
        <f aca="false">K160+L160</f>
        <v>115.418311575639</v>
      </c>
      <c r="N160" s="4" t="n">
        <f aca="false">0.04193*2.5*G160</f>
        <v>485.524242</v>
      </c>
      <c r="O160" s="9" t="n">
        <f aca="false">M160-N160</f>
        <v>-370.105930424361</v>
      </c>
    </row>
    <row r="161" customFormat="false" ht="12.75" hidden="false" customHeight="true" outlineLevel="0" collapsed="false">
      <c r="A161" s="1" t="n">
        <v>9</v>
      </c>
      <c r="B161" s="1" t="n">
        <v>603815.85</v>
      </c>
      <c r="C161" s="1" t="n">
        <v>7518696.24</v>
      </c>
      <c r="D161" s="2" t="n">
        <v>-67.992714034726</v>
      </c>
      <c r="E161" s="2" t="n">
        <v>-22.4383612553534</v>
      </c>
      <c r="F161" s="2" t="n">
        <f aca="false">RADIANS(E161)</f>
        <v>-0.391623282657845</v>
      </c>
      <c r="G161" s="1" t="n">
        <v>4632.98</v>
      </c>
      <c r="H161" s="1" t="n">
        <v>1549.08</v>
      </c>
      <c r="I161" s="3" t="n">
        <v>977470.97</v>
      </c>
      <c r="J161" s="4" t="n">
        <f aca="false">(9.7803267714)*((1+0.00193185138639*(SIN(F161)*SIN(F161))))*100000/SQRT(1-0.00669437999013*(SIN(F161)*SIN(F161)))</f>
        <v>978785.352083257</v>
      </c>
      <c r="K161" s="9" t="n">
        <f aca="false">I161-J161</f>
        <v>-1314.38208325673</v>
      </c>
      <c r="L161" s="4" t="n">
        <f aca="false">0.3086*G161</f>
        <v>1429.737628</v>
      </c>
      <c r="M161" s="10" t="n">
        <f aca="false">K161+L161</f>
        <v>115.355544743271</v>
      </c>
      <c r="N161" s="4" t="n">
        <f aca="false">0.04193*2.5*G161</f>
        <v>485.6521285</v>
      </c>
      <c r="O161" s="9" t="n">
        <f aca="false">M161-N161</f>
        <v>-370.296583756729</v>
      </c>
    </row>
    <row r="162" customFormat="false" ht="12.75" hidden="false" customHeight="true" outlineLevel="0" collapsed="false">
      <c r="A162" s="1" t="n">
        <v>10</v>
      </c>
      <c r="B162" s="1" t="n">
        <v>604202.67</v>
      </c>
      <c r="C162" s="1" t="n">
        <v>7518852.76</v>
      </c>
      <c r="D162" s="2" t="n">
        <v>-67.9889657349864</v>
      </c>
      <c r="E162" s="2" t="n">
        <v>-22.4369240048288</v>
      </c>
      <c r="F162" s="2" t="n">
        <f aca="false">RADIANS(E162)</f>
        <v>-0.391598197904015</v>
      </c>
      <c r="G162" s="1" t="n">
        <v>4729.69</v>
      </c>
      <c r="H162" s="1" t="n">
        <v>1526.67</v>
      </c>
      <c r="I162" s="3" t="n">
        <v>977448.11</v>
      </c>
      <c r="J162" s="4" t="n">
        <f aca="false">(9.7803267714)*((1+0.00193185138639*(SIN(F162)*SIN(F162))))*100000/SQRT(1-0.00669437999013*(SIN(F162)*SIN(F162)))</f>
        <v>978785.260584751</v>
      </c>
      <c r="K162" s="9" t="n">
        <f aca="false">I162-J162</f>
        <v>-1337.15058475069</v>
      </c>
      <c r="L162" s="4" t="n">
        <f aca="false">0.3086*G162</f>
        <v>1459.582334</v>
      </c>
      <c r="M162" s="10" t="n">
        <f aca="false">K162+L162</f>
        <v>122.431749249307</v>
      </c>
      <c r="N162" s="4" t="n">
        <f aca="false">0.04193*2.5*G162</f>
        <v>495.78975425</v>
      </c>
      <c r="O162" s="9" t="n">
        <f aca="false">M162-N162</f>
        <v>-373.358005000693</v>
      </c>
    </row>
    <row r="163" customFormat="false" ht="12.75" hidden="false" customHeight="true" outlineLevel="0" collapsed="false">
      <c r="A163" s="1" t="n">
        <v>11</v>
      </c>
      <c r="B163" s="1" t="n">
        <v>604377.69</v>
      </c>
      <c r="C163" s="1" t="n">
        <v>7519105.44</v>
      </c>
      <c r="D163" s="2" t="n">
        <v>-67.9872817619136</v>
      </c>
      <c r="E163" s="2" t="n">
        <v>-22.4346310346095</v>
      </c>
      <c r="F163" s="2" t="n">
        <f aca="false">RADIANS(E163)</f>
        <v>-0.391558178024038</v>
      </c>
      <c r="G163" s="1" t="n">
        <v>4773.46</v>
      </c>
      <c r="H163" s="1" t="n">
        <v>1516.76</v>
      </c>
      <c r="I163" s="3" t="n">
        <v>977438.64</v>
      </c>
      <c r="J163" s="4" t="n">
        <f aca="false">(9.7803267714)*((1+0.00193185138639*(SIN(F163)*SIN(F163))))*100000/SQRT(1-0.00669437999013*(SIN(F163)*SIN(F163)))</f>
        <v>978785.114618835</v>
      </c>
      <c r="K163" s="9" t="n">
        <f aca="false">I163-J163</f>
        <v>-1346.47461883537</v>
      </c>
      <c r="L163" s="4" t="n">
        <f aca="false">0.3086*G163</f>
        <v>1473.089756</v>
      </c>
      <c r="M163" s="10" t="n">
        <f aca="false">K163+L163</f>
        <v>126.615137164625</v>
      </c>
      <c r="N163" s="4" t="n">
        <f aca="false">0.04193*2.5*G163</f>
        <v>500.3779445</v>
      </c>
      <c r="O163" s="9" t="n">
        <f aca="false">M163-N163</f>
        <v>-373.762807335375</v>
      </c>
    </row>
    <row r="164" customFormat="false" ht="12.75" hidden="false" customHeight="true" outlineLevel="0" collapsed="false">
      <c r="A164" s="1" t="n">
        <v>12</v>
      </c>
      <c r="B164" s="1" t="n">
        <v>604803.11</v>
      </c>
      <c r="C164" s="1" t="n">
        <v>7519048.34</v>
      </c>
      <c r="D164" s="2" t="n">
        <v>-67.9831445856687</v>
      </c>
      <c r="E164" s="2" t="n">
        <v>-22.4351208526392</v>
      </c>
      <c r="F164" s="2" t="n">
        <f aca="false">RADIANS(E164)</f>
        <v>-0.391566726961391</v>
      </c>
      <c r="G164" s="1" t="n">
        <v>4814</v>
      </c>
      <c r="H164" s="1" t="n">
        <v>1508.4</v>
      </c>
      <c r="I164" s="3" t="n">
        <v>977429.37</v>
      </c>
      <c r="J164" s="4" t="n">
        <f aca="false">(9.7803267714)*((1+0.00193185138639*(SIN(F164)*SIN(F164))))*100000/SQRT(1-0.00669437999013*(SIN(F164)*SIN(F164)))</f>
        <v>978785.145798686</v>
      </c>
      <c r="K164" s="9" t="n">
        <f aca="false">I164-J164</f>
        <v>-1355.77579868631</v>
      </c>
      <c r="L164" s="4" t="n">
        <f aca="false">0.3086*G164</f>
        <v>1485.6004</v>
      </c>
      <c r="M164" s="10" t="n">
        <f aca="false">K164+L164</f>
        <v>129.824601313686</v>
      </c>
      <c r="N164" s="4" t="n">
        <f aca="false">0.04193*2.5*G164</f>
        <v>504.62755</v>
      </c>
      <c r="O164" s="9" t="n">
        <f aca="false">M164-N164</f>
        <v>-374.802948686314</v>
      </c>
    </row>
    <row r="165" customFormat="false" ht="12.75" hidden="false" customHeight="true" outlineLevel="0" collapsed="false">
      <c r="A165" s="1" t="n">
        <v>13</v>
      </c>
      <c r="B165" s="1" t="n">
        <v>605112.06</v>
      </c>
      <c r="C165" s="1" t="n">
        <v>7519221.3</v>
      </c>
      <c r="D165" s="2" t="n">
        <v>-67.9801542006347</v>
      </c>
      <c r="E165" s="2" t="n">
        <v>-22.4335396451927</v>
      </c>
      <c r="F165" s="2" t="n">
        <f aca="false">RADIANS(E165)</f>
        <v>-0.391539129685292</v>
      </c>
      <c r="G165" s="1" t="n">
        <v>4818.95</v>
      </c>
      <c r="H165" s="1" t="n">
        <v>1506.14</v>
      </c>
      <c r="I165" s="3" t="n">
        <v>977427.11</v>
      </c>
      <c r="J165" s="4" t="n">
        <f aca="false">(9.7803267714)*((1+0.00193185138639*(SIN(F165)*SIN(F165))))*100000/SQRT(1-0.00669437999013*(SIN(F165)*SIN(F165)))</f>
        <v>978785.045147295</v>
      </c>
      <c r="K165" s="9" t="n">
        <f aca="false">I165-J165</f>
        <v>-1357.93514729524</v>
      </c>
      <c r="L165" s="4" t="n">
        <f aca="false">0.3086*G165</f>
        <v>1487.12797</v>
      </c>
      <c r="M165" s="10" t="n">
        <f aca="false">K165+L165</f>
        <v>129.192822704759</v>
      </c>
      <c r="N165" s="4" t="n">
        <f aca="false">0.04193*2.5*G165</f>
        <v>505.14643375</v>
      </c>
      <c r="O165" s="9" t="n">
        <f aca="false">M165-N165</f>
        <v>-375.953611045241</v>
      </c>
    </row>
    <row r="166" customFormat="false" ht="12.75" hidden="false" customHeight="true" outlineLevel="0" collapsed="false">
      <c r="A166" s="1" t="n">
        <v>14</v>
      </c>
      <c r="B166" s="1" t="n">
        <v>605403.59</v>
      </c>
      <c r="C166" s="1" t="n">
        <v>7519577.07</v>
      </c>
      <c r="D166" s="2" t="n">
        <v>-67.9773451927692</v>
      </c>
      <c r="E166" s="2" t="n">
        <v>-22.4303083069848</v>
      </c>
      <c r="F166" s="2" t="n">
        <f aca="false">RADIANS(E166)</f>
        <v>-0.39148273219432</v>
      </c>
      <c r="G166" s="1" t="n">
        <v>4847.01</v>
      </c>
      <c r="H166" s="1" t="n">
        <v>1499.7</v>
      </c>
      <c r="I166" s="3" t="n">
        <v>977420.68</v>
      </c>
      <c r="J166" s="4" t="n">
        <f aca="false">(9.7803267714)*((1+0.00193185138639*(SIN(F166)*SIN(F166))))*100000/SQRT(1-0.00669437999013*(SIN(F166)*SIN(F166)))</f>
        <v>978784.839474626</v>
      </c>
      <c r="K166" s="9" t="n">
        <f aca="false">I166-J166</f>
        <v>-1364.1594746256</v>
      </c>
      <c r="L166" s="4" t="n">
        <f aca="false">0.3086*G166</f>
        <v>1495.787286</v>
      </c>
      <c r="M166" s="10" t="n">
        <f aca="false">K166+L166</f>
        <v>131.627811374399</v>
      </c>
      <c r="N166" s="4" t="n">
        <f aca="false">0.04193*2.5*G166</f>
        <v>508.08782325</v>
      </c>
      <c r="O166" s="9" t="n">
        <f aca="false">M166-N166</f>
        <v>-376.460011875602</v>
      </c>
    </row>
    <row r="167" customFormat="false" ht="12.75" hidden="false" customHeight="true" outlineLevel="0" collapsed="false">
      <c r="A167" s="1" t="n">
        <v>15</v>
      </c>
      <c r="B167" s="1" t="n">
        <v>605754.38</v>
      </c>
      <c r="C167" s="1" t="n">
        <v>7519376.75</v>
      </c>
      <c r="D167" s="2" t="n">
        <v>-67.9739237726675</v>
      </c>
      <c r="E167" s="2" t="n">
        <v>-22.4320960263292</v>
      </c>
      <c r="F167" s="2" t="n">
        <f aca="false">RADIANS(E167)</f>
        <v>-0.391513933782981</v>
      </c>
      <c r="G167" s="1" t="n">
        <v>4857.22</v>
      </c>
      <c r="H167" s="1" t="n">
        <v>1496.8</v>
      </c>
      <c r="I167" s="3" t="n">
        <v>977417.77</v>
      </c>
      <c r="J167" s="4" t="n">
        <f aca="false">(9.7803267714)*((1+0.00193185138639*(SIN(F167)*SIN(F167))))*100000/SQRT(1-0.00669437999013*(SIN(F167)*SIN(F167)))</f>
        <v>978784.953258962</v>
      </c>
      <c r="K167" s="9" t="n">
        <f aca="false">I167-J167</f>
        <v>-1367.18325896189</v>
      </c>
      <c r="L167" s="4" t="n">
        <f aca="false">0.3086*G167</f>
        <v>1498.938092</v>
      </c>
      <c r="M167" s="10" t="n">
        <f aca="false">K167+L167</f>
        <v>131.754833038114</v>
      </c>
      <c r="N167" s="4" t="n">
        <f aca="false">0.04193*2.5*G167</f>
        <v>509.1580865</v>
      </c>
      <c r="O167" s="9" t="n">
        <f aca="false">M167-N167</f>
        <v>-377.403253461886</v>
      </c>
    </row>
    <row r="168" customFormat="false" ht="12.75" hidden="false" customHeight="true" outlineLevel="0" collapsed="false">
      <c r="A168" s="1" t="n">
        <v>16</v>
      </c>
      <c r="B168" s="1" t="n">
        <v>606096.02</v>
      </c>
      <c r="C168" s="1" t="n">
        <v>7519599.41</v>
      </c>
      <c r="D168" s="2" t="n">
        <v>-67.9706192440192</v>
      </c>
      <c r="E168" s="2" t="n">
        <v>-22.430063781616</v>
      </c>
      <c r="F168" s="2" t="n">
        <f aca="false">RADIANS(E168)</f>
        <v>-0.391478464421529</v>
      </c>
      <c r="G168" s="1" t="n">
        <v>4867.07</v>
      </c>
      <c r="H168" s="1" t="n">
        <v>1494.48</v>
      </c>
      <c r="I168" s="3" t="n">
        <v>977415.45</v>
      </c>
      <c r="J168" s="4" t="n">
        <f aca="false">(9.7803267714)*((1+0.00193185138639*(SIN(F168)*SIN(F168))))*100000/SQRT(1-0.00669437999013*(SIN(F168)*SIN(F168)))</f>
        <v>978784.82391169</v>
      </c>
      <c r="K168" s="9" t="n">
        <f aca="false">I168-J168</f>
        <v>-1369.3739116895</v>
      </c>
      <c r="L168" s="4" t="n">
        <f aca="false">0.3086*G168</f>
        <v>1501.977802</v>
      </c>
      <c r="M168" s="10" t="n">
        <f aca="false">K168+L168</f>
        <v>132.603890310499</v>
      </c>
      <c r="N168" s="4" t="n">
        <f aca="false">0.04193*2.5*G168</f>
        <v>510.19061275</v>
      </c>
      <c r="O168" s="9" t="n">
        <f aca="false">M168-N168</f>
        <v>-377.586722439501</v>
      </c>
    </row>
    <row r="169" customFormat="false" ht="12.75" hidden="false" customHeight="true" outlineLevel="0" collapsed="false">
      <c r="A169" s="1" t="n">
        <v>17</v>
      </c>
      <c r="B169" s="1" t="n">
        <v>606077.21</v>
      </c>
      <c r="C169" s="1" t="n">
        <v>7520175.54</v>
      </c>
      <c r="D169" s="2" t="n">
        <v>-67.97084031608</v>
      </c>
      <c r="E169" s="2" t="n">
        <v>-22.4248610463036</v>
      </c>
      <c r="F169" s="2" t="n">
        <f aca="false">RADIANS(E169)</f>
        <v>-0.391387659560218</v>
      </c>
      <c r="G169" s="1" t="n">
        <v>4949.53</v>
      </c>
      <c r="H169" s="1" t="n">
        <v>1476.22</v>
      </c>
      <c r="I169" s="3" t="n">
        <v>977397.62</v>
      </c>
      <c r="J169" s="4" t="n">
        <f aca="false">(9.7803267714)*((1+0.00193185138639*(SIN(F169)*SIN(F169))))*100000/SQRT(1-0.00669437999013*(SIN(F169)*SIN(F169)))</f>
        <v>978784.492812802</v>
      </c>
      <c r="K169" s="9" t="n">
        <f aca="false">I169-J169</f>
        <v>-1386.87281280244</v>
      </c>
      <c r="L169" s="4" t="n">
        <f aca="false">0.3086*G169</f>
        <v>1527.424958</v>
      </c>
      <c r="M169" s="10" t="n">
        <f aca="false">K169+L169</f>
        <v>140.552145197562</v>
      </c>
      <c r="N169" s="4" t="n">
        <f aca="false">0.04193*2.5*G169</f>
        <v>518.83448225</v>
      </c>
      <c r="O169" s="9" t="n">
        <f aca="false">M169-N169</f>
        <v>-378.282337052438</v>
      </c>
    </row>
    <row r="170" customFormat="false" ht="12.75" hidden="false" customHeight="true" outlineLevel="0" collapsed="false">
      <c r="A170" s="1" t="n">
        <v>17.5</v>
      </c>
      <c r="B170" s="1" t="n">
        <v>606121.12</v>
      </c>
      <c r="C170" s="1" t="n">
        <v>7519893.16</v>
      </c>
      <c r="D170" s="2" t="n">
        <v>-67.9703948869353</v>
      </c>
      <c r="E170" s="2" t="n">
        <v>-22.4274089692602</v>
      </c>
      <c r="F170" s="2" t="n">
        <f aca="false">RADIANS(E170)</f>
        <v>-0.391432129204898</v>
      </c>
      <c r="G170" s="1" t="n">
        <v>4902.4</v>
      </c>
      <c r="H170" s="1" t="n">
        <v>1486.71</v>
      </c>
      <c r="I170" s="3" t="n">
        <v>977407.69</v>
      </c>
      <c r="J170" s="4" t="n">
        <f aca="false">(9.7803267714)*((1+0.00193185138639*(SIN(F170)*SIN(F170))))*100000/SQRT(1-0.00669437999013*(SIN(F170)*SIN(F170)))</f>
        <v>978784.654953484</v>
      </c>
      <c r="K170" s="9" t="n">
        <f aca="false">I170-J170</f>
        <v>-1376.96495348355</v>
      </c>
      <c r="L170" s="4" t="n">
        <f aca="false">0.3086*G170</f>
        <v>1512.88064</v>
      </c>
      <c r="M170" s="10" t="n">
        <f aca="false">K170+L170</f>
        <v>135.915686516452</v>
      </c>
      <c r="N170" s="4" t="n">
        <f aca="false">0.04193*2.5*G170</f>
        <v>513.89408</v>
      </c>
      <c r="O170" s="9" t="n">
        <f aca="false">M170-N170</f>
        <v>-377.978393483548</v>
      </c>
    </row>
    <row r="171" customFormat="false" ht="12.75" hidden="false" customHeight="true" outlineLevel="0" collapsed="false">
      <c r="A171" s="1" t="n">
        <v>18</v>
      </c>
      <c r="B171" s="1" t="n">
        <v>606354.66</v>
      </c>
      <c r="C171" s="1" t="n">
        <v>7520370.99</v>
      </c>
      <c r="D171" s="2" t="n">
        <v>-67.9681578749251</v>
      </c>
      <c r="E171" s="2" t="n">
        <v>-22.4230785195266</v>
      </c>
      <c r="F171" s="2" t="n">
        <f aca="false">RADIANS(E171)</f>
        <v>-0.391356548598955</v>
      </c>
      <c r="G171" s="1" t="n">
        <v>4928.81</v>
      </c>
      <c r="H171" s="1" t="n">
        <v>1480.58</v>
      </c>
      <c r="I171" s="3" t="n">
        <v>977401.98</v>
      </c>
      <c r="J171" s="4" t="n">
        <f aca="false">(9.7803267714)*((1+0.00193185138639*(SIN(F171)*SIN(F171))))*100000/SQRT(1-0.00669437999013*(SIN(F171)*SIN(F171)))</f>
        <v>978784.379387835</v>
      </c>
      <c r="K171" s="9" t="n">
        <f aca="false">I171-J171</f>
        <v>-1382.39938783471</v>
      </c>
      <c r="L171" s="4" t="n">
        <f aca="false">0.3086*G171</f>
        <v>1521.030766</v>
      </c>
      <c r="M171" s="10" t="n">
        <f aca="false">K171+L171</f>
        <v>138.63137816529</v>
      </c>
      <c r="N171" s="4" t="n">
        <f aca="false">0.04193*2.5*G171</f>
        <v>516.66250825</v>
      </c>
      <c r="O171" s="9" t="n">
        <f aca="false">M171-N171</f>
        <v>-378.03113008471</v>
      </c>
    </row>
    <row r="172" customFormat="false" ht="12.75" hidden="false" customHeight="true" outlineLevel="0" collapsed="false">
      <c r="A172" s="1" t="n">
        <v>19</v>
      </c>
      <c r="B172" s="1" t="n">
        <v>606635.64</v>
      </c>
      <c r="C172" s="1" t="n">
        <v>7520553.31</v>
      </c>
      <c r="D172" s="2" t="n">
        <v>-67.9654402821767</v>
      </c>
      <c r="E172" s="2" t="n">
        <v>-22.4214142720281</v>
      </c>
      <c r="F172" s="2" t="n">
        <f aca="false">RADIANS(E172)</f>
        <v>-0.391327502000538</v>
      </c>
      <c r="G172" s="1" t="n">
        <v>4920.45</v>
      </c>
      <c r="H172" s="1" t="n">
        <v>1481.96</v>
      </c>
      <c r="I172" s="3" t="n">
        <v>977403.37</v>
      </c>
      <c r="J172" s="4" t="n">
        <f aca="false">(9.7803267714)*((1+0.00193185138639*(SIN(F172)*SIN(F172))))*100000/SQRT(1-0.00669437999013*(SIN(F172)*SIN(F172)))</f>
        <v>978784.273495587</v>
      </c>
      <c r="K172" s="9" t="n">
        <f aca="false">I172-J172</f>
        <v>-1380.90349558718</v>
      </c>
      <c r="L172" s="4" t="n">
        <f aca="false">0.3086*G172</f>
        <v>1518.45087</v>
      </c>
      <c r="M172" s="10" t="n">
        <f aca="false">K172+L172</f>
        <v>137.547374412824</v>
      </c>
      <c r="N172" s="4" t="n">
        <f aca="false">0.04193*2.5*G172</f>
        <v>515.78617125</v>
      </c>
      <c r="O172" s="9" t="n">
        <f aca="false">M172-N172</f>
        <v>-378.238796837176</v>
      </c>
    </row>
    <row r="173" customFormat="false" ht="12.75" hidden="false" customHeight="true" outlineLevel="0" collapsed="false">
      <c r="A173" s="1" t="n">
        <v>20</v>
      </c>
      <c r="B173" s="1" t="n">
        <v>606933.18</v>
      </c>
      <c r="C173" s="1" t="n">
        <v>7520728.25</v>
      </c>
      <c r="D173" s="2" t="n">
        <v>-67.962561311628</v>
      </c>
      <c r="E173" s="2" t="n">
        <v>-22.4198156159419</v>
      </c>
      <c r="F173" s="2" t="n">
        <f aca="false">RADIANS(E173)</f>
        <v>-0.391299600188226</v>
      </c>
      <c r="G173" s="1" t="n">
        <v>4933.07</v>
      </c>
      <c r="H173" s="1" t="n">
        <v>1478.98</v>
      </c>
      <c r="I173" s="3" t="n">
        <v>977400.38</v>
      </c>
      <c r="J173" s="4" t="n">
        <f aca="false">(9.7803267714)*((1+0.00193185138639*(SIN(F173)*SIN(F173))))*100000/SQRT(1-0.00669437999013*(SIN(F173)*SIN(F173)))</f>
        <v>978784.171782613</v>
      </c>
      <c r="K173" s="9" t="n">
        <f aca="false">I173-J173</f>
        <v>-1383.79178261291</v>
      </c>
      <c r="L173" s="4" t="n">
        <f aca="false">0.3086*G173</f>
        <v>1522.345402</v>
      </c>
      <c r="M173" s="10" t="n">
        <f aca="false">K173+L173</f>
        <v>138.553619387088</v>
      </c>
      <c r="N173" s="4" t="n">
        <f aca="false">0.04193*2.5*G173</f>
        <v>517.10906275</v>
      </c>
      <c r="O173" s="9" t="n">
        <f aca="false">M173-N173</f>
        <v>-378.555443362912</v>
      </c>
    </row>
    <row r="174" customFormat="false" ht="12.75" hidden="false" customHeight="true" outlineLevel="0" collapsed="false">
      <c r="A174" s="1" t="n">
        <v>21</v>
      </c>
      <c r="B174" s="1" t="n">
        <v>607196.69</v>
      </c>
      <c r="C174" s="1" t="n">
        <v>7520926.81</v>
      </c>
      <c r="D174" s="2" t="n">
        <v>-67.9600146530873</v>
      </c>
      <c r="E174" s="2" t="n">
        <v>-22.4180056664356</v>
      </c>
      <c r="F174" s="2" t="n">
        <f aca="false">RADIANS(E174)</f>
        <v>-0.391268010610047</v>
      </c>
      <c r="G174" s="1" t="n">
        <v>4931.17</v>
      </c>
      <c r="H174" s="1" t="n">
        <v>1479.15</v>
      </c>
      <c r="I174" s="3" t="n">
        <v>977400.56</v>
      </c>
      <c r="J174" s="4" t="n">
        <f aca="false">(9.7803267714)*((1+0.00193185138639*(SIN(F174)*SIN(F174))))*100000/SQRT(1-0.00669437999013*(SIN(F174)*SIN(F174)))</f>
        <v>978784.056633206</v>
      </c>
      <c r="K174" s="9" t="n">
        <f aca="false">I174-J174</f>
        <v>-1383.4966332058</v>
      </c>
      <c r="L174" s="4" t="n">
        <f aca="false">0.3086*G174</f>
        <v>1521.759062</v>
      </c>
      <c r="M174" s="10" t="n">
        <f aca="false">K174+L174</f>
        <v>138.262428794204</v>
      </c>
      <c r="N174" s="4" t="n">
        <f aca="false">0.04193*2.5*G174</f>
        <v>516.90989525</v>
      </c>
      <c r="O174" s="9" t="n">
        <f aca="false">M174-N174</f>
        <v>-378.647466455796</v>
      </c>
    </row>
    <row r="175" customFormat="false" ht="12.75" hidden="false" customHeight="true" outlineLevel="0" collapsed="false">
      <c r="A175" s="1" t="n">
        <v>22</v>
      </c>
      <c r="B175" s="1" t="n">
        <v>607473.72</v>
      </c>
      <c r="C175" s="1" t="n">
        <v>7521101.23</v>
      </c>
      <c r="D175" s="2" t="n">
        <v>-67.9573351878071</v>
      </c>
      <c r="E175" s="2" t="n">
        <v>-22.4164128654026</v>
      </c>
      <c r="F175" s="2" t="n">
        <f aca="false">RADIANS(E175)</f>
        <v>-0.391240210987692</v>
      </c>
      <c r="G175" s="1" t="n">
        <v>4913.66</v>
      </c>
      <c r="H175" s="1" t="n">
        <v>1482.18</v>
      </c>
      <c r="I175" s="3" t="n">
        <v>977403.59</v>
      </c>
      <c r="J175" s="4" t="n">
        <f aca="false">(9.7803267714)*((1+0.00193185138639*(SIN(F175)*SIN(F175))))*100000/SQRT(1-0.00669437999013*(SIN(F175)*SIN(F175)))</f>
        <v>978783.955304907</v>
      </c>
      <c r="K175" s="9" t="n">
        <f aca="false">I175-J175</f>
        <v>-1380.3653049065</v>
      </c>
      <c r="L175" s="4" t="n">
        <f aca="false">0.3086*G175</f>
        <v>1516.355476</v>
      </c>
      <c r="M175" s="10" t="n">
        <f aca="false">K175+L175</f>
        <v>135.990171093497</v>
      </c>
      <c r="N175" s="4" t="n">
        <f aca="false">0.04193*2.5*G175</f>
        <v>515.0744095</v>
      </c>
      <c r="O175" s="9" t="n">
        <f aca="false">M175-N175</f>
        <v>-379.084238406503</v>
      </c>
    </row>
    <row r="176" customFormat="false" ht="12.75" hidden="false" customHeight="true" outlineLevel="0" collapsed="false">
      <c r="A176" s="1" t="n">
        <v>23</v>
      </c>
      <c r="B176" s="1" t="n">
        <v>607797.85</v>
      </c>
      <c r="C176" s="1" t="n">
        <v>7521273.51</v>
      </c>
      <c r="D176" s="2" t="n">
        <v>-67.9541979541354</v>
      </c>
      <c r="E176" s="2" t="n">
        <v>-22.4148364083687</v>
      </c>
      <c r="F176" s="2" t="n">
        <f aca="false">RADIANS(E176)</f>
        <v>-0.391212696621933</v>
      </c>
      <c r="G176" s="1" t="n">
        <v>4915.28</v>
      </c>
      <c r="H176" s="1" t="n">
        <v>1481.26</v>
      </c>
      <c r="I176" s="3" t="n">
        <v>977402.67</v>
      </c>
      <c r="J176" s="4" t="n">
        <f aca="false">(9.7803267714)*((1+0.00193185138639*(SIN(F176)*SIN(F176))))*100000/SQRT(1-0.00669437999013*(SIN(F176)*SIN(F176)))</f>
        <v>978783.855021951</v>
      </c>
      <c r="K176" s="9" t="n">
        <f aca="false">I176-J176</f>
        <v>-1381.18502195051</v>
      </c>
      <c r="L176" s="4" t="n">
        <f aca="false">0.3086*G176</f>
        <v>1516.855408</v>
      </c>
      <c r="M176" s="10" t="n">
        <f aca="false">K176+L176</f>
        <v>135.670386049486</v>
      </c>
      <c r="N176" s="4" t="n">
        <f aca="false">0.04193*2.5*G176</f>
        <v>515.244226</v>
      </c>
      <c r="O176" s="9" t="n">
        <f aca="false">M176-N176</f>
        <v>-379.573839950514</v>
      </c>
    </row>
    <row r="177" customFormat="false" ht="12.75" hidden="false" customHeight="true" outlineLevel="0" collapsed="false">
      <c r="A177" s="1" t="n">
        <v>24</v>
      </c>
      <c r="B177" s="1" t="n">
        <v>608030.34</v>
      </c>
      <c r="C177" s="1" t="n">
        <v>7521457.78</v>
      </c>
      <c r="D177" s="2" t="n">
        <v>-67.9519518444492</v>
      </c>
      <c r="E177" s="2" t="n">
        <v>-22.4131573605574</v>
      </c>
      <c r="F177" s="2" t="n">
        <f aca="false">RADIANS(E177)</f>
        <v>-0.391183391709328</v>
      </c>
      <c r="G177" s="1" t="n">
        <v>4969.4</v>
      </c>
      <c r="H177" s="1" t="n">
        <v>1469.14</v>
      </c>
      <c r="I177" s="3" t="n">
        <v>977390.55</v>
      </c>
      <c r="J177" s="4" t="n">
        <f aca="false">(9.7803267714)*((1+0.00193185138639*(SIN(F177)*SIN(F177))))*100000/SQRT(1-0.00669437999013*(SIN(F177)*SIN(F177)))</f>
        <v>978783.748219025</v>
      </c>
      <c r="K177" s="9" t="n">
        <f aca="false">I177-J177</f>
        <v>-1393.19821902446</v>
      </c>
      <c r="L177" s="4" t="n">
        <f aca="false">0.3086*G177</f>
        <v>1533.55684</v>
      </c>
      <c r="M177" s="10" t="n">
        <f aca="false">K177+L177</f>
        <v>140.35862097554</v>
      </c>
      <c r="N177" s="4" t="n">
        <f aca="false">0.04193*2.5*G177</f>
        <v>520.917355</v>
      </c>
      <c r="O177" s="9" t="n">
        <f aca="false">M177-N177</f>
        <v>-380.55873402446</v>
      </c>
    </row>
    <row r="178" customFormat="false" ht="12.75" hidden="false" customHeight="true" outlineLevel="0" collapsed="false">
      <c r="A178" s="1" t="n">
        <v>25</v>
      </c>
      <c r="B178" s="1" t="n">
        <v>608310.93</v>
      </c>
      <c r="C178" s="1" t="n">
        <v>7521642.13</v>
      </c>
      <c r="D178" s="2" t="n">
        <v>-67.9492385614138</v>
      </c>
      <c r="E178" s="2" t="n">
        <v>-22.4114745420045</v>
      </c>
      <c r="F178" s="2" t="n">
        <f aca="false">RADIANS(E178)</f>
        <v>-0.391154020984866</v>
      </c>
      <c r="G178" s="1" t="n">
        <v>4998.86</v>
      </c>
      <c r="H178" s="1" t="n">
        <v>1461.97</v>
      </c>
      <c r="I178" s="3" t="n">
        <v>977383.39</v>
      </c>
      <c r="J178" s="4" t="n">
        <f aca="false">(9.7803267714)*((1+0.00193185138639*(SIN(F178)*SIN(F178))))*100000/SQRT(1-0.00669437999013*(SIN(F178)*SIN(F178)))</f>
        <v>978783.641182583</v>
      </c>
      <c r="K178" s="9" t="n">
        <f aca="false">I178-J178</f>
        <v>-1400.25118258304</v>
      </c>
      <c r="L178" s="4" t="n">
        <f aca="false">0.3086*G178</f>
        <v>1542.648196</v>
      </c>
      <c r="M178" s="10" t="n">
        <f aca="false">K178+L178</f>
        <v>142.397013416956</v>
      </c>
      <c r="N178" s="4" t="n">
        <f aca="false">0.04193*2.5*G178</f>
        <v>524.0054995</v>
      </c>
      <c r="O178" s="9" t="n">
        <f aca="false">M178-N178</f>
        <v>-381.608486083044</v>
      </c>
    </row>
    <row r="179" customFormat="false" ht="12.75" hidden="false" customHeight="true" outlineLevel="0" collapsed="false">
      <c r="A179" s="1" t="n">
        <v>26</v>
      </c>
      <c r="B179" s="1" t="n">
        <v>608573.77</v>
      </c>
      <c r="C179" s="1" t="n">
        <v>7521853.03</v>
      </c>
      <c r="D179" s="2" t="n">
        <v>-67.9466996772267</v>
      </c>
      <c r="E179" s="2" t="n">
        <v>-22.4095530578549</v>
      </c>
      <c r="F179" s="2" t="n">
        <f aca="false">RADIANS(E179)</f>
        <v>-0.391120484759931</v>
      </c>
      <c r="G179" s="1" t="n">
        <v>5023.03</v>
      </c>
      <c r="H179" s="1" t="n">
        <v>1456.3</v>
      </c>
      <c r="I179" s="3" t="n">
        <v>977377.72</v>
      </c>
      <c r="J179" s="4" t="n">
        <f aca="false">(9.7803267714)*((1+0.00193185138639*(SIN(F179)*SIN(F179))))*100000/SQRT(1-0.00669437999013*(SIN(F179)*SIN(F179)))</f>
        <v>978783.518973467</v>
      </c>
      <c r="K179" s="9" t="n">
        <f aca="false">I179-J179</f>
        <v>-1405.79897346708</v>
      </c>
      <c r="L179" s="4" t="n">
        <f aca="false">0.3086*G179</f>
        <v>1550.107058</v>
      </c>
      <c r="M179" s="10" t="n">
        <f aca="false">K179+L179</f>
        <v>144.308084532915</v>
      </c>
      <c r="N179" s="4" t="n">
        <f aca="false">0.04193*2.5*G179</f>
        <v>526.53911975</v>
      </c>
      <c r="O179" s="9" t="n">
        <f aca="false">M179-N179</f>
        <v>-382.231035217085</v>
      </c>
    </row>
    <row r="180" customFormat="false" ht="12.75" hidden="false" customHeight="true" outlineLevel="0" collapsed="false">
      <c r="A180" s="1" t="n">
        <v>27</v>
      </c>
      <c r="B180" s="1" t="n">
        <v>608883.05</v>
      </c>
      <c r="C180" s="1" t="n">
        <v>7522017.36</v>
      </c>
      <c r="D180" s="2" t="n">
        <v>-67.9437064746703</v>
      </c>
      <c r="E180" s="2" t="n">
        <v>-22.4080491086899</v>
      </c>
      <c r="F180" s="2" t="n">
        <f aca="false">RADIANS(E180)</f>
        <v>-0.39109423589522</v>
      </c>
      <c r="G180" s="1" t="n">
        <v>4997.72</v>
      </c>
      <c r="H180" s="1" t="n">
        <v>1460.77</v>
      </c>
      <c r="I180" s="3" t="n">
        <v>977382.2</v>
      </c>
      <c r="J180" s="4" t="n">
        <f aca="false">(9.7803267714)*((1+0.00193185138639*(SIN(F180)*SIN(F180))))*100000/SQRT(1-0.00669437999013*(SIN(F180)*SIN(F180)))</f>
        <v>978783.42332594</v>
      </c>
      <c r="K180" s="9" t="n">
        <f aca="false">I180-J180</f>
        <v>-1401.22332594043</v>
      </c>
      <c r="L180" s="4" t="n">
        <f aca="false">0.3086*G180</f>
        <v>1542.296392</v>
      </c>
      <c r="M180" s="10" t="n">
        <f aca="false">K180+L180</f>
        <v>141.073066059569</v>
      </c>
      <c r="N180" s="4" t="n">
        <f aca="false">0.04193*2.5*G180</f>
        <v>523.885999</v>
      </c>
      <c r="O180" s="9" t="n">
        <f aca="false">M180-N180</f>
        <v>-382.812932940431</v>
      </c>
    </row>
    <row r="181" customFormat="false" ht="12.75" hidden="false" customHeight="true" outlineLevel="0" collapsed="false">
      <c r="A181" s="1" t="n">
        <v>28</v>
      </c>
      <c r="B181" s="1" t="n">
        <v>609222.53</v>
      </c>
      <c r="C181" s="1" t="n">
        <v>7522219.54</v>
      </c>
      <c r="D181" s="2" t="n">
        <v>-67.9404225365654</v>
      </c>
      <c r="E181" s="2" t="n">
        <v>-22.4062014169059</v>
      </c>
      <c r="F181" s="2" t="n">
        <f aca="false">RADIANS(E181)</f>
        <v>-0.391061987590026</v>
      </c>
      <c r="G181" s="1" t="n">
        <v>5014.82</v>
      </c>
      <c r="H181" s="1" t="n">
        <v>1457.63</v>
      </c>
      <c r="I181" s="3" t="n">
        <v>977379.05</v>
      </c>
      <c r="J181" s="4" t="n">
        <f aca="false">(9.7803267714)*((1+0.00193185138639*(SIN(F181)*SIN(F181))))*100000/SQRT(1-0.00669437999013*(SIN(F181)*SIN(F181)))</f>
        <v>978783.305824155</v>
      </c>
      <c r="K181" s="9" t="n">
        <f aca="false">I181-J181</f>
        <v>-1404.25582415483</v>
      </c>
      <c r="L181" s="4" t="n">
        <f aca="false">0.3086*G181</f>
        <v>1547.573452</v>
      </c>
      <c r="M181" s="10" t="n">
        <f aca="false">K181+L181</f>
        <v>143.317627845175</v>
      </c>
      <c r="N181" s="4" t="n">
        <f aca="false">0.04193*2.5*G181</f>
        <v>525.6785065</v>
      </c>
      <c r="O181" s="9" t="n">
        <f aca="false">M181-N181</f>
        <v>-382.360878654825</v>
      </c>
    </row>
    <row r="182" customFormat="false" ht="12.75" hidden="false" customHeight="true" outlineLevel="0" collapsed="false">
      <c r="A182" s="1" t="n">
        <v>29</v>
      </c>
      <c r="B182" s="1" t="n">
        <v>609460.42</v>
      </c>
      <c r="C182" s="1" t="n">
        <v>7522400.74</v>
      </c>
      <c r="D182" s="2" t="n">
        <v>-67.938124137776</v>
      </c>
      <c r="E182" s="2" t="n">
        <v>-22.4045495458056</v>
      </c>
      <c r="F182" s="2" t="n">
        <f aca="false">RADIANS(E182)</f>
        <v>-0.391033157000507</v>
      </c>
      <c r="G182" s="1" t="n">
        <v>5000.02</v>
      </c>
      <c r="H182" s="1" t="n">
        <v>1460.28</v>
      </c>
      <c r="I182" s="3" t="n">
        <v>977381.71</v>
      </c>
      <c r="J182" s="4" t="n">
        <f aca="false">(9.7803267714)*((1+0.00193185138639*(SIN(F182)*SIN(F182))))*100000/SQRT(1-0.00669437999013*(SIN(F182)*SIN(F182)))</f>
        <v>978783.200781833</v>
      </c>
      <c r="K182" s="9" t="n">
        <f aca="false">I182-J182</f>
        <v>-1401.49078183342</v>
      </c>
      <c r="L182" s="4" t="n">
        <f aca="false">0.3086*G182</f>
        <v>1543.006172</v>
      </c>
      <c r="M182" s="10" t="n">
        <f aca="false">K182+L182</f>
        <v>141.515390166582</v>
      </c>
      <c r="N182" s="4" t="n">
        <f aca="false">0.04193*2.5*G182</f>
        <v>524.1270965</v>
      </c>
      <c r="O182" s="9" t="n">
        <f aca="false">M182-N182</f>
        <v>-382.611706333418</v>
      </c>
    </row>
    <row r="183" customFormat="false" ht="12.75" hidden="false" customHeight="true" outlineLevel="0" collapsed="false">
      <c r="A183" s="1" t="n">
        <v>30</v>
      </c>
      <c r="B183" s="1" t="n">
        <v>609793.15</v>
      </c>
      <c r="C183" s="1" t="n">
        <v>7522564.4</v>
      </c>
      <c r="D183" s="2" t="n">
        <v>-67.9349033050337</v>
      </c>
      <c r="E183" s="2" t="n">
        <v>-22.40305006818</v>
      </c>
      <c r="F183" s="2" t="n">
        <f aca="false">RADIANS(E183)</f>
        <v>-0.391006986178881</v>
      </c>
      <c r="G183" s="1" t="n">
        <v>4997.59</v>
      </c>
      <c r="H183" s="1" t="n">
        <v>1458.75</v>
      </c>
      <c r="I183" s="3" t="n">
        <v>977380.55</v>
      </c>
      <c r="J183" s="4" t="n">
        <f aca="false">(9.7803267714)*((1+0.00193185138639*(SIN(F183)*SIN(F183))))*100000/SQRT(1-0.00669437999013*(SIN(F183)*SIN(F183)))</f>
        <v>978783.105435494</v>
      </c>
      <c r="K183" s="9" t="n">
        <f aca="false">I183-J183</f>
        <v>-1402.5554354937</v>
      </c>
      <c r="L183" s="4" t="n">
        <f aca="false">0.3086*G183</f>
        <v>1542.256274</v>
      </c>
      <c r="M183" s="10" t="n">
        <f aca="false">K183+L183</f>
        <v>139.700838506295</v>
      </c>
      <c r="N183" s="4" t="n">
        <f aca="false">0.04193*2.5*G183</f>
        <v>523.87237175</v>
      </c>
      <c r="O183" s="9" t="n">
        <f aca="false">M183-N183</f>
        <v>-384.171533243705</v>
      </c>
    </row>
    <row r="184" customFormat="false" ht="12.75" hidden="false" customHeight="true" outlineLevel="0" collapsed="false">
      <c r="A184" s="1" t="n">
        <v>31</v>
      </c>
      <c r="B184" s="1" t="n">
        <v>610024.24</v>
      </c>
      <c r="C184" s="1" t="n">
        <v>7522770.67</v>
      </c>
      <c r="D184" s="2" t="n">
        <v>-67.9326727769292</v>
      </c>
      <c r="E184" s="2" t="n">
        <v>-22.4011721896103</v>
      </c>
      <c r="F184" s="2" t="n">
        <f aca="false">RADIANS(E184)</f>
        <v>-0.390974211014887</v>
      </c>
      <c r="G184" s="1" t="n">
        <v>5031.18</v>
      </c>
      <c r="H184" s="1" t="n">
        <v>1451.75</v>
      </c>
      <c r="I184" s="3" t="n">
        <v>977373.56</v>
      </c>
      <c r="J184" s="4" t="n">
        <f aca="false">(9.7803267714)*((1+0.00193185138639*(SIN(F184)*SIN(F184))))*100000/SQRT(1-0.00669437999013*(SIN(F184)*SIN(F184)))</f>
        <v>978782.986035119</v>
      </c>
      <c r="K184" s="9" t="n">
        <f aca="false">I184-J184</f>
        <v>-1409.42603511934</v>
      </c>
      <c r="L184" s="4" t="n">
        <f aca="false">0.3086*G184</f>
        <v>1552.622148</v>
      </c>
      <c r="M184" s="10" t="n">
        <f aca="false">K184+L184</f>
        <v>143.196112880663</v>
      </c>
      <c r="N184" s="4" t="n">
        <f aca="false">0.04193*2.5*G184</f>
        <v>527.3934435</v>
      </c>
      <c r="O184" s="9" t="n">
        <f aca="false">M184-N184</f>
        <v>-384.197330619337</v>
      </c>
    </row>
    <row r="185" customFormat="false" ht="12.75" hidden="false" customHeight="true" outlineLevel="0" collapsed="false">
      <c r="A185" s="1" t="n">
        <v>32</v>
      </c>
      <c r="B185" s="1" t="n">
        <v>610308.7</v>
      </c>
      <c r="C185" s="1" t="n">
        <v>7522954.49</v>
      </c>
      <c r="D185" s="2" t="n">
        <v>-67.9299222903476</v>
      </c>
      <c r="E185" s="2" t="n">
        <v>-22.3994936010683</v>
      </c>
      <c r="F185" s="2" t="n">
        <f aca="false">RADIANS(E185)</f>
        <v>-0.390944914118042</v>
      </c>
      <c r="G185" s="1" t="n">
        <v>5033.03</v>
      </c>
      <c r="H185" s="1" t="n">
        <v>1449.67</v>
      </c>
      <c r="I185" s="3" t="n">
        <v>977371.48</v>
      </c>
      <c r="J185" s="4" t="n">
        <f aca="false">(9.7803267714)*((1+0.00193185138639*(SIN(F185)*SIN(F185))))*100000/SQRT(1-0.00669437999013*(SIN(F185)*SIN(F185)))</f>
        <v>978782.879312812</v>
      </c>
      <c r="K185" s="9" t="n">
        <f aca="false">I185-J185</f>
        <v>-1411.39931281167</v>
      </c>
      <c r="L185" s="4" t="n">
        <f aca="false">0.3086*G185</f>
        <v>1553.193058</v>
      </c>
      <c r="M185" s="10" t="n">
        <f aca="false">K185+L185</f>
        <v>141.793745188329</v>
      </c>
      <c r="N185" s="4" t="n">
        <f aca="false">0.04193*2.5*G185</f>
        <v>527.58736975</v>
      </c>
      <c r="O185" s="9" t="n">
        <f aca="false">M185-N185</f>
        <v>-385.793624561671</v>
      </c>
    </row>
    <row r="186" customFormat="false" ht="12.75" hidden="false" customHeight="true" outlineLevel="0" collapsed="false">
      <c r="A186" s="1" t="n">
        <v>33</v>
      </c>
      <c r="B186" s="1" t="n">
        <v>610591.44</v>
      </c>
      <c r="C186" s="1" t="n">
        <v>7523142.6</v>
      </c>
      <c r="D186" s="2" t="n">
        <v>-67.9271889823018</v>
      </c>
      <c r="E186" s="2" t="n">
        <v>-22.3977763127295</v>
      </c>
      <c r="F186" s="2" t="n">
        <f aca="false">RADIANS(E186)</f>
        <v>-0.390914941782326</v>
      </c>
      <c r="G186" s="1" t="n">
        <v>5056.25</v>
      </c>
      <c r="H186" s="1" t="n">
        <v>1444.92</v>
      </c>
      <c r="I186" s="3" t="n">
        <v>977366.73</v>
      </c>
      <c r="J186" s="4" t="n">
        <f aca="false">(9.7803267714)*((1+0.00193185138639*(SIN(F186)*SIN(F186))))*100000/SQRT(1-0.00669437999013*(SIN(F186)*SIN(F186)))</f>
        <v>978782.770136562</v>
      </c>
      <c r="K186" s="9" t="n">
        <f aca="false">I186-J186</f>
        <v>-1416.04013656161</v>
      </c>
      <c r="L186" s="4" t="n">
        <f aca="false">0.3086*G186</f>
        <v>1560.35875</v>
      </c>
      <c r="M186" s="10" t="n">
        <f aca="false">K186+L186</f>
        <v>144.318613438387</v>
      </c>
      <c r="N186" s="4" t="n">
        <f aca="false">0.04193*2.5*G186</f>
        <v>530.02140625</v>
      </c>
      <c r="O186" s="9" t="n">
        <f aca="false">M186-N186</f>
        <v>-385.702792811613</v>
      </c>
    </row>
    <row r="187" customFormat="false" ht="12.75" hidden="false" customHeight="true" outlineLevel="0" collapsed="false">
      <c r="A187" s="1" t="n">
        <v>34</v>
      </c>
      <c r="B187" s="1" t="n">
        <v>610868.13</v>
      </c>
      <c r="C187" s="1" t="n">
        <v>7523325.49</v>
      </c>
      <c r="D187" s="2" t="n">
        <v>-67.924514077131</v>
      </c>
      <c r="E187" s="2" t="n">
        <v>-22.3961065105581</v>
      </c>
      <c r="F187" s="2" t="n">
        <f aca="false">RADIANS(E187)</f>
        <v>-0.390885798236578</v>
      </c>
      <c r="G187" s="1" t="n">
        <v>5057.64</v>
      </c>
      <c r="H187" s="1" t="n">
        <v>1443.96</v>
      </c>
      <c r="I187" s="3" t="n">
        <v>977365.78</v>
      </c>
      <c r="J187" s="4" t="n">
        <f aca="false">(9.7803267714)*((1+0.00193185138639*(SIN(F187)*SIN(F187))))*100000/SQRT(1-0.00669437999013*(SIN(F187)*SIN(F187)))</f>
        <v>978782.663985575</v>
      </c>
      <c r="K187" s="9" t="n">
        <f aca="false">I187-J187</f>
        <v>-1416.88398557471</v>
      </c>
      <c r="L187" s="4" t="n">
        <f aca="false">0.3086*G187</f>
        <v>1560.787704</v>
      </c>
      <c r="M187" s="10" t="n">
        <f aca="false">K187+L187</f>
        <v>143.903718425294</v>
      </c>
      <c r="N187" s="4" t="n">
        <f aca="false">0.04193*2.5*G187</f>
        <v>530.167113</v>
      </c>
      <c r="O187" s="9" t="n">
        <f aca="false">M187-N187</f>
        <v>-386.263394574706</v>
      </c>
    </row>
    <row r="188" customFormat="false" ht="12.75" hidden="false" customHeight="true" outlineLevel="0" collapsed="false">
      <c r="A188" s="5" t="s">
        <v>28</v>
      </c>
      <c r="K188" s="9"/>
      <c r="M188" s="10"/>
      <c r="O188" s="9"/>
    </row>
    <row r="189" customFormat="false" ht="12.75" hidden="false" customHeight="true" outlineLevel="0" collapsed="false">
      <c r="A189" s="1" t="n">
        <v>0</v>
      </c>
      <c r="B189" s="1" t="n">
        <v>601663.34</v>
      </c>
      <c r="C189" s="1" t="n">
        <v>7514741.64</v>
      </c>
      <c r="D189" s="2" t="n">
        <v>-68.0133759498005</v>
      </c>
      <c r="E189" s="2" t="n">
        <v>-22.4742103973103</v>
      </c>
      <c r="F189" s="2" t="n">
        <f aca="false">RADIANS(E189)</f>
        <v>-0.392248968219008</v>
      </c>
      <c r="G189" s="1" t="n">
        <v>4364.49</v>
      </c>
      <c r="H189" s="1" t="n">
        <v>1614.57</v>
      </c>
      <c r="I189" s="3" t="n">
        <v>977536.53</v>
      </c>
      <c r="J189" s="4" t="n">
        <f aca="false">(9.7803267714)*((1+0.00193185138639*(SIN(F189)*SIN(F189))))*100000/SQRT(1-0.00669437999013*(SIN(F189)*SIN(F189)))</f>
        <v>978787.635813587</v>
      </c>
      <c r="K189" s="9" t="n">
        <f aca="false">I189-J189</f>
        <v>-1251.10581358732</v>
      </c>
      <c r="L189" s="4" t="n">
        <f aca="false">0.3086*G189</f>
        <v>1346.881614</v>
      </c>
      <c r="M189" s="10" t="n">
        <f aca="false">K189+L189</f>
        <v>95.7758004126827</v>
      </c>
      <c r="N189" s="4" t="n">
        <f aca="false">0.04193*2.5*G189</f>
        <v>457.50766425</v>
      </c>
      <c r="O189" s="9" t="n">
        <f aca="false">M189-N189</f>
        <v>-361.731863837317</v>
      </c>
    </row>
    <row r="190" customFormat="false" ht="12.75" hidden="false" customHeight="true" outlineLevel="0" collapsed="false">
      <c r="A190" s="1" t="n">
        <v>1</v>
      </c>
      <c r="B190" s="1" t="n">
        <v>601945.5</v>
      </c>
      <c r="C190" s="1" t="n">
        <v>7514902.37</v>
      </c>
      <c r="D190" s="2" t="n">
        <v>-68.0106440393006</v>
      </c>
      <c r="E190" s="2" t="n">
        <v>-22.472741779674</v>
      </c>
      <c r="F190" s="2" t="n">
        <f aca="false">RADIANS(E190)</f>
        <v>-0.392223336005802</v>
      </c>
      <c r="G190" s="1" t="n">
        <v>4374.13</v>
      </c>
      <c r="H190" s="1" t="n">
        <v>1611.61</v>
      </c>
      <c r="I190" s="3" t="n">
        <v>977533.55</v>
      </c>
      <c r="J190" s="4" t="n">
        <f aca="false">(9.7803267714)*((1+0.00193185138639*(SIN(F190)*SIN(F190))))*100000/SQRT(1-0.00669437999013*(SIN(F190)*SIN(F190)))</f>
        <v>978787.542200434</v>
      </c>
      <c r="K190" s="9" t="n">
        <f aca="false">I190-J190</f>
        <v>-1253.99220043409</v>
      </c>
      <c r="L190" s="4" t="n">
        <f aca="false">0.3086*G190</f>
        <v>1349.856518</v>
      </c>
      <c r="M190" s="10" t="n">
        <f aca="false">K190+L190</f>
        <v>95.8643175659086</v>
      </c>
      <c r="N190" s="4" t="n">
        <f aca="false">0.04193*2.5*G190</f>
        <v>458.51817725</v>
      </c>
      <c r="O190" s="9" t="n">
        <f aca="false">M190-N190</f>
        <v>-362.653859684091</v>
      </c>
    </row>
    <row r="191" customFormat="false" ht="12.75" hidden="false" customHeight="true" outlineLevel="0" collapsed="false">
      <c r="A191" s="1" t="n">
        <v>2</v>
      </c>
      <c r="B191" s="1" t="n">
        <v>602227.55</v>
      </c>
      <c r="C191" s="1" t="n">
        <v>7515082.52</v>
      </c>
      <c r="D191" s="2" t="n">
        <v>-68.0079143696011</v>
      </c>
      <c r="E191" s="2" t="n">
        <v>-22.4710977305104</v>
      </c>
      <c r="F191" s="2" t="n">
        <f aca="false">RADIANS(E191)</f>
        <v>-0.392194641934832</v>
      </c>
      <c r="G191" s="1" t="n">
        <v>4386.86</v>
      </c>
      <c r="H191" s="1" t="n">
        <v>1607.62</v>
      </c>
      <c r="I191" s="3" t="n">
        <v>977529.56</v>
      </c>
      <c r="J191" s="4" t="n">
        <f aca="false">(9.7803267714)*((1+0.00193185138639*(SIN(F191)*SIN(F191))))*100000/SQRT(1-0.00669437999013*(SIN(F191)*SIN(F191)))</f>
        <v>978787.437410583</v>
      </c>
      <c r="K191" s="9" t="n">
        <f aca="false">I191-J191</f>
        <v>-1257.87741058297</v>
      </c>
      <c r="L191" s="4" t="n">
        <f aca="false">0.3086*G191</f>
        <v>1353.784996</v>
      </c>
      <c r="M191" s="10" t="n">
        <f aca="false">K191+L191</f>
        <v>95.9075854170346</v>
      </c>
      <c r="N191" s="4" t="n">
        <f aca="false">0.04193*2.5*G191</f>
        <v>459.8525995</v>
      </c>
      <c r="O191" s="9" t="n">
        <f aca="false">M191-N191</f>
        <v>-363.945014082965</v>
      </c>
    </row>
    <row r="192" customFormat="false" ht="12.75" hidden="false" customHeight="true" outlineLevel="0" collapsed="false">
      <c r="A192" s="1" t="n">
        <v>3</v>
      </c>
      <c r="B192" s="1" t="n">
        <v>602509.88</v>
      </c>
      <c r="C192" s="1" t="n">
        <v>7515263.49</v>
      </c>
      <c r="D192" s="2" t="n">
        <v>-68.0051821942486</v>
      </c>
      <c r="E192" s="2" t="n">
        <v>-22.46944622336</v>
      </c>
      <c r="F192" s="2" t="n">
        <f aca="false">RADIANS(E192)</f>
        <v>-0.392165817697437</v>
      </c>
      <c r="G192" s="1" t="n">
        <v>4420.8</v>
      </c>
      <c r="H192" s="1" t="n">
        <v>1599.83</v>
      </c>
      <c r="I192" s="3" t="n">
        <v>977521.76</v>
      </c>
      <c r="J192" s="4" t="n">
        <f aca="false">(9.7803267714)*((1+0.00193185138639*(SIN(F192)*SIN(F192))))*100000/SQRT(1-0.00669437999013*(SIN(F192)*SIN(F192)))</f>
        <v>978787.332151454</v>
      </c>
      <c r="K192" s="9" t="n">
        <f aca="false">I192-J192</f>
        <v>-1265.57215145393</v>
      </c>
      <c r="L192" s="4" t="n">
        <f aca="false">0.3086*G192</f>
        <v>1364.25888</v>
      </c>
      <c r="M192" s="10" t="n">
        <f aca="false">K192+L192</f>
        <v>98.6867285460673</v>
      </c>
      <c r="N192" s="4" t="n">
        <f aca="false">0.04193*2.5*G192</f>
        <v>463.41036</v>
      </c>
      <c r="O192" s="9" t="n">
        <f aca="false">M192-N192</f>
        <v>-364.723631453933</v>
      </c>
    </row>
    <row r="193" customFormat="false" ht="12.75" hidden="false" customHeight="true" outlineLevel="0" collapsed="false">
      <c r="A193" s="1" t="n">
        <v>4</v>
      </c>
      <c r="B193" s="1" t="n">
        <v>602787.27</v>
      </c>
      <c r="C193" s="1" t="n">
        <v>7515442.32</v>
      </c>
      <c r="D193" s="2" t="n">
        <v>-68.0024978580559</v>
      </c>
      <c r="E193" s="2" t="n">
        <v>-22.4678143609296</v>
      </c>
      <c r="F193" s="2" t="n">
        <f aca="false">RADIANS(E193)</f>
        <v>-0.392137336325086</v>
      </c>
      <c r="G193" s="1" t="n">
        <v>4455.09</v>
      </c>
      <c r="H193" s="1" t="n">
        <v>1592.46</v>
      </c>
      <c r="I193" s="3" t="n">
        <v>977514.38</v>
      </c>
      <c r="J193" s="4" t="n">
        <f aca="false">(9.7803267714)*((1+0.00193185138639*(SIN(F193)*SIN(F193))))*100000/SQRT(1-0.00669437999013*(SIN(F193)*SIN(F193)))</f>
        <v>978787.228150376</v>
      </c>
      <c r="K193" s="9" t="n">
        <f aca="false">I193-J193</f>
        <v>-1272.84815037635</v>
      </c>
      <c r="L193" s="4" t="n">
        <f aca="false">0.3086*G193</f>
        <v>1374.840774</v>
      </c>
      <c r="M193" s="10" t="n">
        <f aca="false">K193+L193</f>
        <v>101.992623623653</v>
      </c>
      <c r="N193" s="4" t="n">
        <f aca="false">0.04193*2.5*G193</f>
        <v>467.00480925</v>
      </c>
      <c r="O193" s="9" t="n">
        <f aca="false">M193-N193</f>
        <v>-365.012185626347</v>
      </c>
    </row>
    <row r="194" customFormat="false" ht="12.75" hidden="false" customHeight="true" outlineLevel="0" collapsed="false">
      <c r="A194" s="1" t="n">
        <v>5</v>
      </c>
      <c r="B194" s="1" t="n">
        <v>603075.01</v>
      </c>
      <c r="C194" s="1" t="n">
        <v>7515628.23</v>
      </c>
      <c r="D194" s="2" t="n">
        <v>-67.999713577395</v>
      </c>
      <c r="E194" s="2" t="n">
        <v>-22.4661177565487</v>
      </c>
      <c r="F194" s="2" t="n">
        <f aca="false">RADIANS(E194)</f>
        <v>-0.392107724992536</v>
      </c>
      <c r="G194" s="1" t="n">
        <v>4464.95</v>
      </c>
      <c r="H194" s="1" t="n">
        <v>1588.88</v>
      </c>
      <c r="I194" s="3" t="n">
        <v>977510.8</v>
      </c>
      <c r="J194" s="4" t="n">
        <f aca="false">(9.7803267714)*((1+0.00193185138639*(SIN(F194)*SIN(F194))))*100000/SQRT(1-0.00669437999013*(SIN(F194)*SIN(F194)))</f>
        <v>978787.12002951</v>
      </c>
      <c r="K194" s="9" t="n">
        <f aca="false">I194-J194</f>
        <v>-1276.32002951019</v>
      </c>
      <c r="L194" s="4" t="n">
        <f aca="false">0.3086*G194</f>
        <v>1377.88357</v>
      </c>
      <c r="M194" s="10" t="n">
        <f aca="false">K194+L194</f>
        <v>101.563540489815</v>
      </c>
      <c r="N194" s="4" t="n">
        <f aca="false">0.04193*2.5*G194</f>
        <v>468.03838375</v>
      </c>
      <c r="O194" s="9" t="n">
        <f aca="false">M194-N194</f>
        <v>-366.474843260185</v>
      </c>
    </row>
    <row r="195" customFormat="false" ht="12.75" hidden="false" customHeight="true" outlineLevel="0" collapsed="false">
      <c r="A195" s="1" t="n">
        <v>6</v>
      </c>
      <c r="B195" s="1" t="n">
        <v>603346.72</v>
      </c>
      <c r="C195" s="1" t="n">
        <v>7515805.66</v>
      </c>
      <c r="D195" s="2" t="n">
        <v>-67.997084470845</v>
      </c>
      <c r="E195" s="2" t="n">
        <v>-22.4644987324154</v>
      </c>
      <c r="F195" s="2" t="n">
        <f aca="false">RADIANS(E195)</f>
        <v>-0.392079467690741</v>
      </c>
      <c r="G195" s="1" t="n">
        <v>4477.02</v>
      </c>
      <c r="H195" s="1" t="n">
        <v>1586.01</v>
      </c>
      <c r="I195" s="3" t="n">
        <v>977507.92</v>
      </c>
      <c r="J195" s="4" t="n">
        <f aca="false">(9.7803267714)*((1+0.00193185138639*(SIN(F195)*SIN(F195))))*100000/SQRT(1-0.00669437999013*(SIN(F195)*SIN(F195)))</f>
        <v>978787.016858667</v>
      </c>
      <c r="K195" s="9" t="n">
        <f aca="false">I195-J195</f>
        <v>-1279.09685866651</v>
      </c>
      <c r="L195" s="4" t="n">
        <f aca="false">0.3086*G195</f>
        <v>1381.608372</v>
      </c>
      <c r="M195" s="10" t="n">
        <f aca="false">K195+L195</f>
        <v>102.511513333489</v>
      </c>
      <c r="N195" s="4" t="n">
        <f aca="false">0.04193*2.5*G195</f>
        <v>469.3036215</v>
      </c>
      <c r="O195" s="9" t="n">
        <f aca="false">M195-N195</f>
        <v>-366.792108166511</v>
      </c>
    </row>
    <row r="196" customFormat="false" ht="12.75" hidden="false" customHeight="true" outlineLevel="0" collapsed="false">
      <c r="A196" s="1" t="n">
        <v>7</v>
      </c>
      <c r="B196" s="1" t="n">
        <v>603628.56</v>
      </c>
      <c r="C196" s="1" t="n">
        <v>7515991.66</v>
      </c>
      <c r="D196" s="2" t="n">
        <v>-67.994357637324</v>
      </c>
      <c r="E196" s="2" t="n">
        <v>-22.462801691398</v>
      </c>
      <c r="F196" s="2" t="n">
        <f aca="false">RADIANS(E196)</f>
        <v>-0.392049848737447</v>
      </c>
      <c r="G196" s="1" t="n">
        <v>4464.49</v>
      </c>
      <c r="H196" s="1" t="n">
        <v>1587.9</v>
      </c>
      <c r="I196" s="3" t="n">
        <v>977509.8</v>
      </c>
      <c r="J196" s="4" t="n">
        <f aca="false">(9.7803267714)*((1+0.00193185138639*(SIN(F196)*SIN(F196))))*100000/SQRT(1-0.00669437999013*(SIN(F196)*SIN(F196)))</f>
        <v>978786.908722561</v>
      </c>
      <c r="K196" s="9" t="n">
        <f aca="false">I196-J196</f>
        <v>-1277.10872256092</v>
      </c>
      <c r="L196" s="4" t="n">
        <f aca="false">0.3086*G196</f>
        <v>1377.741614</v>
      </c>
      <c r="M196" s="10" t="n">
        <f aca="false">K196+L196</f>
        <v>100.632891439077</v>
      </c>
      <c r="N196" s="4" t="n">
        <f aca="false">0.04193*2.5*G196</f>
        <v>467.99016425</v>
      </c>
      <c r="O196" s="9" t="n">
        <f aca="false">M196-N196</f>
        <v>-367.357272810923</v>
      </c>
    </row>
    <row r="197" customFormat="false" ht="12.75" hidden="false" customHeight="true" outlineLevel="0" collapsed="false">
      <c r="A197" s="1" t="n">
        <v>8</v>
      </c>
      <c r="B197" s="1" t="n">
        <v>603906</v>
      </c>
      <c r="C197" s="1" t="n">
        <v>7516162.29</v>
      </c>
      <c r="D197" s="2" t="n">
        <v>-67.991672665676</v>
      </c>
      <c r="E197" s="2" t="n">
        <v>-22.4612436122805</v>
      </c>
      <c r="F197" s="2" t="n">
        <f aca="false">RADIANS(E197)</f>
        <v>-0.392022655126839</v>
      </c>
      <c r="G197" s="1" t="n">
        <v>4474.78</v>
      </c>
      <c r="H197" s="1" t="n">
        <v>1585.05</v>
      </c>
      <c r="I197" s="3" t="n">
        <v>977506.94</v>
      </c>
      <c r="J197" s="4" t="n">
        <f aca="false">(9.7803267714)*((1+0.00193185138639*(SIN(F197)*SIN(F197))))*100000/SQRT(1-0.00669437999013*(SIN(F197)*SIN(F197)))</f>
        <v>978786.809446834</v>
      </c>
      <c r="K197" s="9" t="n">
        <f aca="false">I197-J197</f>
        <v>-1279.86944683385</v>
      </c>
      <c r="L197" s="4" t="n">
        <f aca="false">0.3086*G197</f>
        <v>1380.917108</v>
      </c>
      <c r="M197" s="10" t="n">
        <f aca="false">K197+L197</f>
        <v>101.047661166149</v>
      </c>
      <c r="N197" s="4" t="n">
        <f aca="false">0.04193*2.5*G197</f>
        <v>469.0688135</v>
      </c>
      <c r="O197" s="9" t="n">
        <f aca="false">M197-N197</f>
        <v>-368.021152333851</v>
      </c>
    </row>
    <row r="198" customFormat="false" ht="12.75" hidden="false" customHeight="true" outlineLevel="0" collapsed="false">
      <c r="A198" s="1" t="n">
        <v>9</v>
      </c>
      <c r="B198" s="1" t="n">
        <v>604184.51</v>
      </c>
      <c r="C198" s="1" t="n">
        <v>7516350.97</v>
      </c>
      <c r="D198" s="2" t="n">
        <v>-67.9889784320838</v>
      </c>
      <c r="E198" s="2" t="n">
        <v>-22.4595224611804</v>
      </c>
      <c r="F198" s="2" t="n">
        <f aca="false">RADIANS(E198)</f>
        <v>-0.391992615373217</v>
      </c>
      <c r="G198" s="1" t="n">
        <v>4501.34</v>
      </c>
      <c r="H198" s="1" t="n">
        <v>1578.41</v>
      </c>
      <c r="I198" s="3" t="n">
        <v>977500.29</v>
      </c>
      <c r="J198" s="4" t="n">
        <f aca="false">(9.7803267714)*((1+0.00193185138639*(SIN(F198)*SIN(F198))))*100000/SQRT(1-0.00669437999013*(SIN(F198)*SIN(F198)))</f>
        <v>978786.699787004</v>
      </c>
      <c r="K198" s="9" t="n">
        <f aca="false">I198-J198</f>
        <v>-1286.40978700353</v>
      </c>
      <c r="L198" s="4" t="n">
        <f aca="false">0.3086*G198</f>
        <v>1389.113524</v>
      </c>
      <c r="M198" s="10" t="n">
        <f aca="false">K198+L198</f>
        <v>102.703736996467</v>
      </c>
      <c r="N198" s="4" t="n">
        <f aca="false">0.04193*2.5*G198</f>
        <v>471.8529655</v>
      </c>
      <c r="O198" s="9" t="n">
        <f aca="false">M198-N198</f>
        <v>-369.149228503533</v>
      </c>
    </row>
    <row r="199" customFormat="false" ht="12.75" hidden="false" customHeight="true" outlineLevel="0" collapsed="false">
      <c r="A199" s="1" t="n">
        <v>10</v>
      </c>
      <c r="B199" s="1" t="n">
        <v>604470.84</v>
      </c>
      <c r="C199" s="1" t="n">
        <v>7516530.87</v>
      </c>
      <c r="D199" s="2" t="n">
        <v>-67.9862077649422</v>
      </c>
      <c r="E199" s="2" t="n">
        <v>-22.4578800679486</v>
      </c>
      <c r="F199" s="2" t="n">
        <f aca="false">RADIANS(E199)</f>
        <v>-0.391963950203712</v>
      </c>
      <c r="G199" s="1" t="n">
        <v>4526.9</v>
      </c>
      <c r="H199" s="1" t="n">
        <v>1572.44</v>
      </c>
      <c r="I199" s="3" t="n">
        <v>977494.3</v>
      </c>
      <c r="J199" s="4" t="n">
        <f aca="false">(9.7803267714)*((1+0.00193185138639*(SIN(F199)*SIN(F199))))*100000/SQRT(1-0.00669437999013*(SIN(F199)*SIN(F199)))</f>
        <v>978786.595151259</v>
      </c>
      <c r="K199" s="9" t="n">
        <f aca="false">I199-J199</f>
        <v>-1292.29515125882</v>
      </c>
      <c r="L199" s="4" t="n">
        <f aca="false">0.3086*G199</f>
        <v>1397.00134</v>
      </c>
      <c r="M199" s="10" t="n">
        <f aca="false">K199+L199</f>
        <v>104.706188741181</v>
      </c>
      <c r="N199" s="4" t="n">
        <f aca="false">0.04193*2.5*G199</f>
        <v>474.5322925</v>
      </c>
      <c r="O199" s="9" t="n">
        <f aca="false">M199-N199</f>
        <v>-369.826103758819</v>
      </c>
    </row>
    <row r="200" customFormat="false" ht="12.75" hidden="false" customHeight="true" outlineLevel="0" collapsed="false">
      <c r="A200" s="1" t="n">
        <v>11</v>
      </c>
      <c r="B200" s="1" t="n">
        <v>604748.59</v>
      </c>
      <c r="C200" s="1" t="n">
        <v>7516702.44</v>
      </c>
      <c r="D200" s="2" t="n">
        <v>-67.9835199635989</v>
      </c>
      <c r="E200" s="2" t="n">
        <v>-22.4563134124569</v>
      </c>
      <c r="F200" s="2" t="n">
        <f aca="false">RADIANS(E200)</f>
        <v>-0.391936606907137</v>
      </c>
      <c r="G200" s="1" t="n">
        <v>4552.68</v>
      </c>
      <c r="H200" s="1" t="n">
        <v>1566.41</v>
      </c>
      <c r="I200" s="3" t="n">
        <v>977488.28</v>
      </c>
      <c r="J200" s="4" t="n">
        <f aca="false">(9.7803267714)*((1+0.00193185138639*(SIN(F200)*SIN(F200))))*100000/SQRT(1-0.00669437999013*(SIN(F200)*SIN(F200)))</f>
        <v>978786.495346338</v>
      </c>
      <c r="K200" s="9" t="n">
        <f aca="false">I200-J200</f>
        <v>-1298.21534633765</v>
      </c>
      <c r="L200" s="4" t="n">
        <f aca="false">0.3086*G200</f>
        <v>1404.957048</v>
      </c>
      <c r="M200" s="10" t="n">
        <f aca="false">K200+L200</f>
        <v>106.741701662355</v>
      </c>
      <c r="N200" s="4" t="n">
        <f aca="false">0.04193*2.5*G200</f>
        <v>477.234681</v>
      </c>
      <c r="O200" s="9" t="n">
        <f aca="false">M200-N200</f>
        <v>-370.492979337645</v>
      </c>
    </row>
    <row r="201" customFormat="false" ht="12.75" hidden="false" customHeight="true" outlineLevel="0" collapsed="false">
      <c r="A201" s="1" t="n">
        <v>12</v>
      </c>
      <c r="B201" s="1" t="n">
        <v>605032.91</v>
      </c>
      <c r="C201" s="1" t="n">
        <v>7516879.94</v>
      </c>
      <c r="D201" s="2" t="n">
        <v>-67.9807686940961</v>
      </c>
      <c r="E201" s="2" t="n">
        <v>-22.4546926849356</v>
      </c>
      <c r="F201" s="2" t="n">
        <f aca="false">RADIANS(E201)</f>
        <v>-0.391908319875612</v>
      </c>
      <c r="G201" s="1" t="n">
        <v>4557.61</v>
      </c>
      <c r="H201" s="1" t="n">
        <v>1564.62</v>
      </c>
      <c r="I201" s="3" t="n">
        <v>977486.47</v>
      </c>
      <c r="J201" s="4" t="n">
        <f aca="false">(9.7803267714)*((1+0.00193185138639*(SIN(F201)*SIN(F201))))*100000/SQRT(1-0.00669437999013*(SIN(F201)*SIN(F201)))</f>
        <v>978786.392102498</v>
      </c>
      <c r="K201" s="9" t="n">
        <f aca="false">I201-J201</f>
        <v>-1299.92210249766</v>
      </c>
      <c r="L201" s="4" t="n">
        <f aca="false">0.3086*G201</f>
        <v>1406.478446</v>
      </c>
      <c r="M201" s="10" t="n">
        <f aca="false">K201+L201</f>
        <v>106.556343502342</v>
      </c>
      <c r="N201" s="4" t="n">
        <f aca="false">0.04193*2.5*G201</f>
        <v>477.75146825</v>
      </c>
      <c r="O201" s="9" t="n">
        <f aca="false">M201-N201</f>
        <v>-371.195124747658</v>
      </c>
    </row>
    <row r="202" customFormat="false" ht="12.75" hidden="false" customHeight="true" outlineLevel="0" collapsed="false">
      <c r="A202" s="1" t="n">
        <v>13</v>
      </c>
      <c r="B202" s="1" t="n">
        <v>605309.1</v>
      </c>
      <c r="C202" s="1" t="n">
        <v>7517062.71</v>
      </c>
      <c r="D202" s="2" t="n">
        <v>-67.978096927649</v>
      </c>
      <c r="E202" s="2" t="n">
        <v>-22.4530249027905</v>
      </c>
      <c r="F202" s="2" t="n">
        <f aca="false">RADIANS(E202)</f>
        <v>-0.391879211585975</v>
      </c>
      <c r="G202" s="1" t="n">
        <v>4573.81</v>
      </c>
      <c r="H202" s="1" t="n">
        <v>1560.05</v>
      </c>
      <c r="I202" s="3" t="n">
        <v>977481.91</v>
      </c>
      <c r="J202" s="4" t="n">
        <f aca="false">(9.7803267714)*((1+0.00193185138639*(SIN(F202)*SIN(F202))))*100000/SQRT(1-0.00669437999013*(SIN(F202)*SIN(F202)))</f>
        <v>978786.285867312</v>
      </c>
      <c r="K202" s="9" t="n">
        <f aca="false">I202-J202</f>
        <v>-1304.37586731231</v>
      </c>
      <c r="L202" s="4" t="n">
        <f aca="false">0.3086*G202</f>
        <v>1411.477766</v>
      </c>
      <c r="M202" s="10" t="n">
        <f aca="false">K202+L202</f>
        <v>107.101898687692</v>
      </c>
      <c r="N202" s="4" t="n">
        <f aca="false">0.04193*2.5*G202</f>
        <v>479.44963325</v>
      </c>
      <c r="O202" s="9" t="n">
        <f aca="false">M202-N202</f>
        <v>-372.347734562308</v>
      </c>
    </row>
    <row r="203" customFormat="false" ht="12.75" hidden="false" customHeight="true" outlineLevel="0" collapsed="false">
      <c r="A203" s="1" t="n">
        <v>14</v>
      </c>
      <c r="B203" s="1" t="n">
        <v>605584.21</v>
      </c>
      <c r="C203" s="1" t="n">
        <v>7517250.54</v>
      </c>
      <c r="D203" s="2" t="n">
        <v>-67.975436057028</v>
      </c>
      <c r="E203" s="2" t="n">
        <v>-22.4513113778114</v>
      </c>
      <c r="F203" s="2" t="n">
        <f aca="false">RADIANS(E203)</f>
        <v>-0.391849304933273</v>
      </c>
      <c r="G203" s="1" t="n">
        <v>4605.31</v>
      </c>
      <c r="H203" s="1" t="n">
        <v>1552.02</v>
      </c>
      <c r="I203" s="3" t="n">
        <v>977473.87</v>
      </c>
      <c r="J203" s="4" t="n">
        <f aca="false">(9.7803267714)*((1+0.00193185138639*(SIN(F203)*SIN(F203))))*100000/SQRT(1-0.00669437999013*(SIN(F203)*SIN(F203)))</f>
        <v>978786.176724861</v>
      </c>
      <c r="K203" s="9" t="n">
        <f aca="false">I203-J203</f>
        <v>-1312.30672486092</v>
      </c>
      <c r="L203" s="4" t="n">
        <f aca="false">0.3086*G203</f>
        <v>1421.198666</v>
      </c>
      <c r="M203" s="10" t="n">
        <f aca="false">K203+L203</f>
        <v>108.891941139085</v>
      </c>
      <c r="N203" s="4" t="n">
        <f aca="false">0.04193*2.5*G203</f>
        <v>482.75162075</v>
      </c>
      <c r="O203" s="9" t="n">
        <f aca="false">M203-N203</f>
        <v>-373.859679610915</v>
      </c>
    </row>
    <row r="204" customFormat="false" ht="12.75" hidden="false" customHeight="true" outlineLevel="0" collapsed="false">
      <c r="A204" s="1" t="n">
        <v>15</v>
      </c>
      <c r="B204" s="1" t="n">
        <v>605869.78</v>
      </c>
      <c r="C204" s="1" t="n">
        <v>7517421.64</v>
      </c>
      <c r="D204" s="2" t="n">
        <v>-67.9726724692722</v>
      </c>
      <c r="E204" s="2" t="n">
        <v>-22.4497483123876</v>
      </c>
      <c r="F204" s="2" t="n">
        <f aca="false">RADIANS(E204)</f>
        <v>-0.391822024295204</v>
      </c>
      <c r="G204" s="1" t="n">
        <v>4634.36</v>
      </c>
      <c r="H204" s="1" t="n">
        <v>1544.31</v>
      </c>
      <c r="I204" s="3" t="n">
        <v>977466.15</v>
      </c>
      <c r="J204" s="4" t="n">
        <f aca="false">(9.7803267714)*((1+0.00193185138639*(SIN(F204)*SIN(F204))))*100000/SQRT(1-0.00669437999013*(SIN(F204)*SIN(F204)))</f>
        <v>978786.077171615</v>
      </c>
      <c r="K204" s="9" t="n">
        <f aca="false">I204-J204</f>
        <v>-1319.92717161519</v>
      </c>
      <c r="L204" s="4" t="n">
        <f aca="false">0.3086*G204</f>
        <v>1430.163496</v>
      </c>
      <c r="M204" s="10" t="n">
        <f aca="false">K204+L204</f>
        <v>110.236324384815</v>
      </c>
      <c r="N204" s="4" t="n">
        <f aca="false">0.04193*2.5*G204</f>
        <v>485.796787</v>
      </c>
      <c r="O204" s="9" t="n">
        <f aca="false">M204-N204</f>
        <v>-375.560462615185</v>
      </c>
    </row>
    <row r="205" customFormat="false" ht="12.75" hidden="false" customHeight="true" outlineLevel="0" collapsed="false">
      <c r="A205" s="1" t="n">
        <v>16</v>
      </c>
      <c r="B205" s="1" t="n">
        <v>606141.99</v>
      </c>
      <c r="C205" s="1" t="n">
        <v>7517653.89</v>
      </c>
      <c r="D205" s="2" t="n">
        <v>-67.9700429301618</v>
      </c>
      <c r="E205" s="2" t="n">
        <v>-22.4476336628262</v>
      </c>
      <c r="F205" s="2" t="n">
        <f aca="false">RADIANS(E205)</f>
        <v>-0.391785116697831</v>
      </c>
      <c r="G205" s="1" t="n">
        <v>4727.02</v>
      </c>
      <c r="H205" s="1" t="n">
        <v>1520.99</v>
      </c>
      <c r="I205" s="3" t="n">
        <v>977442.16</v>
      </c>
      <c r="J205" s="4" t="n">
        <f aca="false">(9.7803267714)*((1+0.00193185138639*(SIN(F205)*SIN(F205))))*100000/SQRT(1-0.00669437999013*(SIN(F205)*SIN(F205)))</f>
        <v>978785.942496111</v>
      </c>
      <c r="K205" s="9" t="n">
        <f aca="false">I205-J205</f>
        <v>-1343.78249611042</v>
      </c>
      <c r="L205" s="4" t="n">
        <f aca="false">0.3086*G205</f>
        <v>1458.758372</v>
      </c>
      <c r="M205" s="10" t="n">
        <f aca="false">K205+L205</f>
        <v>114.97587588958</v>
      </c>
      <c r="N205" s="4" t="n">
        <f aca="false">0.04193*2.5*G205</f>
        <v>495.5098715</v>
      </c>
      <c r="O205" s="9" t="n">
        <f aca="false">M205-N205</f>
        <v>-380.53399561042</v>
      </c>
    </row>
    <row r="206" customFormat="false" ht="12.75" hidden="false" customHeight="true" outlineLevel="0" collapsed="false">
      <c r="A206" s="1" t="n">
        <v>17</v>
      </c>
      <c r="B206" s="1" t="n">
        <v>606474.82</v>
      </c>
      <c r="C206" s="1" t="n">
        <v>7517880.59</v>
      </c>
      <c r="D206" s="2" t="n">
        <v>-67.9668240085343</v>
      </c>
      <c r="E206" s="2" t="n">
        <v>-22.4455653067092</v>
      </c>
      <c r="F206" s="2" t="n">
        <f aca="false">RADIANS(E206)</f>
        <v>-0.391749017073487</v>
      </c>
      <c r="G206" s="1" t="n">
        <v>4936.28</v>
      </c>
      <c r="H206" s="1" t="n">
        <v>1473.3</v>
      </c>
      <c r="I206" s="3" t="n">
        <v>977394.48</v>
      </c>
      <c r="J206" s="4" t="n">
        <f aca="false">(9.7803267714)*((1+0.00193185138639*(SIN(F206)*SIN(F206))))*100000/SQRT(1-0.00669437999013*(SIN(F206)*SIN(F206)))</f>
        <v>978785.810778574</v>
      </c>
      <c r="K206" s="9" t="n">
        <f aca="false">I206-J206</f>
        <v>-1391.33077857411</v>
      </c>
      <c r="L206" s="4" t="n">
        <f aca="false">0.3086*G206</f>
        <v>1523.336008</v>
      </c>
      <c r="M206" s="10" t="n">
        <f aca="false">K206+L206</f>
        <v>132.005229425894</v>
      </c>
      <c r="N206" s="4" t="n">
        <f aca="false">0.04193*2.5*G206</f>
        <v>517.445551</v>
      </c>
      <c r="O206" s="9" t="n">
        <f aca="false">M206-N206</f>
        <v>-385.440321574106</v>
      </c>
    </row>
    <row r="207" customFormat="false" ht="12.75" hidden="false" customHeight="true" outlineLevel="0" collapsed="false">
      <c r="A207" s="1" t="n">
        <v>18</v>
      </c>
      <c r="B207" s="1" t="n">
        <v>606705.23</v>
      </c>
      <c r="C207" s="1" t="n">
        <v>7517983.62</v>
      </c>
      <c r="D207" s="2" t="n">
        <v>-67.9645920058169</v>
      </c>
      <c r="E207" s="2" t="n">
        <v>-22.4446204006873</v>
      </c>
      <c r="F207" s="2" t="n">
        <f aca="false">RADIANS(E207)</f>
        <v>-0.391732525352283</v>
      </c>
      <c r="G207" s="1" t="n">
        <v>4959.18</v>
      </c>
      <c r="H207" s="1" t="n">
        <v>1469.62</v>
      </c>
      <c r="I207" s="3" t="n">
        <v>977390.8</v>
      </c>
      <c r="J207" s="4" t="n">
        <f aca="false">(9.7803267714)*((1+0.00193185138639*(SIN(F207)*SIN(F207))))*100000/SQRT(1-0.00669437999013*(SIN(F207)*SIN(F207)))</f>
        <v>978785.750608035</v>
      </c>
      <c r="K207" s="9" t="n">
        <f aca="false">I207-J207</f>
        <v>-1394.95060803473</v>
      </c>
      <c r="L207" s="4" t="n">
        <f aca="false">0.3086*G207</f>
        <v>1530.402948</v>
      </c>
      <c r="M207" s="10" t="n">
        <f aca="false">K207+L207</f>
        <v>135.452339965265</v>
      </c>
      <c r="N207" s="4" t="n">
        <f aca="false">0.04193*2.5*G207</f>
        <v>519.8460435</v>
      </c>
      <c r="O207" s="9" t="n">
        <f aca="false">M207-N207</f>
        <v>-384.393703534735</v>
      </c>
    </row>
    <row r="208" customFormat="false" ht="12.75" hidden="false" customHeight="true" outlineLevel="0" collapsed="false">
      <c r="A208" s="1" t="n">
        <v>19</v>
      </c>
      <c r="B208" s="1" t="n">
        <v>606971.88</v>
      </c>
      <c r="C208" s="1" t="n">
        <v>7518169.91</v>
      </c>
      <c r="D208" s="2" t="n">
        <v>-67.9620135366958</v>
      </c>
      <c r="E208" s="2" t="n">
        <v>-22.4429210927252</v>
      </c>
      <c r="F208" s="2" t="n">
        <f aca="false">RADIANS(E208)</f>
        <v>-0.391702866833338</v>
      </c>
      <c r="G208" s="1" t="n">
        <v>4972.25</v>
      </c>
      <c r="H208" s="1" t="n">
        <v>1467.6</v>
      </c>
      <c r="I208" s="3" t="n">
        <v>977388.78</v>
      </c>
      <c r="J208" s="4" t="n">
        <f aca="false">(9.7803267714)*((1+0.00193185138639*(SIN(F208)*SIN(F208))))*100000/SQRT(1-0.00669437999013*(SIN(F208)*SIN(F208)))</f>
        <v>978785.642403068</v>
      </c>
      <c r="K208" s="9" t="n">
        <f aca="false">I208-J208</f>
        <v>-1396.86240306823</v>
      </c>
      <c r="L208" s="4" t="n">
        <f aca="false">0.3086*G208</f>
        <v>1534.43635</v>
      </c>
      <c r="M208" s="10" t="n">
        <f aca="false">K208+L208</f>
        <v>137.573946931774</v>
      </c>
      <c r="N208" s="4" t="n">
        <f aca="false">0.04193*2.5*G208</f>
        <v>521.21610625</v>
      </c>
      <c r="O208" s="9" t="n">
        <f aca="false">M208-N208</f>
        <v>-383.642159318226</v>
      </c>
    </row>
    <row r="209" customFormat="false" ht="12.75" hidden="false" customHeight="true" outlineLevel="0" collapsed="false">
      <c r="A209" s="1" t="n">
        <v>20</v>
      </c>
      <c r="B209" s="1" t="n">
        <v>607266</v>
      </c>
      <c r="C209" s="1" t="n">
        <v>7518325.45</v>
      </c>
      <c r="D209" s="2" t="n">
        <v>-67.9591662439495</v>
      </c>
      <c r="E209" s="2" t="n">
        <v>-22.4414978529509</v>
      </c>
      <c r="F209" s="2" t="n">
        <f aca="false">RADIANS(E209)</f>
        <v>-0.391678026613231</v>
      </c>
      <c r="G209" s="1" t="n">
        <v>4977.49</v>
      </c>
      <c r="H209" s="1" t="n">
        <v>1466.1</v>
      </c>
      <c r="I209" s="3" t="n">
        <v>977387.28</v>
      </c>
      <c r="J209" s="4" t="n">
        <f aca="false">(9.7803267714)*((1+0.00193185138639*(SIN(F209)*SIN(F209))))*100000/SQRT(1-0.00669437999013*(SIN(F209)*SIN(F209)))</f>
        <v>978785.551781966</v>
      </c>
      <c r="K209" s="9" t="n">
        <f aca="false">I209-J209</f>
        <v>-1398.27178196632</v>
      </c>
      <c r="L209" s="4" t="n">
        <f aca="false">0.3086*G209</f>
        <v>1536.053414</v>
      </c>
      <c r="M209" s="10" t="n">
        <f aca="false">K209+L209</f>
        <v>137.781632033677</v>
      </c>
      <c r="N209" s="4" t="n">
        <f aca="false">0.04193*2.5*G209</f>
        <v>521.76538925</v>
      </c>
      <c r="O209" s="9" t="n">
        <f aca="false">M209-N209</f>
        <v>-383.983757216323</v>
      </c>
    </row>
    <row r="210" customFormat="false" ht="12.75" hidden="false" customHeight="true" outlineLevel="0" collapsed="false">
      <c r="A210" s="1" t="n">
        <v>21</v>
      </c>
      <c r="B210" s="1" t="n">
        <v>607557.38</v>
      </c>
      <c r="C210" s="1" t="n">
        <v>7518501.39</v>
      </c>
      <c r="D210" s="2" t="n">
        <v>-67.9563468670822</v>
      </c>
      <c r="E210" s="2" t="n">
        <v>-22.4398903581739</v>
      </c>
      <c r="F210" s="2" t="n">
        <f aca="false">RADIANS(E210)</f>
        <v>-0.391649970536664</v>
      </c>
      <c r="G210" s="1" t="n">
        <v>5017.38</v>
      </c>
      <c r="H210" s="1" t="n">
        <v>1455.93</v>
      </c>
      <c r="I210" s="3" t="n">
        <v>977377.11</v>
      </c>
      <c r="J210" s="4" t="n">
        <f aca="false">(9.7803267714)*((1+0.00193185138639*(SIN(F210)*SIN(F210))))*100000/SQRT(1-0.00669437999013*(SIN(F210)*SIN(F210)))</f>
        <v>978785.449434358</v>
      </c>
      <c r="K210" s="9" t="n">
        <f aca="false">I210-J210</f>
        <v>-1408.33943435794</v>
      </c>
      <c r="L210" s="4" t="n">
        <f aca="false">0.3086*G210</f>
        <v>1548.363468</v>
      </c>
      <c r="M210" s="10" t="n">
        <f aca="false">K210+L210</f>
        <v>140.024033642058</v>
      </c>
      <c r="N210" s="4" t="n">
        <f aca="false">0.04193*2.5*G210</f>
        <v>525.9468585</v>
      </c>
      <c r="O210" s="9" t="n">
        <f aca="false">M210-N210</f>
        <v>-385.922824857942</v>
      </c>
    </row>
    <row r="211" customFormat="false" ht="12.75" hidden="false" customHeight="true" outlineLevel="0" collapsed="false">
      <c r="A211" s="1" t="n">
        <v>22</v>
      </c>
      <c r="B211" s="1" t="n">
        <v>607834.11</v>
      </c>
      <c r="C211" s="1" t="n">
        <v>7518688.07</v>
      </c>
      <c r="D211" s="2" t="n">
        <v>-67.9536707530089</v>
      </c>
      <c r="E211" s="2" t="n">
        <v>-22.4381868041224</v>
      </c>
      <c r="F211" s="2" t="n">
        <f aca="false">RADIANS(E211)</f>
        <v>-0.391620237909479</v>
      </c>
      <c r="G211" s="1" t="n">
        <v>4998.39</v>
      </c>
      <c r="H211" s="1" t="n">
        <v>1460.39</v>
      </c>
      <c r="I211" s="3" t="n">
        <v>977381.58</v>
      </c>
      <c r="J211" s="4" t="n">
        <f aca="false">(9.7803267714)*((1+0.00193185138639*(SIN(F211)*SIN(F211))))*100000/SQRT(1-0.00669437999013*(SIN(F211)*SIN(F211)))</f>
        <v>978785.340977064</v>
      </c>
      <c r="K211" s="9" t="n">
        <f aca="false">I211-J211</f>
        <v>-1403.76097706391</v>
      </c>
      <c r="L211" s="4" t="n">
        <f aca="false">0.3086*G211</f>
        <v>1542.503154</v>
      </c>
      <c r="M211" s="10" t="n">
        <f aca="false">K211+L211</f>
        <v>138.74217693609</v>
      </c>
      <c r="N211" s="4" t="n">
        <f aca="false">0.04193*2.5*G211</f>
        <v>523.95623175</v>
      </c>
      <c r="O211" s="9" t="n">
        <f aca="false">M211-N211</f>
        <v>-385.21405481391</v>
      </c>
    </row>
    <row r="212" customFormat="false" ht="12.75" hidden="false" customHeight="true" outlineLevel="0" collapsed="false">
      <c r="A212" s="1" t="n">
        <v>23</v>
      </c>
      <c r="B212" s="1" t="n">
        <v>608111.21</v>
      </c>
      <c r="C212" s="1" t="n">
        <v>7518853.21</v>
      </c>
      <c r="D212" s="2" t="n">
        <v>-67.9509895218115</v>
      </c>
      <c r="E212" s="2" t="n">
        <v>-22.4366777227328</v>
      </c>
      <c r="F212" s="2" t="n">
        <f aca="false">RADIANS(E212)</f>
        <v>-0.391593899470551</v>
      </c>
      <c r="G212" s="1" t="n">
        <v>4995.64</v>
      </c>
      <c r="H212" s="1" t="n">
        <v>1461.09</v>
      </c>
      <c r="I212" s="3" t="n">
        <v>977382.28</v>
      </c>
      <c r="J212" s="4" t="n">
        <f aca="false">(9.7803267714)*((1+0.00193185138639*(SIN(F212)*SIN(F212))))*100000/SQRT(1-0.00669437999013*(SIN(F212)*SIN(F212)))</f>
        <v>978785.244906359</v>
      </c>
      <c r="K212" s="9" t="n">
        <f aca="false">I212-J212</f>
        <v>-1402.96490635874</v>
      </c>
      <c r="L212" s="4" t="n">
        <f aca="false">0.3086*G212</f>
        <v>1541.654504</v>
      </c>
      <c r="M212" s="10" t="n">
        <f aca="false">K212+L212</f>
        <v>138.689597641258</v>
      </c>
      <c r="N212" s="4" t="n">
        <f aca="false">0.04193*2.5*G212</f>
        <v>523.667963</v>
      </c>
      <c r="O212" s="9" t="n">
        <f aca="false">M212-N212</f>
        <v>-384.978365358742</v>
      </c>
    </row>
    <row r="213" customFormat="false" ht="12.75" hidden="false" customHeight="true" outlineLevel="0" collapsed="false">
      <c r="A213" s="1" t="n">
        <v>24</v>
      </c>
      <c r="B213" s="1" t="n">
        <v>608389.11</v>
      </c>
      <c r="C213" s="1" t="n">
        <v>7519055.79</v>
      </c>
      <c r="D213" s="2" t="n">
        <v>-67.9483032413618</v>
      </c>
      <c r="E213" s="2" t="n">
        <v>-22.43483043163</v>
      </c>
      <c r="F213" s="2" t="n">
        <f aca="false">RADIANS(E213)</f>
        <v>-0.391561658158565</v>
      </c>
      <c r="G213" s="1" t="n">
        <v>5007.09</v>
      </c>
      <c r="H213" s="1" t="n">
        <v>1458.51</v>
      </c>
      <c r="I213" s="3" t="n">
        <v>977379.7</v>
      </c>
      <c r="J213" s="4" t="n">
        <f aca="false">(9.7803267714)*((1+0.00193185138639*(SIN(F213)*SIN(F213))))*100000/SQRT(1-0.00669437999013*(SIN(F213)*SIN(F213)))</f>
        <v>978785.127311585</v>
      </c>
      <c r="K213" s="9" t="n">
        <f aca="false">I213-J213</f>
        <v>-1405.42731158505</v>
      </c>
      <c r="L213" s="4" t="n">
        <f aca="false">0.3086*G213</f>
        <v>1545.187974</v>
      </c>
      <c r="M213" s="10" t="n">
        <f aca="false">K213+L213</f>
        <v>139.760662414948</v>
      </c>
      <c r="N213" s="4" t="n">
        <f aca="false">0.04193*2.5*G213</f>
        <v>524.86820925</v>
      </c>
      <c r="O213" s="9" t="n">
        <f aca="false">M213-N213</f>
        <v>-385.107546835052</v>
      </c>
    </row>
    <row r="214" customFormat="false" ht="12.75" hidden="false" customHeight="true" outlineLevel="0" collapsed="false">
      <c r="A214" s="1" t="n">
        <v>25</v>
      </c>
      <c r="B214" s="1" t="n">
        <v>608674.3</v>
      </c>
      <c r="C214" s="1" t="n">
        <v>7519223.47</v>
      </c>
      <c r="D214" s="2" t="n">
        <v>-67.9455437749457</v>
      </c>
      <c r="E214" s="2" t="n">
        <v>-22.4332977832235</v>
      </c>
      <c r="F214" s="2" t="n">
        <f aca="false">RADIANS(E214)</f>
        <v>-0.391534908397594</v>
      </c>
      <c r="G214" s="1" t="n">
        <v>4999.66</v>
      </c>
      <c r="H214" s="1" t="n">
        <v>1459.32</v>
      </c>
      <c r="I214" s="3" t="n">
        <v>977380.51</v>
      </c>
      <c r="J214" s="4" t="n">
        <f aca="false">(9.7803267714)*((1+0.00193185138639*(SIN(F214)*SIN(F214))))*100000/SQRT(1-0.00669437999013*(SIN(F214)*SIN(F214)))</f>
        <v>978785.029752121</v>
      </c>
      <c r="K214" s="9" t="n">
        <f aca="false">I214-J214</f>
        <v>-1404.51975212141</v>
      </c>
      <c r="L214" s="4" t="n">
        <f aca="false">0.3086*G214</f>
        <v>1542.895076</v>
      </c>
      <c r="M214" s="10" t="n">
        <f aca="false">K214+L214</f>
        <v>138.375323878586</v>
      </c>
      <c r="N214" s="4" t="n">
        <f aca="false">0.04193*2.5*G214</f>
        <v>524.0893595</v>
      </c>
      <c r="O214" s="9" t="n">
        <f aca="false">M214-N214</f>
        <v>-385.714035621414</v>
      </c>
    </row>
    <row r="215" customFormat="false" ht="12.75" hidden="false" customHeight="true" outlineLevel="0" collapsed="false">
      <c r="A215" s="1" t="n">
        <v>26</v>
      </c>
      <c r="B215" s="1" t="n">
        <v>608946.5</v>
      </c>
      <c r="C215" s="1" t="n">
        <v>7519395.75</v>
      </c>
      <c r="D215" s="2" t="n">
        <v>-67.942910882667</v>
      </c>
      <c r="E215" s="2" t="n">
        <v>-22.4317244662455</v>
      </c>
      <c r="F215" s="2" t="n">
        <f aca="false">RADIANS(E215)</f>
        <v>-0.391507448836152</v>
      </c>
      <c r="G215" s="1" t="n">
        <v>4997.96</v>
      </c>
      <c r="H215" s="1" t="n">
        <v>1459.36</v>
      </c>
      <c r="I215" s="3" t="n">
        <v>977380.55</v>
      </c>
      <c r="J215" s="4" t="n">
        <f aca="false">(9.7803267714)*((1+0.00193185138639*(SIN(F215)*SIN(F215))))*100000/SQRT(1-0.00669437999013*(SIN(F215)*SIN(F215)))</f>
        <v>978784.929609405</v>
      </c>
      <c r="K215" s="9" t="n">
        <f aca="false">I215-J215</f>
        <v>-1404.37960940471</v>
      </c>
      <c r="L215" s="4" t="n">
        <f aca="false">0.3086*G215</f>
        <v>1542.370456</v>
      </c>
      <c r="M215" s="10" t="n">
        <f aca="false">K215+L215</f>
        <v>137.990846595286</v>
      </c>
      <c r="N215" s="4" t="n">
        <f aca="false">0.04193*2.5*G215</f>
        <v>523.911157</v>
      </c>
      <c r="O215" s="9" t="n">
        <f aca="false">M215-N215</f>
        <v>-385.920310404714</v>
      </c>
    </row>
    <row r="216" customFormat="false" ht="12.75" hidden="false" customHeight="true" outlineLevel="0" collapsed="false">
      <c r="A216" s="1" t="n">
        <v>27</v>
      </c>
      <c r="B216" s="1" t="n">
        <v>609233.72</v>
      </c>
      <c r="C216" s="1" t="n">
        <v>7519583.02</v>
      </c>
      <c r="D216" s="2" t="n">
        <v>-67.9401331309072</v>
      </c>
      <c r="E216" s="2" t="n">
        <v>-22.4300146476072</v>
      </c>
      <c r="F216" s="2" t="n">
        <f aca="false">RADIANS(E216)</f>
        <v>-0.391477606871301</v>
      </c>
      <c r="G216" s="1" t="n">
        <v>4985.55</v>
      </c>
      <c r="H216" s="1" t="n">
        <v>1459.95</v>
      </c>
      <c r="I216" s="3" t="n">
        <v>977381.15</v>
      </c>
      <c r="J216" s="4" t="n">
        <f aca="false">(9.7803267714)*((1+0.00193185138639*(SIN(F216)*SIN(F216))))*100000/SQRT(1-0.00669437999013*(SIN(F216)*SIN(F216)))</f>
        <v>978784.820784548</v>
      </c>
      <c r="K216" s="9" t="n">
        <f aca="false">I216-J216</f>
        <v>-1403.67078454781</v>
      </c>
      <c r="L216" s="4" t="n">
        <f aca="false">0.3086*G216</f>
        <v>1538.54073</v>
      </c>
      <c r="M216" s="10" t="n">
        <f aca="false">K216+L216</f>
        <v>134.869945452191</v>
      </c>
      <c r="N216" s="4" t="n">
        <f aca="false">0.04193*2.5*G216</f>
        <v>522.61027875</v>
      </c>
      <c r="O216" s="9" t="n">
        <f aca="false">M216-N216</f>
        <v>-387.740333297809</v>
      </c>
    </row>
    <row r="217" customFormat="false" ht="12.75" hidden="false" customHeight="true" outlineLevel="0" collapsed="false">
      <c r="A217" s="1" t="n">
        <v>28</v>
      </c>
      <c r="B217" s="1" t="n">
        <v>609515.15</v>
      </c>
      <c r="C217" s="1" t="n">
        <v>7519766.09</v>
      </c>
      <c r="D217" s="2" t="n">
        <v>-67.937411509662</v>
      </c>
      <c r="E217" s="2" t="n">
        <v>-22.4283430989765</v>
      </c>
      <c r="F217" s="2" t="n">
        <f aca="false">RADIANS(E217)</f>
        <v>-0.391448432844088</v>
      </c>
      <c r="G217" s="1" t="n">
        <v>4851.41</v>
      </c>
      <c r="H217" s="1" t="n">
        <v>1489.57</v>
      </c>
      <c r="I217" s="3" t="n">
        <v>977410.77</v>
      </c>
      <c r="J217" s="4" t="n">
        <f aca="false">(9.7803267714)*((1+0.00193185138639*(SIN(F217)*SIN(F217))))*100000/SQRT(1-0.00669437999013*(SIN(F217)*SIN(F217)))</f>
        <v>978784.714401792</v>
      </c>
      <c r="K217" s="9" t="n">
        <f aca="false">I217-J217</f>
        <v>-1373.94440179144</v>
      </c>
      <c r="L217" s="4" t="n">
        <f aca="false">0.3086*G217</f>
        <v>1497.145126</v>
      </c>
      <c r="M217" s="10" t="n">
        <f aca="false">K217+L217</f>
        <v>123.200724208564</v>
      </c>
      <c r="N217" s="4" t="n">
        <f aca="false">0.04193*2.5*G217</f>
        <v>508.54905325</v>
      </c>
      <c r="O217" s="9" t="n">
        <f aca="false">M217-N217</f>
        <v>-385.348329041436</v>
      </c>
    </row>
    <row r="218" customFormat="false" ht="12.75" hidden="false" customHeight="true" outlineLevel="0" collapsed="false">
      <c r="A218" s="1" t="n">
        <v>29</v>
      </c>
      <c r="B218" s="1" t="n">
        <v>609766.65</v>
      </c>
      <c r="C218" s="1" t="n">
        <v>7519995.4</v>
      </c>
      <c r="D218" s="2" t="n">
        <v>-67.9349838437306</v>
      </c>
      <c r="E218" s="2" t="n">
        <v>-22.4262558859792</v>
      </c>
      <c r="F218" s="2" t="n">
        <f aca="false">RADIANS(E218)</f>
        <v>-0.391412004105095</v>
      </c>
      <c r="G218" s="1" t="n">
        <v>4900.86</v>
      </c>
      <c r="H218" s="1" t="n">
        <v>1479.01</v>
      </c>
      <c r="I218" s="3" t="n">
        <v>977400.03</v>
      </c>
      <c r="J218" s="4" t="n">
        <f aca="false">(9.7803267714)*((1+0.00193185138639*(SIN(F218)*SIN(F218))))*100000/SQRT(1-0.00669437999013*(SIN(F218)*SIN(F218)))</f>
        <v>978784.581573597</v>
      </c>
      <c r="K218" s="9" t="n">
        <f aca="false">I218-J218</f>
        <v>-1384.55157359666</v>
      </c>
      <c r="L218" s="4" t="n">
        <f aca="false">0.3086*G218</f>
        <v>1512.405396</v>
      </c>
      <c r="M218" s="10" t="n">
        <f aca="false">K218+L218</f>
        <v>127.853822403338</v>
      </c>
      <c r="N218" s="4" t="n">
        <f aca="false">0.04193*2.5*G218</f>
        <v>513.7326495</v>
      </c>
      <c r="O218" s="9" t="n">
        <f aca="false">M218-N218</f>
        <v>-385.878827096662</v>
      </c>
    </row>
    <row r="219" customFormat="false" ht="12.75" hidden="false" customHeight="true" outlineLevel="0" collapsed="false">
      <c r="A219" s="1" t="n">
        <v>30</v>
      </c>
      <c r="B219" s="1" t="n">
        <v>609922.53</v>
      </c>
      <c r="C219" s="1" t="n">
        <v>7520217.75</v>
      </c>
      <c r="D219" s="2" t="n">
        <v>-67.9334847123315</v>
      </c>
      <c r="E219" s="2" t="n">
        <v>-22.4242374669899</v>
      </c>
      <c r="F219" s="2" t="n">
        <f aca="false">RADIANS(E219)</f>
        <v>-0.391376776048048</v>
      </c>
      <c r="G219" s="1" t="n">
        <v>4910.61</v>
      </c>
      <c r="H219" s="1" t="n">
        <v>1475.72</v>
      </c>
      <c r="I219" s="3" t="n">
        <v>977396.74</v>
      </c>
      <c r="J219" s="4" t="n">
        <f aca="false">(9.7803267714)*((1+0.00193185138639*(SIN(F219)*SIN(F219))))*100000/SQRT(1-0.00669437999013*(SIN(F219)*SIN(F219)))</f>
        <v>978784.453132666</v>
      </c>
      <c r="K219" s="9" t="n">
        <f aca="false">I219-J219</f>
        <v>-1387.71313266573</v>
      </c>
      <c r="L219" s="4" t="n">
        <f aca="false">0.3086*G219</f>
        <v>1515.414246</v>
      </c>
      <c r="M219" s="10" t="n">
        <f aca="false">K219+L219</f>
        <v>127.701113334274</v>
      </c>
      <c r="N219" s="4" t="n">
        <f aca="false">0.04193*2.5*G219</f>
        <v>514.75469325</v>
      </c>
      <c r="O219" s="9" t="n">
        <f aca="false">M219-N219</f>
        <v>-387.053579915726</v>
      </c>
    </row>
    <row r="220" customFormat="false" ht="12.75" hidden="false" customHeight="true" outlineLevel="0" collapsed="false">
      <c r="A220" s="1" t="n">
        <v>31</v>
      </c>
      <c r="B220" s="1" t="n">
        <v>610149.57</v>
      </c>
      <c r="C220" s="1" t="n">
        <v>7520426.97</v>
      </c>
      <c r="D220" s="2" t="n">
        <v>-67.9312934283334</v>
      </c>
      <c r="E220" s="2" t="n">
        <v>-22.4223332303533</v>
      </c>
      <c r="F220" s="2" t="n">
        <f aca="false">RADIANS(E220)</f>
        <v>-0.391343540849001</v>
      </c>
      <c r="G220" s="1" t="n">
        <v>4952.53</v>
      </c>
      <c r="H220" s="1" t="n">
        <v>1465.81</v>
      </c>
      <c r="I220" s="3" t="n">
        <v>977386.83</v>
      </c>
      <c r="J220" s="4" t="n">
        <f aca="false">(9.7803267714)*((1+0.00193185138639*(SIN(F220)*SIN(F220))))*100000/SQRT(1-0.00669437999013*(SIN(F220)*SIN(F220)))</f>
        <v>978784.331966028</v>
      </c>
      <c r="K220" s="9" t="n">
        <f aca="false">I220-J220</f>
        <v>-1397.50196602847</v>
      </c>
      <c r="L220" s="4" t="n">
        <f aca="false">0.3086*G220</f>
        <v>1528.350758</v>
      </c>
      <c r="M220" s="10" t="n">
        <f aca="false">K220+L220</f>
        <v>130.848791971526</v>
      </c>
      <c r="N220" s="4" t="n">
        <f aca="false">0.04193*2.5*G220</f>
        <v>519.14895725</v>
      </c>
      <c r="O220" s="9" t="n">
        <f aca="false">M220-N220</f>
        <v>-388.300165278474</v>
      </c>
    </row>
    <row r="221" customFormat="false" ht="12.75" hidden="false" customHeight="true" outlineLevel="0" collapsed="false">
      <c r="A221" s="1" t="n">
        <v>32</v>
      </c>
      <c r="B221" s="1" t="n">
        <v>610608.82</v>
      </c>
      <c r="C221" s="1" t="n">
        <v>7521001.58</v>
      </c>
      <c r="D221" s="2" t="n">
        <v>-67.9268716717055</v>
      </c>
      <c r="E221" s="2" t="n">
        <v>-22.4171135740229</v>
      </c>
      <c r="F221" s="2" t="n">
        <f aca="false">RADIANS(E221)</f>
        <v>-0.391252440660213</v>
      </c>
      <c r="G221" s="1" t="n">
        <v>5049.92</v>
      </c>
      <c r="H221" s="1" t="n">
        <v>1446.3</v>
      </c>
      <c r="I221" s="3" t="n">
        <v>977367.28</v>
      </c>
      <c r="J221" s="4" t="n">
        <f aca="false">(9.7803267714)*((1+0.00193185138639*(SIN(F221)*SIN(F221))))*100000/SQRT(1-0.00669437999013*(SIN(F221)*SIN(F221)))</f>
        <v>978783.99988078</v>
      </c>
      <c r="K221" s="9" t="n">
        <f aca="false">I221-J221</f>
        <v>-1416.71988078009</v>
      </c>
      <c r="L221" s="4" t="n">
        <f aca="false">0.3086*G221</f>
        <v>1558.405312</v>
      </c>
      <c r="M221" s="10" t="n">
        <f aca="false">K221+L221</f>
        <v>141.685431219911</v>
      </c>
      <c r="N221" s="4" t="n">
        <f aca="false">0.04193*2.5*G221</f>
        <v>529.357864</v>
      </c>
      <c r="O221" s="9" t="n">
        <f aca="false">M221-N221</f>
        <v>-387.672432780089</v>
      </c>
    </row>
    <row r="222" customFormat="false" ht="12.75" hidden="false" customHeight="true" outlineLevel="0" collapsed="false">
      <c r="A222" s="1" t="n">
        <v>33</v>
      </c>
      <c r="B222" s="1" t="n">
        <v>610719.82</v>
      </c>
      <c r="C222" s="1" t="n">
        <v>7521551.46</v>
      </c>
      <c r="D222" s="2" t="n">
        <v>-67.9258315151283</v>
      </c>
      <c r="E222" s="2" t="n">
        <v>-22.4121397476536</v>
      </c>
      <c r="F222" s="2" t="n">
        <f aca="false">RADIANS(E222)</f>
        <v>-0.391165631013646</v>
      </c>
      <c r="G222" s="1" t="n">
        <v>5072.39</v>
      </c>
      <c r="H222" s="1" t="n">
        <v>1439.46</v>
      </c>
      <c r="I222" s="3" t="n">
        <v>977360.44</v>
      </c>
      <c r="J222" s="4" t="n">
        <f aca="false">(9.7803267714)*((1+0.00193185138639*(SIN(F222)*SIN(F222))))*100000/SQRT(1-0.00669437999013*(SIN(F222)*SIN(F222)))</f>
        <v>978783.683492533</v>
      </c>
      <c r="K222" s="9" t="n">
        <f aca="false">I222-J222</f>
        <v>-1423.24349253345</v>
      </c>
      <c r="L222" s="4" t="n">
        <f aca="false">0.3086*G222</f>
        <v>1565.339554</v>
      </c>
      <c r="M222" s="10" t="n">
        <f aca="false">K222+L222</f>
        <v>142.096061466547</v>
      </c>
      <c r="N222" s="4" t="n">
        <f aca="false">0.04193*2.5*G222</f>
        <v>531.71328175</v>
      </c>
      <c r="O222" s="9" t="n">
        <f aca="false">M222-N222</f>
        <v>-389.617220283453</v>
      </c>
    </row>
    <row r="223" customFormat="false" ht="12.75" hidden="false" customHeight="true" outlineLevel="0" collapsed="false">
      <c r="A223" s="1" t="n">
        <v>34</v>
      </c>
      <c r="B223" s="1" t="n">
        <v>610911.53</v>
      </c>
      <c r="C223" s="1" t="n">
        <v>7521856.92</v>
      </c>
      <c r="D223" s="2" t="n">
        <v>-67.923990458589</v>
      </c>
      <c r="E223" s="2" t="n">
        <v>-22.4093683589894</v>
      </c>
      <c r="F223" s="2" t="n">
        <f aca="false">RADIANS(E223)</f>
        <v>-0.391117261156604</v>
      </c>
      <c r="G223" s="1" t="n">
        <v>5063.83</v>
      </c>
      <c r="H223" s="1" t="n">
        <v>1441.83</v>
      </c>
      <c r="I223" s="3" t="n">
        <v>977362.81</v>
      </c>
      <c r="J223" s="4" t="n">
        <f aca="false">(9.7803267714)*((1+0.00193185138639*(SIN(F223)*SIN(F223))))*100000/SQRT(1-0.00669437999013*(SIN(F223)*SIN(F223)))</f>
        <v>978783.507226793</v>
      </c>
      <c r="K223" s="9" t="n">
        <f aca="false">I223-J223</f>
        <v>-1420.69722679316</v>
      </c>
      <c r="L223" s="4" t="n">
        <f aca="false">0.3086*G223</f>
        <v>1562.697938</v>
      </c>
      <c r="M223" s="10" t="n">
        <f aca="false">K223+L223</f>
        <v>142.000711206844</v>
      </c>
      <c r="N223" s="4" t="n">
        <f aca="false">0.04193*2.5*G223</f>
        <v>530.81597975</v>
      </c>
      <c r="O223" s="9" t="n">
        <f aca="false">M223-N223</f>
        <v>-388.815268543156</v>
      </c>
    </row>
    <row r="224" customFormat="false" ht="12.75" hidden="false" customHeight="true" outlineLevel="0" collapsed="false">
      <c r="A224" s="1" t="n">
        <v>35</v>
      </c>
      <c r="B224" s="1" t="n">
        <v>611182.77</v>
      </c>
      <c r="C224" s="1" t="n">
        <v>7522107.75</v>
      </c>
      <c r="D224" s="2" t="n">
        <v>-67.9213730466766</v>
      </c>
      <c r="E224" s="2" t="n">
        <v>-22.4070851338914</v>
      </c>
      <c r="F224" s="2" t="n">
        <f aca="false">RADIANS(E224)</f>
        <v>-0.391077411361079</v>
      </c>
      <c r="G224" s="1" t="n">
        <v>5016.89</v>
      </c>
      <c r="H224" s="1" t="n">
        <v>1450.61</v>
      </c>
      <c r="I224" s="3" t="n">
        <v>977371.59</v>
      </c>
      <c r="J224" s="4" t="n">
        <f aca="false">(9.7803267714)*((1+0.00193185138639*(SIN(F224)*SIN(F224))))*100000/SQRT(1-0.00669437999013*(SIN(F224)*SIN(F224)))</f>
        <v>978783.362022143</v>
      </c>
      <c r="K224" s="9" t="n">
        <f aca="false">I224-J224</f>
        <v>-1411.77202214254</v>
      </c>
      <c r="L224" s="4" t="n">
        <f aca="false">0.3086*G224</f>
        <v>1548.212254</v>
      </c>
      <c r="M224" s="10" t="n">
        <f aca="false">K224+L224</f>
        <v>136.440231857459</v>
      </c>
      <c r="N224" s="4" t="n">
        <f aca="false">0.04193*2.5*G224</f>
        <v>525.89549425</v>
      </c>
      <c r="O224" s="9" t="n">
        <f aca="false">M224-N224</f>
        <v>-389.455262392541</v>
      </c>
    </row>
    <row r="225" customFormat="false" ht="12.75" hidden="false" customHeight="true" outlineLevel="0" collapsed="false">
      <c r="A225" s="5" t="s">
        <v>29</v>
      </c>
      <c r="K225" s="9"/>
      <c r="M225" s="10"/>
      <c r="O225" s="9"/>
    </row>
    <row r="226" customFormat="false" ht="12.75" hidden="false" customHeight="true" outlineLevel="0" collapsed="false">
      <c r="A226" s="1" t="n">
        <v>0</v>
      </c>
      <c r="B226" s="1" t="n">
        <v>602970.7</v>
      </c>
      <c r="C226" s="1" t="n">
        <v>7513277.43</v>
      </c>
      <c r="D226" s="2" t="n">
        <v>-68.0005749243588</v>
      </c>
      <c r="E226" s="2" t="n">
        <v>-22.4873575431391</v>
      </c>
      <c r="F226" s="2" t="n">
        <f aca="false">RADIANS(E226)</f>
        <v>-0.392478429200959</v>
      </c>
      <c r="G226" s="1" t="n">
        <v>4360.26</v>
      </c>
      <c r="H226" s="1" t="n">
        <v>1615.28</v>
      </c>
      <c r="I226" s="3" t="n">
        <v>977536.88</v>
      </c>
      <c r="J226" s="4" t="n">
        <f aca="false">(9.7803267714)*((1+0.00193185138639*(SIN(F226)*SIN(F226))))*100000/SQRT(1-0.00669437999013*(SIN(F226)*SIN(F226)))</f>
        <v>978788.474058485</v>
      </c>
      <c r="K226" s="9" t="n">
        <f aca="false">I226-J226</f>
        <v>-1251.59405848535</v>
      </c>
      <c r="L226" s="4" t="n">
        <f aca="false">0.3086*G226</f>
        <v>1345.576236</v>
      </c>
      <c r="M226" s="10" t="n">
        <f aca="false">K226+L226</f>
        <v>93.9821775146477</v>
      </c>
      <c r="N226" s="4" t="n">
        <f aca="false">0.04193*2.5*G226</f>
        <v>457.0642545</v>
      </c>
      <c r="O226" s="9" t="n">
        <f aca="false">M226-N226</f>
        <v>-363.082076985352</v>
      </c>
    </row>
    <row r="227" customFormat="false" ht="12.75" hidden="false" customHeight="true" outlineLevel="0" collapsed="false">
      <c r="A227" s="1" t="n">
        <v>1</v>
      </c>
      <c r="B227" s="1" t="n">
        <v>603256.48</v>
      </c>
      <c r="C227" s="1" t="n">
        <v>7513451.53</v>
      </c>
      <c r="D227" s="2" t="n">
        <v>-67.9978085216544</v>
      </c>
      <c r="E227" s="2" t="n">
        <v>-22.4857677326653</v>
      </c>
      <c r="F227" s="2" t="n">
        <f aca="false">RADIANS(E227)</f>
        <v>-0.392450681773709</v>
      </c>
      <c r="G227" s="1" t="n">
        <v>4356.36</v>
      </c>
      <c r="H227" s="1" t="n">
        <v>1614.98</v>
      </c>
      <c r="I227" s="3" t="n">
        <v>977536.59</v>
      </c>
      <c r="J227" s="4" t="n">
        <f aca="false">(9.7803267714)*((1+0.00193185138639*(SIN(F227)*SIN(F227))))*100000/SQRT(1-0.00669437999013*(SIN(F227)*SIN(F227)))</f>
        <v>978788.372673703</v>
      </c>
      <c r="K227" s="9" t="n">
        <f aca="false">I227-J227</f>
        <v>-1251.78267370304</v>
      </c>
      <c r="L227" s="4" t="n">
        <f aca="false">0.3086*G227</f>
        <v>1344.372696</v>
      </c>
      <c r="M227" s="10" t="n">
        <f aca="false">K227+L227</f>
        <v>92.590022296959</v>
      </c>
      <c r="N227" s="4" t="n">
        <f aca="false">0.04193*2.5*G227</f>
        <v>456.655437</v>
      </c>
      <c r="O227" s="9" t="n">
        <f aca="false">M227-N227</f>
        <v>-364.065414703041</v>
      </c>
    </row>
    <row r="228" customFormat="false" ht="12.75" hidden="false" customHeight="true" outlineLevel="0" collapsed="false">
      <c r="A228" s="1" t="n">
        <v>2</v>
      </c>
      <c r="B228" s="1" t="n">
        <v>603541.34</v>
      </c>
      <c r="C228" s="1" t="n">
        <v>7513641.48</v>
      </c>
      <c r="D228" s="2" t="n">
        <v>-67.9950521584458</v>
      </c>
      <c r="E228" s="2" t="n">
        <v>-22.4840348044796</v>
      </c>
      <c r="F228" s="2" t="n">
        <f aca="false">RADIANS(E228)</f>
        <v>-0.392420436471168</v>
      </c>
      <c r="G228" s="1" t="n">
        <v>4390.22</v>
      </c>
      <c r="H228" s="1" t="n">
        <v>1607.24</v>
      </c>
      <c r="I228" s="3" t="n">
        <v>977528.84</v>
      </c>
      <c r="J228" s="4" t="n">
        <f aca="false">(9.7803267714)*((1+0.00193185138639*(SIN(F228)*SIN(F228))))*100000/SQRT(1-0.00669437999013*(SIN(F228)*SIN(F228)))</f>
        <v>978788.262168508</v>
      </c>
      <c r="K228" s="9" t="n">
        <f aca="false">I228-J228</f>
        <v>-1259.42216850829</v>
      </c>
      <c r="L228" s="4" t="n">
        <f aca="false">0.3086*G228</f>
        <v>1354.821892</v>
      </c>
      <c r="M228" s="10" t="n">
        <f aca="false">K228+L228</f>
        <v>95.3997234917115</v>
      </c>
      <c r="N228" s="4" t="n">
        <f aca="false">0.04193*2.5*G228</f>
        <v>460.2048115</v>
      </c>
      <c r="O228" s="9" t="n">
        <f aca="false">M228-N228</f>
        <v>-364.805088008289</v>
      </c>
    </row>
    <row r="229" customFormat="false" ht="12.75" hidden="false" customHeight="true" outlineLevel="0" collapsed="false">
      <c r="A229" s="1" t="n">
        <v>3</v>
      </c>
      <c r="B229" s="1" t="n">
        <v>603823.5</v>
      </c>
      <c r="C229" s="1" t="n">
        <v>7513817.23</v>
      </c>
      <c r="D229" s="2" t="n">
        <v>-67.992321198747</v>
      </c>
      <c r="E229" s="2" t="n">
        <v>-22.4824302559355</v>
      </c>
      <c r="F229" s="2" t="n">
        <f aca="false">RADIANS(E229)</f>
        <v>-0.392392431816066</v>
      </c>
      <c r="G229" s="1" t="n">
        <v>4399.32</v>
      </c>
      <c r="H229" s="1" t="n">
        <v>1604.71</v>
      </c>
      <c r="I229" s="3" t="n">
        <v>977526.31</v>
      </c>
      <c r="J229" s="4" t="n">
        <f aca="false">(9.7803267714)*((1+0.00193185138639*(SIN(F229)*SIN(F229))))*100000/SQRT(1-0.00669437999013*(SIN(F229)*SIN(F229)))</f>
        <v>978788.159855799</v>
      </c>
      <c r="K229" s="9" t="n">
        <f aca="false">I229-J229</f>
        <v>-1261.84985579888</v>
      </c>
      <c r="L229" s="4" t="n">
        <f aca="false">0.3086*G229</f>
        <v>1357.630152</v>
      </c>
      <c r="M229" s="10" t="n">
        <f aca="false">K229+L229</f>
        <v>95.7802962011213</v>
      </c>
      <c r="N229" s="4" t="n">
        <f aca="false">0.04193*2.5*G229</f>
        <v>461.158719</v>
      </c>
      <c r="O229" s="9" t="n">
        <f aca="false">M229-N229</f>
        <v>-365.378422798879</v>
      </c>
    </row>
    <row r="230" customFormat="false" ht="12.75" hidden="false" customHeight="true" outlineLevel="0" collapsed="false">
      <c r="A230" s="1" t="n">
        <v>4</v>
      </c>
      <c r="B230" s="1" t="n">
        <v>604109.06</v>
      </c>
      <c r="C230" s="1" t="n">
        <v>7514001.08</v>
      </c>
      <c r="D230" s="2" t="n">
        <v>-67.9895577394674</v>
      </c>
      <c r="E230" s="2" t="n">
        <v>-22.4807523202061</v>
      </c>
      <c r="F230" s="2" t="n">
        <f aca="false">RADIANS(E230)</f>
        <v>-0.392363146312951</v>
      </c>
      <c r="G230" s="1" t="n">
        <v>4409.62</v>
      </c>
      <c r="H230" s="1" t="n">
        <v>1601.86</v>
      </c>
      <c r="I230" s="3" t="n">
        <v>977523.46</v>
      </c>
      <c r="J230" s="4" t="n">
        <f aca="false">(9.7803267714)*((1+0.00193185138639*(SIN(F230)*SIN(F230))))*100000/SQRT(1-0.00669437999013*(SIN(F230)*SIN(F230)))</f>
        <v>978788.052869773</v>
      </c>
      <c r="K230" s="9" t="n">
        <f aca="false">I230-J230</f>
        <v>-1264.59286977281</v>
      </c>
      <c r="L230" s="4" t="n">
        <f aca="false">0.3086*G230</f>
        <v>1360.808732</v>
      </c>
      <c r="M230" s="10" t="n">
        <f aca="false">K230+L230</f>
        <v>96.2158622271913</v>
      </c>
      <c r="N230" s="4" t="n">
        <f aca="false">0.04193*2.5*G230</f>
        <v>462.2384165</v>
      </c>
      <c r="O230" s="9" t="n">
        <f aca="false">M230-N230</f>
        <v>-366.022554272809</v>
      </c>
    </row>
    <row r="231" customFormat="false" ht="12.75" hidden="false" customHeight="true" outlineLevel="0" collapsed="false">
      <c r="A231" s="1" t="n">
        <v>5</v>
      </c>
      <c r="B231" s="1" t="n">
        <v>604393.3</v>
      </c>
      <c r="C231" s="1" t="n">
        <v>7514181.22</v>
      </c>
      <c r="D231" s="2" t="n">
        <v>-67.9868069243978</v>
      </c>
      <c r="E231" s="2" t="n">
        <v>-22.4791078487409</v>
      </c>
      <c r="F231" s="2" t="n">
        <f aca="false">RADIANS(E231)</f>
        <v>-0.392334444871428</v>
      </c>
      <c r="G231" s="1" t="n">
        <v>4418.19</v>
      </c>
      <c r="H231" s="1" t="n">
        <v>1599.21</v>
      </c>
      <c r="I231" s="3" t="n">
        <v>977520.81</v>
      </c>
      <c r="J231" s="4" t="n">
        <f aca="false">(9.7803267714)*((1+0.00193185138639*(SIN(F231)*SIN(F231))))*100000/SQRT(1-0.00669437999013*(SIN(F231)*SIN(F231)))</f>
        <v>978787.948023552</v>
      </c>
      <c r="K231" s="9" t="n">
        <f aca="false">I231-J231</f>
        <v>-1267.13802355167</v>
      </c>
      <c r="L231" s="4" t="n">
        <f aca="false">0.3086*G231</f>
        <v>1363.453434</v>
      </c>
      <c r="M231" s="10" t="n">
        <f aca="false">K231+L231</f>
        <v>96.3154104483299</v>
      </c>
      <c r="N231" s="4" t="n">
        <f aca="false">0.04193*2.5*G231</f>
        <v>463.13676675</v>
      </c>
      <c r="O231" s="9" t="n">
        <f aca="false">M231-N231</f>
        <v>-366.82135630167</v>
      </c>
    </row>
    <row r="232" customFormat="false" ht="12.75" hidden="false" customHeight="true" outlineLevel="0" collapsed="false">
      <c r="A232" s="1" t="n">
        <v>6</v>
      </c>
      <c r="B232" s="1" t="n">
        <v>604679.9</v>
      </c>
      <c r="C232" s="1" t="n">
        <v>7514366.81</v>
      </c>
      <c r="D232" s="2" t="n">
        <v>-67.9840336169945</v>
      </c>
      <c r="E232" s="2" t="n">
        <v>-22.4774139523514</v>
      </c>
      <c r="F232" s="2" t="n">
        <f aca="false">RADIANS(E232)</f>
        <v>-0.392304880802244</v>
      </c>
      <c r="G232" s="1" t="n">
        <v>4429.36</v>
      </c>
      <c r="H232" s="1" t="n">
        <v>1596.1</v>
      </c>
      <c r="I232" s="3" t="n">
        <v>977517.7</v>
      </c>
      <c r="J232" s="4" t="n">
        <f aca="false">(9.7803267714)*((1+0.00193185138639*(SIN(F232)*SIN(F232))))*100000/SQRT(1-0.00669437999013*(SIN(F232)*SIN(F232)))</f>
        <v>978787.840032477</v>
      </c>
      <c r="K232" s="9" t="n">
        <f aca="false">I232-J232</f>
        <v>-1270.14003247733</v>
      </c>
      <c r="L232" s="4" t="n">
        <f aca="false">0.3086*G232</f>
        <v>1366.900496</v>
      </c>
      <c r="M232" s="10" t="n">
        <f aca="false">K232+L232</f>
        <v>96.7604635226721</v>
      </c>
      <c r="N232" s="4" t="n">
        <f aca="false">0.04193*2.5*G232</f>
        <v>464.307662</v>
      </c>
      <c r="O232" s="9" t="n">
        <f aca="false">M232-N232</f>
        <v>-367.547198477328</v>
      </c>
    </row>
    <row r="233" customFormat="false" ht="12.75" hidden="false" customHeight="true" outlineLevel="0" collapsed="false">
      <c r="A233" s="1" t="n">
        <v>7</v>
      </c>
      <c r="B233" s="1" t="n">
        <v>604968.97</v>
      </c>
      <c r="C233" s="1" t="n">
        <v>7514550.41</v>
      </c>
      <c r="D233" s="2" t="n">
        <v>-67.9812362791983</v>
      </c>
      <c r="E233" s="2" t="n">
        <v>-22.4757379147882</v>
      </c>
      <c r="F233" s="2" t="n">
        <f aca="false">RADIANS(E233)</f>
        <v>-0.392275628428379</v>
      </c>
      <c r="G233" s="1" t="n">
        <v>4448.85</v>
      </c>
      <c r="H233" s="1" t="n">
        <v>1591.06</v>
      </c>
      <c r="I233" s="3" t="n">
        <v>977512.66</v>
      </c>
      <c r="J233" s="4" t="n">
        <f aca="false">(9.7803267714)*((1+0.00193185138639*(SIN(F233)*SIN(F233))))*100000/SQRT(1-0.00669437999013*(SIN(F233)*SIN(F233)))</f>
        <v>978787.733186272</v>
      </c>
      <c r="K233" s="9" t="n">
        <f aca="false">I233-J233</f>
        <v>-1275.07318627206</v>
      </c>
      <c r="L233" s="4" t="n">
        <f aca="false">0.3086*G233</f>
        <v>1372.91511</v>
      </c>
      <c r="M233" s="10" t="n">
        <f aca="false">K233+L233</f>
        <v>97.8419237279434</v>
      </c>
      <c r="N233" s="4" t="n">
        <f aca="false">0.04193*2.5*G233</f>
        <v>466.35070125</v>
      </c>
      <c r="O233" s="9" t="n">
        <f aca="false">M233-N233</f>
        <v>-368.508777522057</v>
      </c>
    </row>
    <row r="234" customFormat="false" ht="12.75" hidden="false" customHeight="true" outlineLevel="0" collapsed="false">
      <c r="A234" s="1" t="n">
        <v>8</v>
      </c>
      <c r="B234" s="1" t="n">
        <v>605252.84</v>
      </c>
      <c r="C234" s="1" t="n">
        <v>7514728.83</v>
      </c>
      <c r="D234" s="2" t="n">
        <v>-67.9784891369255</v>
      </c>
      <c r="E234" s="2" t="n">
        <v>-22.4741089202854</v>
      </c>
      <c r="F234" s="2" t="n">
        <f aca="false">RADIANS(E234)</f>
        <v>-0.392247197110808</v>
      </c>
      <c r="G234" s="1" t="n">
        <v>4464.56</v>
      </c>
      <c r="H234" s="1" t="n">
        <v>1586.94</v>
      </c>
      <c r="I234" s="3" t="n">
        <v>977508.54</v>
      </c>
      <c r="J234" s="4" t="n">
        <f aca="false">(9.7803267714)*((1+0.00193185138639*(SIN(F234)*SIN(F234))))*100000/SQRT(1-0.00669437999013*(SIN(F234)*SIN(F234)))</f>
        <v>978787.629345047</v>
      </c>
      <c r="K234" s="9" t="n">
        <f aca="false">I234-J234</f>
        <v>-1279.08934504713</v>
      </c>
      <c r="L234" s="4" t="n">
        <f aca="false">0.3086*G234</f>
        <v>1377.763216</v>
      </c>
      <c r="M234" s="10" t="n">
        <f aca="false">K234+L234</f>
        <v>98.6738709528661</v>
      </c>
      <c r="N234" s="4" t="n">
        <f aca="false">0.04193*2.5*G234</f>
        <v>467.997502</v>
      </c>
      <c r="O234" s="9" t="n">
        <f aca="false">M234-N234</f>
        <v>-369.323631047134</v>
      </c>
    </row>
    <row r="235" customFormat="false" ht="12.75" hidden="false" customHeight="true" outlineLevel="0" collapsed="false">
      <c r="A235" s="1" t="n">
        <v>9</v>
      </c>
      <c r="B235" s="1" t="n">
        <v>605534.07</v>
      </c>
      <c r="C235" s="1" t="n">
        <v>7514909.52</v>
      </c>
      <c r="D235" s="2" t="n">
        <v>-67.9757679168658</v>
      </c>
      <c r="E235" s="2" t="n">
        <v>-22.472459540754</v>
      </c>
      <c r="F235" s="2" t="n">
        <f aca="false">RADIANS(E235)</f>
        <v>-0.392218410007371</v>
      </c>
      <c r="G235" s="1" t="n">
        <v>4482.59</v>
      </c>
      <c r="H235" s="1" t="n">
        <v>1582.36</v>
      </c>
      <c r="I235" s="3" t="n">
        <v>977503.96</v>
      </c>
      <c r="J235" s="4" t="n">
        <f aca="false">(9.7803267714)*((1+0.00193185138639*(SIN(F235)*SIN(F235))))*100000/SQRT(1-0.00669437999013*(SIN(F235)*SIN(F235)))</f>
        <v>978787.524210412</v>
      </c>
      <c r="K235" s="9" t="n">
        <f aca="false">I235-J235</f>
        <v>-1283.56421041174</v>
      </c>
      <c r="L235" s="4" t="n">
        <f aca="false">0.3086*G235</f>
        <v>1383.327274</v>
      </c>
      <c r="M235" s="10" t="n">
        <f aca="false">K235+L235</f>
        <v>99.7630635882567</v>
      </c>
      <c r="N235" s="4" t="n">
        <f aca="false">0.04193*2.5*G235</f>
        <v>469.88749675</v>
      </c>
      <c r="O235" s="9" t="n">
        <f aca="false">M235-N235</f>
        <v>-370.124433161743</v>
      </c>
    </row>
    <row r="236" customFormat="false" ht="12.75" hidden="false" customHeight="true" outlineLevel="0" collapsed="false">
      <c r="A236" s="1" t="n">
        <v>10</v>
      </c>
      <c r="B236" s="1" t="n">
        <v>605825.55</v>
      </c>
      <c r="C236" s="1" t="n">
        <v>7515094.7</v>
      </c>
      <c r="D236" s="2" t="n">
        <v>-67.9729474657702</v>
      </c>
      <c r="E236" s="2" t="n">
        <v>-22.4707688465338</v>
      </c>
      <c r="F236" s="2" t="n">
        <f aca="false">RADIANS(E236)</f>
        <v>-0.392188901826583</v>
      </c>
      <c r="G236" s="1" t="n">
        <v>4495.98</v>
      </c>
      <c r="H236" s="1" t="n">
        <v>1578.62</v>
      </c>
      <c r="I236" s="3" t="n">
        <v>977500.22</v>
      </c>
      <c r="J236" s="4" t="n">
        <f aca="false">(9.7803267714)*((1+0.00193185138639*(SIN(F236)*SIN(F236))))*100000/SQRT(1-0.00669437999013*(SIN(F236)*SIN(F236)))</f>
        <v>978787.416448613</v>
      </c>
      <c r="K236" s="9" t="n">
        <f aca="false">I236-J236</f>
        <v>-1287.19644861249</v>
      </c>
      <c r="L236" s="4" t="n">
        <f aca="false">0.3086*G236</f>
        <v>1387.459428</v>
      </c>
      <c r="M236" s="10" t="n">
        <f aca="false">K236+L236</f>
        <v>100.262979387507</v>
      </c>
      <c r="N236" s="4" t="n">
        <f aca="false">0.04193*2.5*G236</f>
        <v>471.2911035</v>
      </c>
      <c r="O236" s="9" t="n">
        <f aca="false">M236-N236</f>
        <v>-371.028124112493</v>
      </c>
    </row>
    <row r="237" customFormat="false" ht="12.75" hidden="false" customHeight="true" outlineLevel="0" collapsed="false">
      <c r="A237" s="1" t="n">
        <v>11</v>
      </c>
      <c r="B237" s="1" t="n">
        <v>606080.77</v>
      </c>
      <c r="C237" s="1" t="n">
        <v>7515267.68</v>
      </c>
      <c r="D237" s="2" t="n">
        <v>-67.9704786322661</v>
      </c>
      <c r="E237" s="2" t="n">
        <v>-22.4691906037057</v>
      </c>
      <c r="F237" s="2" t="n">
        <f aca="false">RADIANS(E237)</f>
        <v>-0.392161356292837</v>
      </c>
      <c r="G237" s="1" t="n">
        <v>4500.02</v>
      </c>
      <c r="H237" s="1" t="n">
        <v>1576.73</v>
      </c>
      <c r="I237" s="3" t="n">
        <v>977498.39</v>
      </c>
      <c r="J237" s="4" t="n">
        <f aca="false">(9.7803267714)*((1+0.00193185138639*(SIN(F237)*SIN(F237))))*100000/SQRT(1-0.00669437999013*(SIN(F237)*SIN(F237)))</f>
        <v>978787.315860031</v>
      </c>
      <c r="K237" s="9" t="n">
        <f aca="false">I237-J237</f>
        <v>-1288.92586003081</v>
      </c>
      <c r="L237" s="4" t="n">
        <f aca="false">0.3086*G237</f>
        <v>1388.706172</v>
      </c>
      <c r="M237" s="10" t="n">
        <f aca="false">K237+L237</f>
        <v>99.7803119691907</v>
      </c>
      <c r="N237" s="4" t="n">
        <f aca="false">0.04193*2.5*G237</f>
        <v>471.7145965</v>
      </c>
      <c r="O237" s="9" t="n">
        <f aca="false">M237-N237</f>
        <v>-371.934284530809</v>
      </c>
    </row>
    <row r="238" customFormat="false" ht="12.75" hidden="false" customHeight="true" outlineLevel="0" collapsed="false">
      <c r="A238" s="1" t="n">
        <v>12</v>
      </c>
      <c r="B238" s="1" t="n">
        <v>606389.07</v>
      </c>
      <c r="C238" s="1" t="n">
        <v>7515450.6</v>
      </c>
      <c r="D238" s="2" t="n">
        <v>-67.9674946604844</v>
      </c>
      <c r="E238" s="2" t="n">
        <v>-22.4675192692699</v>
      </c>
      <c r="F238" s="2" t="n">
        <f aca="false">RADIANS(E238)</f>
        <v>-0.392132186004029</v>
      </c>
      <c r="G238" s="1" t="n">
        <v>4510.02</v>
      </c>
      <c r="H238" s="1" t="n">
        <v>1573.51</v>
      </c>
      <c r="I238" s="3" t="n">
        <v>977495.16</v>
      </c>
      <c r="J238" s="4" t="n">
        <f aca="false">(9.7803267714)*((1+0.00193185138639*(SIN(F238)*SIN(F238))))*100000/SQRT(1-0.00669437999013*(SIN(F238)*SIN(F238)))</f>
        <v>978787.209344372</v>
      </c>
      <c r="K238" s="9" t="n">
        <f aca="false">I238-J238</f>
        <v>-1292.04934437142</v>
      </c>
      <c r="L238" s="4" t="n">
        <f aca="false">0.3086*G238</f>
        <v>1391.792172</v>
      </c>
      <c r="M238" s="10" t="n">
        <f aca="false">K238+L238</f>
        <v>99.742827628578</v>
      </c>
      <c r="N238" s="4" t="n">
        <f aca="false">0.04193*2.5*G238</f>
        <v>472.7628465</v>
      </c>
      <c r="O238" s="9" t="n">
        <f aca="false">M238-N238</f>
        <v>-373.020018871422</v>
      </c>
    </row>
    <row r="239" customFormat="false" ht="12.75" hidden="false" customHeight="true" outlineLevel="0" collapsed="false">
      <c r="A239" s="1" t="n">
        <v>13</v>
      </c>
      <c r="B239" s="1" t="n">
        <v>606665.18</v>
      </c>
      <c r="C239" s="1" t="n">
        <v>7515636.99</v>
      </c>
      <c r="D239" s="2" t="n">
        <v>-67.9648238147765</v>
      </c>
      <c r="E239" s="2" t="n">
        <v>-22.4658185200917</v>
      </c>
      <c r="F239" s="2" t="n">
        <f aca="false">RADIANS(E239)</f>
        <v>-0.39210250233112</v>
      </c>
      <c r="G239" s="1" t="n">
        <v>4525.4</v>
      </c>
      <c r="H239" s="1" t="n">
        <v>1569.24</v>
      </c>
      <c r="I239" s="3" t="n">
        <v>977490.89</v>
      </c>
      <c r="J239" s="4" t="n">
        <f aca="false">(9.7803267714)*((1+0.00193185138639*(SIN(F239)*SIN(F239))))*100000/SQRT(1-0.00669437999013*(SIN(F239)*SIN(F239)))</f>
        <v>978787.100960497</v>
      </c>
      <c r="K239" s="9" t="n">
        <f aca="false">I239-J239</f>
        <v>-1296.21096049703</v>
      </c>
      <c r="L239" s="4" t="n">
        <f aca="false">0.3086*G239</f>
        <v>1396.53844</v>
      </c>
      <c r="M239" s="10" t="n">
        <f aca="false">K239+L239</f>
        <v>100.327479502968</v>
      </c>
      <c r="N239" s="4" t="n">
        <f aca="false">0.04193*2.5*G239</f>
        <v>474.375055</v>
      </c>
      <c r="O239" s="9" t="n">
        <f aca="false">M239-N239</f>
        <v>-374.047575497032</v>
      </c>
    </row>
    <row r="240" customFormat="false" ht="12.75" hidden="false" customHeight="true" outlineLevel="0" collapsed="false">
      <c r="A240" s="1" t="n">
        <v>14</v>
      </c>
      <c r="B240" s="1" t="n">
        <v>606927.77</v>
      </c>
      <c r="C240" s="1" t="n">
        <v>7515811.39</v>
      </c>
      <c r="D240" s="2" t="n">
        <v>-67.9622836074914</v>
      </c>
      <c r="E240" s="2" t="n">
        <v>-22.4642269261195</v>
      </c>
      <c r="F240" s="2" t="n">
        <f aca="false">RADIANS(E240)</f>
        <v>-0.392074723775951</v>
      </c>
      <c r="G240" s="1" t="n">
        <v>4527.63</v>
      </c>
      <c r="H240" s="1" t="n">
        <v>1567.38</v>
      </c>
      <c r="I240" s="3" t="n">
        <v>977489.03</v>
      </c>
      <c r="J240" s="4" t="n">
        <f aca="false">(9.7803267714)*((1+0.00193185138639*(SIN(F240)*SIN(F240))))*100000/SQRT(1-0.00669437999013*(SIN(F240)*SIN(F240)))</f>
        <v>978786.999538632</v>
      </c>
      <c r="K240" s="9" t="n">
        <f aca="false">I240-J240</f>
        <v>-1297.9695386315</v>
      </c>
      <c r="L240" s="4" t="n">
        <f aca="false">0.3086*G240</f>
        <v>1397.226618</v>
      </c>
      <c r="M240" s="10" t="n">
        <f aca="false">K240+L240</f>
        <v>99.2570793685002</v>
      </c>
      <c r="N240" s="4" t="n">
        <f aca="false">0.04193*2.5*G240</f>
        <v>474.60881475</v>
      </c>
      <c r="O240" s="9" t="n">
        <f aca="false">M240-N240</f>
        <v>-375.3517353815</v>
      </c>
    </row>
    <row r="241" customFormat="false" ht="12.75" hidden="false" customHeight="true" outlineLevel="0" collapsed="false">
      <c r="A241" s="1" t="n">
        <v>15</v>
      </c>
      <c r="B241" s="1" t="n">
        <v>607223.36</v>
      </c>
      <c r="C241" s="1" t="n">
        <v>7515993.83</v>
      </c>
      <c r="D241" s="2" t="n">
        <v>-67.959423356696</v>
      </c>
      <c r="E241" s="2" t="n">
        <v>-22.4625605701129</v>
      </c>
      <c r="F241" s="2" t="n">
        <f aca="false">RADIANS(E241)</f>
        <v>-0.392045640377125</v>
      </c>
      <c r="G241" s="1" t="n">
        <v>4541.14</v>
      </c>
      <c r="H241" s="1" t="n">
        <v>1563.05</v>
      </c>
      <c r="I241" s="3" t="n">
        <v>977484.7</v>
      </c>
      <c r="J241" s="4" t="n">
        <f aca="false">(9.7803267714)*((1+0.00193185138639*(SIN(F241)*SIN(F241))))*100000/SQRT(1-0.00669437999013*(SIN(F241)*SIN(F241)))</f>
        <v>978786.893358743</v>
      </c>
      <c r="K241" s="9" t="n">
        <f aca="false">I241-J241</f>
        <v>-1302.19335874298</v>
      </c>
      <c r="L241" s="4" t="n">
        <f aca="false">0.3086*G241</f>
        <v>1401.395804</v>
      </c>
      <c r="M241" s="10" t="n">
        <f aca="false">K241+L241</f>
        <v>99.2024452570188</v>
      </c>
      <c r="N241" s="4" t="n">
        <f aca="false">0.04193*2.5*G241</f>
        <v>476.0250005</v>
      </c>
      <c r="O241" s="9" t="n">
        <f aca="false">M241-N241</f>
        <v>-376.822555242981</v>
      </c>
    </row>
    <row r="242" customFormat="false" ht="12.75" hidden="false" customHeight="true" outlineLevel="0" collapsed="false">
      <c r="A242" s="1" t="n">
        <v>16</v>
      </c>
      <c r="B242" s="1" t="n">
        <v>607529.6</v>
      </c>
      <c r="C242" s="1" t="n">
        <v>7516174.99</v>
      </c>
      <c r="D242" s="2" t="n">
        <v>-67.9564595942273</v>
      </c>
      <c r="E242" s="2" t="n">
        <v>-22.4609050216284</v>
      </c>
      <c r="F242" s="2" t="n">
        <f aca="false">RADIANS(E242)</f>
        <v>-0.392016745605144</v>
      </c>
      <c r="G242" s="1" t="n">
        <v>4528.46</v>
      </c>
      <c r="H242" s="1" t="n">
        <v>1563.42</v>
      </c>
      <c r="I242" s="3" t="n">
        <v>977485.06</v>
      </c>
      <c r="J242" s="4" t="n">
        <f aca="false">(9.7803267714)*((1+0.00193185138639*(SIN(F242)*SIN(F242))))*100000/SQRT(1-0.00669437999013*(SIN(F242)*SIN(F242)))</f>
        <v>978786.787873658</v>
      </c>
      <c r="K242" s="9" t="n">
        <f aca="false">I242-J242</f>
        <v>-1301.7278736583</v>
      </c>
      <c r="L242" s="4" t="n">
        <f aca="false">0.3086*G242</f>
        <v>1397.482756</v>
      </c>
      <c r="M242" s="10" t="n">
        <f aca="false">K242+L242</f>
        <v>95.7548823417042</v>
      </c>
      <c r="N242" s="4" t="n">
        <f aca="false">0.04193*2.5*G242</f>
        <v>474.6958195</v>
      </c>
      <c r="O242" s="9" t="n">
        <f aca="false">M242-N242</f>
        <v>-378.940937158296</v>
      </c>
    </row>
    <row r="243" customFormat="false" ht="12.75" hidden="false" customHeight="true" outlineLevel="0" collapsed="false">
      <c r="A243" s="1" t="n">
        <v>17</v>
      </c>
      <c r="B243" s="1" t="n">
        <v>608099.63</v>
      </c>
      <c r="C243" s="1" t="n">
        <v>7516042.67</v>
      </c>
      <c r="D243" s="2" t="n">
        <v>-67.9509111746197</v>
      </c>
      <c r="E243" s="2" t="n">
        <v>-22.4620643051769</v>
      </c>
      <c r="F243" s="2" t="n">
        <f aca="false">RADIANS(E243)</f>
        <v>-0.39203697892003</v>
      </c>
      <c r="G243" s="1" t="n">
        <v>4507.63</v>
      </c>
      <c r="H243" s="1" t="n">
        <v>1568.27</v>
      </c>
      <c r="I243" s="3" t="n">
        <v>977489.24</v>
      </c>
      <c r="J243" s="4" t="n">
        <f aca="false">(9.7803267714)*((1+0.00193185138639*(SIN(F243)*SIN(F243))))*100000/SQRT(1-0.00669437999013*(SIN(F243)*SIN(F243)))</f>
        <v>978786.861738036</v>
      </c>
      <c r="K243" s="9" t="n">
        <f aca="false">I243-J243</f>
        <v>-1297.62173803558</v>
      </c>
      <c r="L243" s="4" t="n">
        <f aca="false">0.3086*G243</f>
        <v>1391.054618</v>
      </c>
      <c r="M243" s="10" t="n">
        <f aca="false">K243+L243</f>
        <v>93.4328799644188</v>
      </c>
      <c r="N243" s="4" t="n">
        <f aca="false">0.04193*2.5*G243</f>
        <v>472.51231475</v>
      </c>
      <c r="O243" s="9" t="n">
        <f aca="false">M243-N243</f>
        <v>-379.079434785581</v>
      </c>
    </row>
    <row r="244" customFormat="false" ht="12.75" hidden="false" customHeight="true" outlineLevel="0" collapsed="false">
      <c r="A244" s="1" t="n">
        <v>18</v>
      </c>
      <c r="B244" s="1" t="n">
        <v>608468.24</v>
      </c>
      <c r="C244" s="1" t="n">
        <v>7516270.42</v>
      </c>
      <c r="D244" s="2" t="n">
        <v>-67.9473445320219</v>
      </c>
      <c r="E244" s="2" t="n">
        <v>-22.4599837988757</v>
      </c>
      <c r="F244" s="2" t="n">
        <f aca="false">RADIANS(E244)</f>
        <v>-0.392000667234964</v>
      </c>
      <c r="G244" s="1" t="n">
        <v>4546.55</v>
      </c>
      <c r="H244" s="1" t="n">
        <v>1558.56</v>
      </c>
      <c r="I244" s="3" t="n">
        <v>977479.53</v>
      </c>
      <c r="J244" s="4" t="n">
        <f aca="false">(9.7803267714)*((1+0.00193185138639*(SIN(F244)*SIN(F244))))*100000/SQRT(1-0.00669437999013*(SIN(F244)*SIN(F244)))</f>
        <v>978786.729179597</v>
      </c>
      <c r="K244" s="9" t="n">
        <f aca="false">I244-J244</f>
        <v>-1307.19917959708</v>
      </c>
      <c r="L244" s="4" t="n">
        <f aca="false">0.3086*G244</f>
        <v>1403.06533</v>
      </c>
      <c r="M244" s="10" t="n">
        <f aca="false">K244+L244</f>
        <v>95.8661504029174</v>
      </c>
      <c r="N244" s="4" t="n">
        <f aca="false">0.04193*2.5*G244</f>
        <v>476.59210375</v>
      </c>
      <c r="O244" s="9" t="n">
        <f aca="false">M244-N244</f>
        <v>-380.725953347083</v>
      </c>
    </row>
    <row r="245" customFormat="false" ht="12.75" hidden="false" customHeight="true" outlineLevel="0" collapsed="false">
      <c r="A245" s="1" t="n">
        <v>19</v>
      </c>
      <c r="B245" s="1" t="n">
        <v>608652.11</v>
      </c>
      <c r="C245" s="1" t="n">
        <v>7516529.39</v>
      </c>
      <c r="D245" s="2" t="n">
        <v>-67.9455754100487</v>
      </c>
      <c r="E245" s="2" t="n">
        <v>-22.457633022855</v>
      </c>
      <c r="F245" s="2" t="n">
        <f aca="false">RADIANS(E245)</f>
        <v>-0.391959638453426</v>
      </c>
      <c r="G245" s="1" t="n">
        <v>4591.59</v>
      </c>
      <c r="H245" s="1" t="n">
        <v>1548.2</v>
      </c>
      <c r="I245" s="3" t="n">
        <v>977469.17</v>
      </c>
      <c r="J245" s="4" t="n">
        <f aca="false">(9.7803267714)*((1+0.00193185138639*(SIN(F245)*SIN(F245))))*100000/SQRT(1-0.00669437999013*(SIN(F245)*SIN(F245)))</f>
        <v>978786.579412708</v>
      </c>
      <c r="K245" s="9" t="n">
        <f aca="false">I245-J245</f>
        <v>-1317.4094127079</v>
      </c>
      <c r="L245" s="4" t="n">
        <f aca="false">0.3086*G245</f>
        <v>1416.964674</v>
      </c>
      <c r="M245" s="10" t="n">
        <f aca="false">K245+L245</f>
        <v>99.5552612920994</v>
      </c>
      <c r="N245" s="4" t="n">
        <f aca="false">0.04193*2.5*G245</f>
        <v>481.31342175</v>
      </c>
      <c r="O245" s="9" t="n">
        <f aca="false">M245-N245</f>
        <v>-381.758160457901</v>
      </c>
    </row>
    <row r="246" customFormat="false" ht="12.75" hidden="false" customHeight="true" outlineLevel="0" collapsed="false">
      <c r="A246" s="1" t="n">
        <v>20</v>
      </c>
      <c r="B246" s="1" t="n">
        <v>608887.82</v>
      </c>
      <c r="C246" s="1" t="n">
        <v>7516677.31</v>
      </c>
      <c r="D246" s="2" t="n">
        <v>-67.9432950810846</v>
      </c>
      <c r="E246" s="2" t="n">
        <v>-22.4562820072839</v>
      </c>
      <c r="F246" s="2" t="n">
        <f aca="false">RADIANS(E246)</f>
        <v>-0.391936058783465</v>
      </c>
      <c r="G246" s="1" t="n">
        <v>4657.53</v>
      </c>
      <c r="H246" s="1" t="n">
        <v>1534.3</v>
      </c>
      <c r="I246" s="3" t="n">
        <v>977455.27</v>
      </c>
      <c r="J246" s="4" t="n">
        <f aca="false">(9.7803267714)*((1+0.00193185138639*(SIN(F246)*SIN(F246))))*100000/SQRT(1-0.00669437999013*(SIN(F246)*SIN(F246)))</f>
        <v>978786.493345705</v>
      </c>
      <c r="K246" s="9" t="n">
        <f aca="false">I246-J246</f>
        <v>-1331.22334570461</v>
      </c>
      <c r="L246" s="4" t="n">
        <f aca="false">0.3086*G246</f>
        <v>1437.313758</v>
      </c>
      <c r="M246" s="10" t="n">
        <f aca="false">K246+L246</f>
        <v>106.09041229539</v>
      </c>
      <c r="N246" s="4" t="n">
        <f aca="false">0.04193*2.5*G246</f>
        <v>488.22558225</v>
      </c>
      <c r="O246" s="9" t="n">
        <f aca="false">M246-N246</f>
        <v>-382.13516995461</v>
      </c>
    </row>
    <row r="247" customFormat="false" ht="12.75" hidden="false" customHeight="true" outlineLevel="0" collapsed="false">
      <c r="A247" s="1" t="n">
        <v>21</v>
      </c>
      <c r="B247" s="1" t="n">
        <v>609033.56</v>
      </c>
      <c r="C247" s="1" t="n">
        <v>7516978.87</v>
      </c>
      <c r="D247" s="2" t="n">
        <v>-67.9418995140279</v>
      </c>
      <c r="E247" s="2" t="n">
        <v>-22.4535489424088</v>
      </c>
      <c r="F247" s="2" t="n">
        <f aca="false">RADIANS(E247)</f>
        <v>-0.391888357802725</v>
      </c>
      <c r="G247" s="1" t="n">
        <v>4679.99</v>
      </c>
      <c r="H247" s="1" t="n">
        <v>1529.28</v>
      </c>
      <c r="I247" s="3" t="n">
        <v>977450.26</v>
      </c>
      <c r="J247" s="4" t="n">
        <f aca="false">(9.7803267714)*((1+0.00193185138639*(SIN(F247)*SIN(F247))))*100000/SQRT(1-0.00669437999013*(SIN(F247)*SIN(F247)))</f>
        <v>978786.319247168</v>
      </c>
      <c r="K247" s="9" t="n">
        <f aca="false">I247-J247</f>
        <v>-1336.05924716825</v>
      </c>
      <c r="L247" s="4" t="n">
        <f aca="false">0.3086*G247</f>
        <v>1444.244914</v>
      </c>
      <c r="M247" s="10" t="n">
        <f aca="false">K247+L247</f>
        <v>108.185666831753</v>
      </c>
      <c r="N247" s="4" t="n">
        <f aca="false">0.04193*2.5*G247</f>
        <v>490.57995175</v>
      </c>
      <c r="O247" s="9" t="n">
        <f aca="false">M247-N247</f>
        <v>-382.394284918247</v>
      </c>
    </row>
    <row r="248" customFormat="false" ht="12.75" hidden="false" customHeight="true" outlineLevel="0" collapsed="false">
      <c r="A248" s="1" t="n">
        <v>22</v>
      </c>
      <c r="B248" s="1" t="n">
        <v>609234.02</v>
      </c>
      <c r="C248" s="1" t="n">
        <v>7517272.77</v>
      </c>
      <c r="D248" s="2" t="n">
        <v>-67.9399717247721</v>
      </c>
      <c r="E248" s="2" t="n">
        <v>-22.4508815991042</v>
      </c>
      <c r="F248" s="2" t="n">
        <f aca="false">RADIANS(E248)</f>
        <v>-0.391841803879778</v>
      </c>
      <c r="G248" s="1" t="n">
        <v>4699.29</v>
      </c>
      <c r="H248" s="1" t="n">
        <v>1523.63</v>
      </c>
      <c r="I248" s="3" t="n">
        <v>977445.25</v>
      </c>
      <c r="J248" s="4" t="n">
        <f aca="false">(9.7803267714)*((1+0.00193185138639*(SIN(F248)*SIN(F248))))*100000/SQRT(1-0.00669437999013*(SIN(F248)*SIN(F248)))</f>
        <v>978786.149351268</v>
      </c>
      <c r="K248" s="9" t="n">
        <f aca="false">I248-J248</f>
        <v>-1340.89935126749</v>
      </c>
      <c r="L248" s="4" t="n">
        <f aca="false">0.3086*G248</f>
        <v>1450.200894</v>
      </c>
      <c r="M248" s="10" t="n">
        <f aca="false">K248+L248</f>
        <v>109.301542732507</v>
      </c>
      <c r="N248" s="4" t="n">
        <f aca="false">0.04193*2.5*G248</f>
        <v>492.60307425</v>
      </c>
      <c r="O248" s="9" t="n">
        <f aca="false">M248-N248</f>
        <v>-383.301531517494</v>
      </c>
    </row>
    <row r="249" customFormat="false" ht="12.75" hidden="false" customHeight="true" outlineLevel="0" collapsed="false">
      <c r="A249" s="1" t="n">
        <v>23</v>
      </c>
      <c r="B249" s="1" t="n">
        <v>609519.37</v>
      </c>
      <c r="C249" s="1" t="n">
        <v>7517399.35</v>
      </c>
      <c r="D249" s="2" t="n">
        <v>-67.9372076434797</v>
      </c>
      <c r="E249" s="2" t="n">
        <v>-22.4497200471961</v>
      </c>
      <c r="F249" s="2" t="n">
        <f aca="false">RADIANS(E249)</f>
        <v>-0.391821530974549</v>
      </c>
      <c r="G249" s="1" t="n">
        <v>4727.18</v>
      </c>
      <c r="H249" s="1" t="n">
        <v>1517.44</v>
      </c>
      <c r="I249" s="3" t="n">
        <v>977439.06</v>
      </c>
      <c r="J249" s="4" t="n">
        <f aca="false">(9.7803267714)*((1+0.00193185138639*(SIN(F249)*SIN(F249))))*100000/SQRT(1-0.00669437999013*(SIN(F249)*SIN(F249)))</f>
        <v>978786.075371427</v>
      </c>
      <c r="K249" s="9" t="n">
        <f aca="false">I249-J249</f>
        <v>-1347.01537142647</v>
      </c>
      <c r="L249" s="4" t="n">
        <f aca="false">0.3086*G249</f>
        <v>1458.807748</v>
      </c>
      <c r="M249" s="10" t="n">
        <f aca="false">K249+L249</f>
        <v>111.792376573526</v>
      </c>
      <c r="N249" s="4" t="n">
        <f aca="false">0.04193*2.5*G249</f>
        <v>495.5266435</v>
      </c>
      <c r="O249" s="9" t="n">
        <f aca="false">M249-N249</f>
        <v>-383.734266926474</v>
      </c>
    </row>
    <row r="250" customFormat="false" ht="12.75" hidden="false" customHeight="true" outlineLevel="0" collapsed="false">
      <c r="A250" s="1" t="n">
        <v>24</v>
      </c>
      <c r="B250" s="1" t="n">
        <v>609806.94</v>
      </c>
      <c r="C250" s="1" t="n">
        <v>7517634.83</v>
      </c>
      <c r="D250" s="2" t="n">
        <v>-67.9344295818836</v>
      </c>
      <c r="E250" s="2" t="n">
        <v>-22.4475746806182</v>
      </c>
      <c r="F250" s="2" t="n">
        <f aca="false">RADIANS(E250)</f>
        <v>-0.391784087264101</v>
      </c>
      <c r="G250" s="1" t="n">
        <v>4784.88</v>
      </c>
      <c r="H250" s="1" t="n">
        <v>1504.22</v>
      </c>
      <c r="I250" s="3" t="n">
        <v>977425.83</v>
      </c>
      <c r="J250" s="4" t="n">
        <f aca="false">(9.7803267714)*((1+0.00193185138639*(SIN(F250)*SIN(F250))))*100000/SQRT(1-0.00669437999013*(SIN(F250)*SIN(F250)))</f>
        <v>978785.938739859</v>
      </c>
      <c r="K250" s="9" t="n">
        <f aca="false">I250-J250</f>
        <v>-1360.10873985908</v>
      </c>
      <c r="L250" s="4" t="n">
        <f aca="false">0.3086*G250</f>
        <v>1476.613968</v>
      </c>
      <c r="M250" s="10" t="n">
        <f aca="false">K250+L250</f>
        <v>116.505228140925</v>
      </c>
      <c r="N250" s="4" t="n">
        <f aca="false">0.04193*2.5*G250</f>
        <v>501.575046</v>
      </c>
      <c r="O250" s="9" t="n">
        <f aca="false">M250-N250</f>
        <v>-385.069817859075</v>
      </c>
    </row>
    <row r="251" customFormat="false" ht="12.75" hidden="false" customHeight="true" outlineLevel="0" collapsed="false">
      <c r="A251" s="5" t="s">
        <v>30</v>
      </c>
      <c r="K251" s="9"/>
      <c r="M251" s="10"/>
      <c r="O251" s="9"/>
    </row>
    <row r="252" customFormat="false" ht="12.75" hidden="false" customHeight="true" outlineLevel="0" collapsed="false">
      <c r="A252" s="1" t="n">
        <v>0</v>
      </c>
      <c r="B252" s="1" t="n">
        <v>598564.61</v>
      </c>
      <c r="C252" s="1" t="n">
        <v>7517540.66</v>
      </c>
      <c r="D252" s="2" t="n">
        <v>-68.0436660616214</v>
      </c>
      <c r="E252" s="2" t="n">
        <v>-22.4491094134532</v>
      </c>
      <c r="F252" s="2" t="n">
        <f aca="false">RADIANS(E252)</f>
        <v>-0.391810873405212</v>
      </c>
      <c r="G252" s="1" t="n">
        <v>4272.02</v>
      </c>
      <c r="H252" s="1" t="n">
        <v>1637.93</v>
      </c>
      <c r="I252" s="3" t="n">
        <v>977558.59</v>
      </c>
      <c r="J252" s="4" t="n">
        <f aca="false">(9.7803267714)*((1+0.00193185138639*(SIN(F252)*SIN(F252))))*100000/SQRT(1-0.00669437999013*(SIN(F252)*SIN(F252)))</f>
        <v>978786.036481059</v>
      </c>
      <c r="K252" s="9" t="n">
        <f aca="false">I252-J252</f>
        <v>-1227.44648105884</v>
      </c>
      <c r="L252" s="4" t="n">
        <f aca="false">0.3086*G252</f>
        <v>1318.345372</v>
      </c>
      <c r="M252" s="10" t="n">
        <f aca="false">K252+L252</f>
        <v>90.8988909411603</v>
      </c>
      <c r="N252" s="4" t="n">
        <f aca="false">0.04193*2.5*G252</f>
        <v>447.8144965</v>
      </c>
      <c r="O252" s="9" t="n">
        <f aca="false">M252-N252</f>
        <v>-356.91560555884</v>
      </c>
    </row>
    <row r="253" customFormat="false" ht="12.75" hidden="false" customHeight="true" outlineLevel="0" collapsed="false">
      <c r="A253" s="1" t="n">
        <v>1</v>
      </c>
      <c r="B253" s="1" t="n">
        <v>598783.65</v>
      </c>
      <c r="C253" s="1" t="n">
        <v>7517830.48</v>
      </c>
      <c r="D253" s="2" t="n">
        <v>-68.0415554969103</v>
      </c>
      <c r="E253" s="2" t="n">
        <v>-22.4464789242967</v>
      </c>
      <c r="F253" s="2" t="n">
        <f aca="false">RADIANS(E253)</f>
        <v>-0.391764962708493</v>
      </c>
      <c r="G253" s="1" t="n">
        <v>4274.49</v>
      </c>
      <c r="H253" s="1" t="n">
        <v>1636.48</v>
      </c>
      <c r="I253" s="3" t="n">
        <v>977557.14</v>
      </c>
      <c r="J253" s="4" t="n">
        <f aca="false">(9.7803267714)*((1+0.00193185138639*(SIN(F253)*SIN(F253))))*100000/SQRT(1-0.00669437999013*(SIN(F253)*SIN(F253)))</f>
        <v>978785.868958602</v>
      </c>
      <c r="K253" s="9" t="n">
        <f aca="false">I253-J253</f>
        <v>-1228.72895860148</v>
      </c>
      <c r="L253" s="4" t="n">
        <f aca="false">0.3086*G253</f>
        <v>1319.107614</v>
      </c>
      <c r="M253" s="10" t="n">
        <f aca="false">K253+L253</f>
        <v>90.3786553985185</v>
      </c>
      <c r="N253" s="4" t="n">
        <f aca="false">0.04193*2.5*G253</f>
        <v>448.07341425</v>
      </c>
      <c r="O253" s="9" t="n">
        <f aca="false">M253-N253</f>
        <v>-357.694758851482</v>
      </c>
    </row>
    <row r="254" customFormat="false" ht="12.75" hidden="false" customHeight="true" outlineLevel="0" collapsed="false">
      <c r="A254" s="1" t="n">
        <v>2</v>
      </c>
      <c r="B254" s="1" t="n">
        <v>599003.92</v>
      </c>
      <c r="C254" s="1" t="n">
        <v>7518086.95</v>
      </c>
      <c r="D254" s="2" t="n">
        <v>-68.0394310914526</v>
      </c>
      <c r="E254" s="2" t="n">
        <v>-22.4441496485129</v>
      </c>
      <c r="F254" s="2" t="n">
        <f aca="false">RADIANS(E254)</f>
        <v>-0.391724309176878</v>
      </c>
      <c r="G254" s="1" t="n">
        <v>4282.81</v>
      </c>
      <c r="H254" s="1" t="n">
        <v>1633.97</v>
      </c>
      <c r="I254" s="3" t="n">
        <v>977554.63</v>
      </c>
      <c r="J254" s="4" t="n">
        <f aca="false">(9.7803267714)*((1+0.00193185138639*(SIN(F254)*SIN(F254))))*100000/SQRT(1-0.00669437999013*(SIN(F254)*SIN(F254)))</f>
        <v>978785.720631818</v>
      </c>
      <c r="K254" s="9" t="n">
        <f aca="false">I254-J254</f>
        <v>-1231.09063181817</v>
      </c>
      <c r="L254" s="4" t="n">
        <f aca="false">0.3086*G254</f>
        <v>1321.675166</v>
      </c>
      <c r="M254" s="10" t="n">
        <f aca="false">K254+L254</f>
        <v>90.584534181834</v>
      </c>
      <c r="N254" s="4" t="n">
        <f aca="false">0.04193*2.5*G254</f>
        <v>448.94555825</v>
      </c>
      <c r="O254" s="9" t="n">
        <f aca="false">M254-N254</f>
        <v>-358.361024068166</v>
      </c>
    </row>
    <row r="255" customFormat="false" ht="12.75" hidden="false" customHeight="true" outlineLevel="0" collapsed="false">
      <c r="A255" s="1" t="n">
        <v>3</v>
      </c>
      <c r="B255" s="1" t="n">
        <v>599253.65</v>
      </c>
      <c r="C255" s="1" t="n">
        <v>7518345.37</v>
      </c>
      <c r="D255" s="2" t="n">
        <v>-68.0370206222611</v>
      </c>
      <c r="E255" s="2" t="n">
        <v>-22.4418010080006</v>
      </c>
      <c r="F255" s="2" t="n">
        <f aca="false">RADIANS(E255)</f>
        <v>-0.391683317666992</v>
      </c>
      <c r="G255" s="1" t="n">
        <v>4293.79</v>
      </c>
      <c r="H255" s="1" t="n">
        <v>1630.28</v>
      </c>
      <c r="I255" s="3" t="n">
        <v>977550.94</v>
      </c>
      <c r="J255" s="4" t="n">
        <f aca="false">(9.7803267714)*((1+0.00193185138639*(SIN(F255)*SIN(F255))))*100000/SQRT(1-0.00669437999013*(SIN(F255)*SIN(F255)))</f>
        <v>978785.571084198</v>
      </c>
      <c r="K255" s="9" t="n">
        <f aca="false">I255-J255</f>
        <v>-1234.63108419802</v>
      </c>
      <c r="L255" s="4" t="n">
        <f aca="false">0.3086*G255</f>
        <v>1325.063594</v>
      </c>
      <c r="M255" s="10" t="n">
        <f aca="false">K255+L255</f>
        <v>90.4325098019842</v>
      </c>
      <c r="N255" s="4" t="n">
        <f aca="false">0.04193*2.5*G255</f>
        <v>450.09653675</v>
      </c>
      <c r="O255" s="9" t="n">
        <f aca="false">M255-N255</f>
        <v>-359.664026948016</v>
      </c>
    </row>
    <row r="256" customFormat="false" ht="12.75" hidden="false" customHeight="true" outlineLevel="0" collapsed="false">
      <c r="A256" s="1" t="n">
        <v>4</v>
      </c>
      <c r="B256" s="1" t="n">
        <v>599493.3</v>
      </c>
      <c r="C256" s="1" t="n">
        <v>7518585.38</v>
      </c>
      <c r="D256" s="2" t="n">
        <v>-68.0347069982136</v>
      </c>
      <c r="E256" s="2" t="n">
        <v>-22.4396191638957</v>
      </c>
      <c r="F256" s="2" t="n">
        <f aca="false">RADIANS(E256)</f>
        <v>-0.391645237303596</v>
      </c>
      <c r="G256" s="1" t="n">
        <v>4308.82</v>
      </c>
      <c r="H256" s="1" t="n">
        <v>1625.64</v>
      </c>
      <c r="I256" s="3" t="n">
        <v>977546.3</v>
      </c>
      <c r="J256" s="4" t="n">
        <f aca="false">(9.7803267714)*((1+0.00193185138639*(SIN(F256)*SIN(F256))))*100000/SQRT(1-0.00669437999013*(SIN(F256)*SIN(F256)))</f>
        <v>978785.432168256</v>
      </c>
      <c r="K256" s="9" t="n">
        <f aca="false">I256-J256</f>
        <v>-1239.13216825563</v>
      </c>
      <c r="L256" s="4" t="n">
        <f aca="false">0.3086*G256</f>
        <v>1329.701852</v>
      </c>
      <c r="M256" s="10" t="n">
        <f aca="false">K256+L256</f>
        <v>90.56968374437</v>
      </c>
      <c r="N256" s="4" t="n">
        <f aca="false">0.04193*2.5*G256</f>
        <v>451.6720565</v>
      </c>
      <c r="O256" s="9" t="n">
        <f aca="false">M256-N256</f>
        <v>-361.10237275563</v>
      </c>
    </row>
    <row r="257" customFormat="false" ht="12.75" hidden="false" customHeight="true" outlineLevel="0" collapsed="false">
      <c r="A257" s="1" t="n">
        <v>5</v>
      </c>
      <c r="B257" s="1" t="n">
        <v>599684.68</v>
      </c>
      <c r="C257" s="1" t="n">
        <v>7519098.59</v>
      </c>
      <c r="D257" s="2" t="n">
        <v>-68.0328795784014</v>
      </c>
      <c r="E257" s="2" t="n">
        <v>-22.4349724391612</v>
      </c>
      <c r="F257" s="2" t="n">
        <f aca="false">RADIANS(E257)</f>
        <v>-0.391564136657546</v>
      </c>
      <c r="G257" s="1" t="n">
        <v>4433.49</v>
      </c>
      <c r="H257" s="1" t="n">
        <v>1598.28</v>
      </c>
      <c r="I257" s="3" t="n">
        <v>977518.95</v>
      </c>
      <c r="J257" s="4" t="n">
        <f aca="false">(9.7803267714)*((1+0.00193185138639*(SIN(F257)*SIN(F257))))*100000/SQRT(1-0.00669437999013*(SIN(F257)*SIN(F257)))</f>
        <v>978785.136351223</v>
      </c>
      <c r="K257" s="9" t="n">
        <f aca="false">I257-J257</f>
        <v>-1266.18635122292</v>
      </c>
      <c r="L257" s="4" t="n">
        <f aca="false">0.3086*G257</f>
        <v>1368.175014</v>
      </c>
      <c r="M257" s="10" t="n">
        <f aca="false">K257+L257</f>
        <v>101.988662777082</v>
      </c>
      <c r="N257" s="4" t="n">
        <f aca="false">0.04193*2.5*G257</f>
        <v>464.74058925</v>
      </c>
      <c r="O257" s="9" t="n">
        <f aca="false">M257-N257</f>
        <v>-362.751926472918</v>
      </c>
    </row>
    <row r="258" customFormat="false" ht="12.75" hidden="false" customHeight="true" outlineLevel="0" collapsed="false">
      <c r="A258" s="1" t="n">
        <v>6</v>
      </c>
      <c r="B258" s="1" t="n">
        <v>599940.02</v>
      </c>
      <c r="C258" s="1" t="n">
        <v>7519290.06</v>
      </c>
      <c r="D258" s="2" t="n">
        <v>-68.0304106586383</v>
      </c>
      <c r="E258" s="2" t="n">
        <v>-22.433228049051</v>
      </c>
      <c r="F258" s="2" t="n">
        <f aca="false">RADIANS(E258)</f>
        <v>-0.391533691306685</v>
      </c>
      <c r="G258" s="1" t="n">
        <v>4516.93</v>
      </c>
      <c r="H258" s="1" t="n">
        <v>1579.38</v>
      </c>
      <c r="I258" s="3" t="n">
        <v>977500.05</v>
      </c>
      <c r="J258" s="4" t="n">
        <f aca="false">(9.7803267714)*((1+0.00193185138639*(SIN(F258)*SIN(F258))))*100000/SQRT(1-0.00669437999013*(SIN(F258)*SIN(F258)))</f>
        <v>978785.025313376</v>
      </c>
      <c r="K258" s="9" t="n">
        <f aca="false">I258-J258</f>
        <v>-1284.97531337547</v>
      </c>
      <c r="L258" s="4" t="n">
        <f aca="false">0.3086*G258</f>
        <v>1393.924598</v>
      </c>
      <c r="M258" s="10" t="n">
        <f aca="false">K258+L258</f>
        <v>108.949284624529</v>
      </c>
      <c r="N258" s="4" t="n">
        <f aca="false">0.04193*2.5*G258</f>
        <v>473.48718725</v>
      </c>
      <c r="O258" s="9" t="n">
        <f aca="false">M258-N258</f>
        <v>-364.537902625471</v>
      </c>
    </row>
    <row r="259" customFormat="false" ht="12.75" hidden="false" customHeight="true" outlineLevel="0" collapsed="false">
      <c r="A259" s="1" t="n">
        <v>7</v>
      </c>
      <c r="B259" s="1" t="n">
        <v>600221.14</v>
      </c>
      <c r="C259" s="1" t="n">
        <v>7519508.55</v>
      </c>
      <c r="D259" s="2" t="n">
        <v>-68.027693002058</v>
      </c>
      <c r="E259" s="2" t="n">
        <v>-22.4312381452199</v>
      </c>
      <c r="F259" s="2" t="n">
        <f aca="false">RADIANS(E259)</f>
        <v>-0.391498960933032</v>
      </c>
      <c r="G259" s="1" t="n">
        <v>4595.41</v>
      </c>
      <c r="H259" s="1" t="n">
        <v>1562</v>
      </c>
      <c r="I259" s="3" t="n">
        <v>977482.68</v>
      </c>
      <c r="J259" s="4" t="n">
        <f aca="false">(9.7803267714)*((1+0.00193185138639*(SIN(F259)*SIN(F259))))*100000/SQRT(1-0.00669437999013*(SIN(F259)*SIN(F259)))</f>
        <v>978784.898655856</v>
      </c>
      <c r="K259" s="9" t="n">
        <f aca="false">I259-J259</f>
        <v>-1302.21865585551</v>
      </c>
      <c r="L259" s="4" t="n">
        <f aca="false">0.3086*G259</f>
        <v>1418.143526</v>
      </c>
      <c r="M259" s="10" t="n">
        <f aca="false">K259+L259</f>
        <v>115.924870144489</v>
      </c>
      <c r="N259" s="4" t="n">
        <f aca="false">0.04193*2.5*G259</f>
        <v>481.71385325</v>
      </c>
      <c r="O259" s="9" t="n">
        <f aca="false">M259-N259</f>
        <v>-365.788983105512</v>
      </c>
    </row>
    <row r="260" customFormat="false" ht="12.75" hidden="false" customHeight="true" outlineLevel="0" collapsed="false">
      <c r="A260" s="1" t="n">
        <v>8</v>
      </c>
      <c r="B260" s="1" t="n">
        <v>600498.26</v>
      </c>
      <c r="C260" s="1" t="n">
        <v>7519745.15</v>
      </c>
      <c r="D260" s="2" t="n">
        <v>-68.0250153912641</v>
      </c>
      <c r="E260" s="2" t="n">
        <v>-22.4290847528943</v>
      </c>
      <c r="F260" s="2" t="n">
        <f aca="false">RADIANS(E260)</f>
        <v>-0.391461377146865</v>
      </c>
      <c r="G260" s="1" t="n">
        <v>4675.22</v>
      </c>
      <c r="H260" s="1" t="n">
        <v>1544.34</v>
      </c>
      <c r="I260" s="3" t="n">
        <v>977465.02</v>
      </c>
      <c r="J260" s="4" t="n">
        <f aca="false">(9.7803267714)*((1+0.00193185138639*(SIN(F260)*SIN(F260))))*100000/SQRT(1-0.00669437999013*(SIN(F260)*SIN(F260)))</f>
        <v>978784.761602271</v>
      </c>
      <c r="K260" s="9" t="n">
        <f aca="false">I260-J260</f>
        <v>-1319.74160227133</v>
      </c>
      <c r="L260" s="4" t="n">
        <f aca="false">0.3086*G260</f>
        <v>1442.772892</v>
      </c>
      <c r="M260" s="10" t="n">
        <f aca="false">K260+L260</f>
        <v>123.03128972867</v>
      </c>
      <c r="N260" s="4" t="n">
        <f aca="false">0.04193*2.5*G260</f>
        <v>490.0799365</v>
      </c>
      <c r="O260" s="9" t="n">
        <f aca="false">M260-N260</f>
        <v>-367.04864677133</v>
      </c>
    </row>
    <row r="261" customFormat="false" ht="12.75" hidden="false" customHeight="true" outlineLevel="0" collapsed="false">
      <c r="A261" s="1" t="n">
        <v>9</v>
      </c>
      <c r="B261" s="1" t="n">
        <v>600776.05</v>
      </c>
      <c r="C261" s="1" t="n">
        <v>7519993.25</v>
      </c>
      <c r="D261" s="2" t="n">
        <v>-68.0223320708589</v>
      </c>
      <c r="E261" s="2" t="n">
        <v>-22.4268275128843</v>
      </c>
      <c r="F261" s="2" t="n">
        <f aca="false">RADIANS(E261)</f>
        <v>-0.391421980876682</v>
      </c>
      <c r="G261" s="1" t="n">
        <v>4720.64</v>
      </c>
      <c r="H261" s="1" t="n">
        <v>1533.84</v>
      </c>
      <c r="I261" s="3" t="n">
        <v>977454.52</v>
      </c>
      <c r="J261" s="4" t="n">
        <f aca="false">(9.7803267714)*((1+0.00193185138639*(SIN(F261)*SIN(F261))))*100000/SQRT(1-0.00669437999013*(SIN(F261)*SIN(F261)))</f>
        <v>978784.617950404</v>
      </c>
      <c r="K261" s="9" t="n">
        <f aca="false">I261-J261</f>
        <v>-1330.09795040416</v>
      </c>
      <c r="L261" s="4" t="n">
        <f aca="false">0.3086*G261</f>
        <v>1456.789504</v>
      </c>
      <c r="M261" s="10" t="n">
        <f aca="false">K261+L261</f>
        <v>126.691553595839</v>
      </c>
      <c r="N261" s="4" t="n">
        <f aca="false">0.04193*2.5*G261</f>
        <v>494.841088</v>
      </c>
      <c r="O261" s="9" t="n">
        <f aca="false">M261-N261</f>
        <v>-368.149534404161</v>
      </c>
    </row>
    <row r="262" customFormat="false" ht="12.75" hidden="false" customHeight="true" outlineLevel="0" collapsed="false">
      <c r="A262" s="1" t="n">
        <v>10</v>
      </c>
      <c r="B262" s="1" t="n">
        <v>601035.7</v>
      </c>
      <c r="C262" s="1" t="n">
        <v>7520246.37</v>
      </c>
      <c r="D262" s="2" t="n">
        <v>-68.0198255220687</v>
      </c>
      <c r="E262" s="2" t="n">
        <v>-22.4245258850824</v>
      </c>
      <c r="F262" s="2" t="n">
        <f aca="false">RADIANS(E262)</f>
        <v>-0.391381809893383</v>
      </c>
      <c r="G262" s="1" t="n">
        <v>4795.95</v>
      </c>
      <c r="H262" s="1" t="n">
        <v>1518.71</v>
      </c>
      <c r="I262" s="3" t="n">
        <v>977439.4</v>
      </c>
      <c r="J262" s="4" t="n">
        <f aca="false">(9.7803267714)*((1+0.00193185138639*(SIN(F262)*SIN(F262))))*100000/SQRT(1-0.00669437999013*(SIN(F262)*SIN(F262)))</f>
        <v>978784.471485426</v>
      </c>
      <c r="K262" s="9" t="n">
        <f aca="false">I262-J262</f>
        <v>-1345.07148542639</v>
      </c>
      <c r="L262" s="4" t="n">
        <f aca="false">0.3086*G262</f>
        <v>1480.03017</v>
      </c>
      <c r="M262" s="10" t="n">
        <f aca="false">K262+L262</f>
        <v>134.958684573606</v>
      </c>
      <c r="N262" s="4" t="n">
        <f aca="false">0.04193*2.5*G262</f>
        <v>502.73545875</v>
      </c>
      <c r="O262" s="9" t="n">
        <f aca="false">M262-N262</f>
        <v>-367.776774176394</v>
      </c>
    </row>
    <row r="263" customFormat="false" ht="12.75" hidden="false" customHeight="true" outlineLevel="0" collapsed="false">
      <c r="A263" s="1" t="n">
        <v>11</v>
      </c>
      <c r="B263" s="1" t="n">
        <v>601357.95</v>
      </c>
      <c r="C263" s="1" t="n">
        <v>7520382.8</v>
      </c>
      <c r="D263" s="2" t="n">
        <v>-68.0167033767259</v>
      </c>
      <c r="E263" s="2" t="n">
        <v>-22.4232745481835</v>
      </c>
      <c r="F263" s="2" t="n">
        <f aca="false">RADIANS(E263)</f>
        <v>-0.391359969944446</v>
      </c>
      <c r="G263" s="1" t="n">
        <v>4809.74</v>
      </c>
      <c r="H263" s="1" t="n">
        <v>1515.61</v>
      </c>
      <c r="I263" s="3" t="n">
        <v>977436.3</v>
      </c>
      <c r="J263" s="4" t="n">
        <f aca="false">(9.7803267714)*((1+0.00193185138639*(SIN(F263)*SIN(F263))))*100000/SQRT(1-0.00669437999013*(SIN(F263)*SIN(F263)))</f>
        <v>978784.391861097</v>
      </c>
      <c r="K263" s="9" t="n">
        <f aca="false">I263-J263</f>
        <v>-1348.09186109668</v>
      </c>
      <c r="L263" s="4" t="n">
        <f aca="false">0.3086*G263</f>
        <v>1484.285764</v>
      </c>
      <c r="M263" s="10" t="n">
        <f aca="false">K263+L263</f>
        <v>136.193902903324</v>
      </c>
      <c r="N263" s="4" t="n">
        <f aca="false">0.04193*2.5*G263</f>
        <v>504.1809955</v>
      </c>
      <c r="O263" s="9" t="n">
        <f aca="false">M263-N263</f>
        <v>-367.987092596676</v>
      </c>
    </row>
    <row r="264" customFormat="false" ht="12.75" hidden="false" customHeight="true" outlineLevel="0" collapsed="false">
      <c r="A264" s="1" t="n">
        <v>12</v>
      </c>
      <c r="B264" s="1" t="n">
        <v>601639.47</v>
      </c>
      <c r="C264" s="1" t="n">
        <v>7520584.59</v>
      </c>
      <c r="D264" s="2" t="n">
        <v>-68.0139810847892</v>
      </c>
      <c r="E264" s="2" t="n">
        <v>-22.4214351634536</v>
      </c>
      <c r="F264" s="2" t="n">
        <f aca="false">RADIANS(E264)</f>
        <v>-0.391327866624697</v>
      </c>
      <c r="G264" s="1" t="n">
        <v>4798.84</v>
      </c>
      <c r="H264" s="1" t="n">
        <v>1518.21</v>
      </c>
      <c r="I264" s="3" t="n">
        <v>977438.9</v>
      </c>
      <c r="J264" s="4" t="n">
        <f aca="false">(9.7803267714)*((1+0.00193185138639*(SIN(F264)*SIN(F264))))*100000/SQRT(1-0.00669437999013*(SIN(F264)*SIN(F264)))</f>
        <v>978784.274824822</v>
      </c>
      <c r="K264" s="9" t="n">
        <f aca="false">I264-J264</f>
        <v>-1345.37482482218</v>
      </c>
      <c r="L264" s="4" t="n">
        <f aca="false">0.3086*G264</f>
        <v>1480.922024</v>
      </c>
      <c r="M264" s="10" t="n">
        <f aca="false">K264+L264</f>
        <v>135.547199177818</v>
      </c>
      <c r="N264" s="4" t="n">
        <f aca="false">0.04193*2.5*G264</f>
        <v>503.038403</v>
      </c>
      <c r="O264" s="9" t="n">
        <f aca="false">M264-N264</f>
        <v>-367.491203822182</v>
      </c>
    </row>
    <row r="265" customFormat="false" ht="12.75" hidden="false" customHeight="true" outlineLevel="0" collapsed="false">
      <c r="A265" s="1" t="n">
        <v>13</v>
      </c>
      <c r="B265" s="1" t="n">
        <v>601945.37</v>
      </c>
      <c r="C265" s="1" t="n">
        <v>7520751</v>
      </c>
      <c r="D265" s="2" t="n">
        <v>-68.0110198732035</v>
      </c>
      <c r="E265" s="2" t="n">
        <v>-22.419913957399</v>
      </c>
      <c r="F265" s="2" t="n">
        <f aca="false">RADIANS(E265)</f>
        <v>-0.391301316570444</v>
      </c>
      <c r="G265" s="1" t="n">
        <v>4834.63</v>
      </c>
      <c r="H265" s="1" t="n">
        <v>1509.96</v>
      </c>
      <c r="I265" s="3" t="n">
        <v>977430.66</v>
      </c>
      <c r="J265" s="4" t="n">
        <f aca="false">(9.7803267714)*((1+0.00193185138639*(SIN(F265)*SIN(F265))))*100000/SQRT(1-0.00669437999013*(SIN(F265)*SIN(F265)))</f>
        <v>978784.178039329</v>
      </c>
      <c r="K265" s="9" t="n">
        <f aca="false">I265-J265</f>
        <v>-1353.51803932933</v>
      </c>
      <c r="L265" s="4" t="n">
        <f aca="false">0.3086*G265</f>
        <v>1491.966818</v>
      </c>
      <c r="M265" s="10" t="n">
        <f aca="false">K265+L265</f>
        <v>138.448778670673</v>
      </c>
      <c r="N265" s="4" t="n">
        <f aca="false">0.04193*2.5*G265</f>
        <v>506.79008975</v>
      </c>
      <c r="O265" s="9" t="n">
        <f aca="false">M265-N265</f>
        <v>-368.341311079327</v>
      </c>
    </row>
    <row r="266" customFormat="false" ht="12.75" hidden="false" customHeight="true" outlineLevel="0" collapsed="false">
      <c r="A266" s="1" t="n">
        <v>14</v>
      </c>
      <c r="B266" s="1" t="n">
        <v>602169.26</v>
      </c>
      <c r="C266" s="1" t="n">
        <v>7521000.54</v>
      </c>
      <c r="D266" s="2" t="n">
        <v>-68.0088607194293</v>
      </c>
      <c r="E266" s="2" t="n">
        <v>-22.4176466122737</v>
      </c>
      <c r="F266" s="2" t="n">
        <f aca="false">RADIANS(E266)</f>
        <v>-0.391261743932729</v>
      </c>
      <c r="G266" s="1" t="n">
        <v>4875.16</v>
      </c>
      <c r="H266" s="1" t="n">
        <v>1499.8</v>
      </c>
      <c r="I266" s="3" t="n">
        <v>977420.49</v>
      </c>
      <c r="J266" s="4" t="n">
        <f aca="false">(9.7803267714)*((1+0.00193185138639*(SIN(F266)*SIN(F266))))*100000/SQRT(1-0.00669437999013*(SIN(F266)*SIN(F266)))</f>
        <v>978784.033790969</v>
      </c>
      <c r="K266" s="9" t="n">
        <f aca="false">I266-J266</f>
        <v>-1363.5437909693</v>
      </c>
      <c r="L266" s="4" t="n">
        <f aca="false">0.3086*G266</f>
        <v>1504.474376</v>
      </c>
      <c r="M266" s="10" t="n">
        <f aca="false">K266+L266</f>
        <v>140.930585030701</v>
      </c>
      <c r="N266" s="4" t="n">
        <f aca="false">0.04193*2.5*G266</f>
        <v>511.038647</v>
      </c>
      <c r="O266" s="9" t="n">
        <f aca="false">M266-N266</f>
        <v>-370.108061969299</v>
      </c>
    </row>
    <row r="267" customFormat="false" ht="12.75" hidden="false" customHeight="true" outlineLevel="0" collapsed="false">
      <c r="A267" s="1" t="n">
        <v>15</v>
      </c>
      <c r="B267" s="1" t="n">
        <v>602341.3</v>
      </c>
      <c r="C267" s="1" t="n">
        <v>7521306.58</v>
      </c>
      <c r="D267" s="2" t="n">
        <v>-68.0072089660693</v>
      </c>
      <c r="E267" s="2" t="n">
        <v>-22.4148720595732</v>
      </c>
      <c r="F267" s="2" t="n">
        <f aca="false">RADIANS(E267)</f>
        <v>-0.391213318852835</v>
      </c>
      <c r="G267" s="1" t="n">
        <v>4937.9</v>
      </c>
      <c r="H267" s="1" t="n">
        <v>1484.64</v>
      </c>
      <c r="I267" s="3" t="n">
        <v>977405.34</v>
      </c>
      <c r="J267" s="4" t="n">
        <f aca="false">(9.7803267714)*((1+0.00193185138639*(SIN(F267)*SIN(F267))))*100000/SQRT(1-0.00669437999013*(SIN(F267)*SIN(F267)))</f>
        <v>978783.857289764</v>
      </c>
      <c r="K267" s="9" t="n">
        <f aca="false">I267-J267</f>
        <v>-1378.51728976448</v>
      </c>
      <c r="L267" s="4" t="n">
        <f aca="false">0.3086*G267</f>
        <v>1523.83594</v>
      </c>
      <c r="M267" s="10" t="n">
        <f aca="false">K267+L267</f>
        <v>145.318650235519</v>
      </c>
      <c r="N267" s="4" t="n">
        <f aca="false">0.04193*2.5*G267</f>
        <v>517.6153675</v>
      </c>
      <c r="O267" s="9" t="n">
        <f aca="false">M267-N267</f>
        <v>-372.296717264481</v>
      </c>
    </row>
    <row r="268" customFormat="false" ht="12.75" hidden="false" customHeight="true" outlineLevel="0" collapsed="false">
      <c r="A268" s="1" t="n">
        <v>16</v>
      </c>
      <c r="B268" s="1" t="n">
        <v>602626.57</v>
      </c>
      <c r="C268" s="1" t="n">
        <v>7521529.57</v>
      </c>
      <c r="D268" s="2" t="n">
        <v>-68.0044519867104</v>
      </c>
      <c r="E268" s="2" t="n">
        <v>-22.4128408187432</v>
      </c>
      <c r="F268" s="2" t="n">
        <f aca="false">RADIANS(E268)</f>
        <v>-0.391177867012451</v>
      </c>
      <c r="G268" s="1" t="n">
        <v>5050.32</v>
      </c>
      <c r="H268" s="1" t="n">
        <v>1457.85</v>
      </c>
      <c r="I268" s="3" t="n">
        <v>977378.56</v>
      </c>
      <c r="J268" s="4" t="n">
        <f aca="false">(9.7803267714)*((1+0.00193185138639*(SIN(F268)*SIN(F268))))*100000/SQRT(1-0.00669437999013*(SIN(F268)*SIN(F268)))</f>
        <v>978783.728084754</v>
      </c>
      <c r="K268" s="9" t="n">
        <f aca="false">I268-J268</f>
        <v>-1405.16808475344</v>
      </c>
      <c r="L268" s="4" t="n">
        <f aca="false">0.3086*G268</f>
        <v>1558.528752</v>
      </c>
      <c r="M268" s="10" t="n">
        <f aca="false">K268+L268</f>
        <v>153.360667246556</v>
      </c>
      <c r="N268" s="4" t="n">
        <f aca="false">0.04193*2.5*G268</f>
        <v>529.399794</v>
      </c>
      <c r="O268" s="9" t="n">
        <f aca="false">M268-N268</f>
        <v>-376.039126753444</v>
      </c>
    </row>
    <row r="269" customFormat="false" ht="12.75" hidden="false" customHeight="true" outlineLevel="0" collapsed="false">
      <c r="A269" s="1" t="n">
        <v>18</v>
      </c>
      <c r="B269" s="1" t="n">
        <v>603328.39</v>
      </c>
      <c r="C269" s="1" t="n">
        <v>7521401.2</v>
      </c>
      <c r="D269" s="2" t="n">
        <v>-67.997625737904</v>
      </c>
      <c r="E269" s="2" t="n">
        <v>-22.4139581851384</v>
      </c>
      <c r="F269" s="2" t="n">
        <f aca="false">RADIANS(E269)</f>
        <v>-0.391197368734998</v>
      </c>
      <c r="G269" s="1" t="n">
        <v>5102.97</v>
      </c>
      <c r="H269" s="1" t="n">
        <v>1448.61</v>
      </c>
      <c r="I269" s="3" t="n">
        <v>977369.33</v>
      </c>
      <c r="J269" s="4" t="n">
        <f aca="false">(9.7803267714)*((1+0.00193185138639*(SIN(F269)*SIN(F269))))*100000/SQRT(1-0.00669437999013*(SIN(F269)*SIN(F269)))</f>
        <v>978783.799158066</v>
      </c>
      <c r="K269" s="9" t="n">
        <f aca="false">I269-J269</f>
        <v>-1414.46915806562</v>
      </c>
      <c r="L269" s="4" t="n">
        <f aca="false">0.3086*G269</f>
        <v>1574.776542</v>
      </c>
      <c r="M269" s="10" t="n">
        <f aca="false">K269+L269</f>
        <v>160.307383934378</v>
      </c>
      <c r="N269" s="4" t="n">
        <f aca="false">0.04193*2.5*G269</f>
        <v>534.91883025</v>
      </c>
      <c r="O269" s="9" t="n">
        <f aca="false">M269-N269</f>
        <v>-374.611446315622</v>
      </c>
    </row>
    <row r="270" customFormat="false" ht="12.75" hidden="false" customHeight="true" outlineLevel="0" collapsed="false">
      <c r="A270" s="1" t="n">
        <v>19</v>
      </c>
      <c r="B270" s="1" t="n">
        <v>603694.63</v>
      </c>
      <c r="C270" s="1" t="n">
        <v>7521403.32</v>
      </c>
      <c r="D270" s="2" t="n">
        <v>-67.9940680393244</v>
      </c>
      <c r="E270" s="2" t="n">
        <v>-22.413916976765</v>
      </c>
      <c r="F270" s="2" t="n">
        <f aca="false">RADIANS(E270)</f>
        <v>-0.391196649513203</v>
      </c>
      <c r="G270" s="1" t="n">
        <v>5107.66</v>
      </c>
      <c r="H270" s="1" t="n">
        <v>1446.85</v>
      </c>
      <c r="I270" s="3" t="n">
        <v>977367.57</v>
      </c>
      <c r="J270" s="4" t="n">
        <f aca="false">(9.7803267714)*((1+0.00193185138639*(SIN(F270)*SIN(F270))))*100000/SQRT(1-0.00669437999013*(SIN(F270)*SIN(F270)))</f>
        <v>978783.796536838</v>
      </c>
      <c r="K270" s="9" t="n">
        <f aca="false">I270-J270</f>
        <v>-1416.22653683845</v>
      </c>
      <c r="L270" s="4" t="n">
        <f aca="false">0.3086*G270</f>
        <v>1576.223876</v>
      </c>
      <c r="M270" s="10" t="n">
        <f aca="false">K270+L270</f>
        <v>159.997339161546</v>
      </c>
      <c r="N270" s="4" t="n">
        <f aca="false">0.04193*2.5*G270</f>
        <v>535.4104595</v>
      </c>
      <c r="O270" s="9" t="n">
        <f aca="false">M270-N270</f>
        <v>-375.413120338454</v>
      </c>
    </row>
    <row r="271" customFormat="false" ht="12.75" hidden="false" customHeight="true" outlineLevel="0" collapsed="false">
      <c r="A271" s="1" t="n">
        <v>20</v>
      </c>
      <c r="B271" s="1" t="n">
        <v>604090.39</v>
      </c>
      <c r="C271" s="1" t="n">
        <v>7521431.02</v>
      </c>
      <c r="D271" s="2" t="n">
        <v>-67.9902250838632</v>
      </c>
      <c r="E271" s="2" t="n">
        <v>-22.4136427379535</v>
      </c>
      <c r="F271" s="2" t="n">
        <f aca="false">RADIANS(E271)</f>
        <v>-0.391191863143004</v>
      </c>
      <c r="G271" s="1" t="n">
        <v>5085.24</v>
      </c>
      <c r="H271" s="1" t="n">
        <v>1449.94</v>
      </c>
      <c r="I271" s="3" t="n">
        <v>977370.66</v>
      </c>
      <c r="J271" s="4" t="n">
        <f aca="false">(9.7803267714)*((1+0.00193185138639*(SIN(F271)*SIN(F271))))*100000/SQRT(1-0.00669437999013*(SIN(F271)*SIN(F271)))</f>
        <v>978783.779092854</v>
      </c>
      <c r="K271" s="9" t="n">
        <f aca="false">I271-J271</f>
        <v>-1413.11909285421</v>
      </c>
      <c r="L271" s="4" t="n">
        <f aca="false">0.3086*G271</f>
        <v>1569.305064</v>
      </c>
      <c r="M271" s="10" t="n">
        <f aca="false">K271+L271</f>
        <v>156.185971145794</v>
      </c>
      <c r="N271" s="4" t="n">
        <f aca="false">0.04193*2.5*G271</f>
        <v>533.060283</v>
      </c>
      <c r="O271" s="9" t="n">
        <f aca="false">M271-N271</f>
        <v>-376.874311854206</v>
      </c>
    </row>
    <row r="272" customFormat="false" ht="12.75" hidden="false" customHeight="true" outlineLevel="0" collapsed="false">
      <c r="A272" s="1" t="n">
        <v>21</v>
      </c>
      <c r="B272" s="1" t="n">
        <v>604463.98</v>
      </c>
      <c r="C272" s="1" t="n">
        <v>7521288.89</v>
      </c>
      <c r="D272" s="2" t="n">
        <v>-67.9865865006819</v>
      </c>
      <c r="E272" s="2" t="n">
        <v>-22.4149038557642</v>
      </c>
      <c r="F272" s="2" t="n">
        <f aca="false">RADIANS(E272)</f>
        <v>-0.391213873801058</v>
      </c>
      <c r="G272" s="1" t="n">
        <v>5077.29</v>
      </c>
      <c r="H272" s="1" t="n">
        <v>1451.26</v>
      </c>
      <c r="I272" s="3" t="n">
        <v>977371.99</v>
      </c>
      <c r="J272" s="4" t="n">
        <f aca="false">(9.7803267714)*((1+0.00193185138639*(SIN(F272)*SIN(F272))))*100000/SQRT(1-0.00669437999013*(SIN(F272)*SIN(F272)))</f>
        <v>978783.859312359</v>
      </c>
      <c r="K272" s="9" t="n">
        <f aca="false">I272-J272</f>
        <v>-1411.86931235902</v>
      </c>
      <c r="L272" s="4" t="n">
        <f aca="false">0.3086*G272</f>
        <v>1566.851694</v>
      </c>
      <c r="M272" s="10" t="n">
        <f aca="false">K272+L272</f>
        <v>154.98238164098</v>
      </c>
      <c r="N272" s="4" t="n">
        <f aca="false">0.04193*2.5*G272</f>
        <v>532.22692425</v>
      </c>
      <c r="O272" s="9" t="n">
        <f aca="false">M272-N272</f>
        <v>-377.24454260902</v>
      </c>
    </row>
    <row r="273" customFormat="false" ht="12.75" hidden="false" customHeight="true" outlineLevel="0" collapsed="false">
      <c r="A273" s="1" t="n">
        <v>22</v>
      </c>
      <c r="B273" s="1" t="n">
        <v>604809.15</v>
      </c>
      <c r="C273" s="1" t="n">
        <v>7521118.64</v>
      </c>
      <c r="D273" s="2" t="n">
        <v>-67.9832221018087</v>
      </c>
      <c r="E273" s="2" t="n">
        <v>-22.4164205744482</v>
      </c>
      <c r="F273" s="2" t="n">
        <f aca="false">RADIANS(E273)</f>
        <v>-0.39124034553592</v>
      </c>
      <c r="G273" s="1" t="n">
        <v>5028.05</v>
      </c>
      <c r="H273" s="1" t="n">
        <v>1464.28</v>
      </c>
      <c r="I273" s="3" t="n">
        <v>977385.01</v>
      </c>
      <c r="J273" s="4" t="n">
        <f aca="false">(9.7803267714)*((1+0.00193185138639*(SIN(F273)*SIN(F273))))*100000/SQRT(1-0.00669437999013*(SIN(F273)*SIN(F273)))</f>
        <v>978783.955795315</v>
      </c>
      <c r="K273" s="9" t="n">
        <f aca="false">I273-J273</f>
        <v>-1398.9457953145</v>
      </c>
      <c r="L273" s="4" t="n">
        <f aca="false">0.3086*G273</f>
        <v>1551.65623</v>
      </c>
      <c r="M273" s="10" t="n">
        <f aca="false">K273+L273</f>
        <v>152.710434685497</v>
      </c>
      <c r="N273" s="4" t="n">
        <f aca="false">0.04193*2.5*G273</f>
        <v>527.06534125</v>
      </c>
      <c r="O273" s="9" t="n">
        <f aca="false">M273-N273</f>
        <v>-374.354906564503</v>
      </c>
    </row>
    <row r="274" customFormat="false" ht="12.75" hidden="false" customHeight="true" outlineLevel="0" collapsed="false">
      <c r="A274" s="1" t="n">
        <v>23</v>
      </c>
      <c r="B274" s="1" t="n">
        <v>604139.25</v>
      </c>
      <c r="C274" s="1" t="n">
        <v>7521488.13</v>
      </c>
      <c r="D274" s="2" t="n">
        <v>-67.9897541447762</v>
      </c>
      <c r="E274" s="2" t="n">
        <v>-22.4131239888328</v>
      </c>
      <c r="F274" s="2" t="n">
        <f aca="false">RADIANS(E274)</f>
        <v>-0.391182809262857</v>
      </c>
      <c r="G274" s="1" t="n">
        <v>5104.47</v>
      </c>
      <c r="H274" s="1" t="n">
        <v>1445.17</v>
      </c>
      <c r="I274" s="3" t="n">
        <v>977365.84</v>
      </c>
      <c r="J274" s="4" t="n">
        <f aca="false">(9.7803267714)*((1+0.00193185138639*(SIN(F274)*SIN(F274))))*100000/SQRT(1-0.00669437999013*(SIN(F274)*SIN(F274)))</f>
        <v>978783.746096339</v>
      </c>
      <c r="K274" s="9" t="n">
        <f aca="false">I274-J274</f>
        <v>-1417.90609633911</v>
      </c>
      <c r="L274" s="4" t="n">
        <f aca="false">0.3086*G274</f>
        <v>1575.239442</v>
      </c>
      <c r="M274" s="10" t="n">
        <f aca="false">K274+L274</f>
        <v>157.333345660891</v>
      </c>
      <c r="N274" s="4" t="n">
        <f aca="false">0.04193*2.5*G274</f>
        <v>535.07606775</v>
      </c>
      <c r="O274" s="9" t="n">
        <f aca="false">M274-N274</f>
        <v>-377.742722089109</v>
      </c>
    </row>
    <row r="275" customFormat="false" ht="12.75" hidden="false" customHeight="true" outlineLevel="0" collapsed="false">
      <c r="A275" s="1" t="n">
        <v>24</v>
      </c>
      <c r="B275" s="1" t="n">
        <v>604406.12</v>
      </c>
      <c r="C275" s="1" t="n">
        <v>7521761.15</v>
      </c>
      <c r="D275" s="2" t="n">
        <v>-67.9871795259669</v>
      </c>
      <c r="E275" s="2" t="n">
        <v>-22.4106416669105</v>
      </c>
      <c r="F275" s="2" t="n">
        <f aca="false">RADIANS(E275)</f>
        <v>-0.391139484572218</v>
      </c>
      <c r="G275" s="1" t="n">
        <v>5118.65</v>
      </c>
      <c r="H275" s="1" t="n">
        <v>1440.23</v>
      </c>
      <c r="I275" s="3" t="n">
        <v>977360.9</v>
      </c>
      <c r="J275" s="4" t="n">
        <f aca="false">(9.7803267714)*((1+0.00193185138639*(SIN(F275)*SIN(F275))))*100000/SQRT(1-0.00669437999013*(SIN(F275)*SIN(F275)))</f>
        <v>978783.588209531</v>
      </c>
      <c r="K275" s="9" t="n">
        <f aca="false">I275-J275</f>
        <v>-1422.68820953043</v>
      </c>
      <c r="L275" s="4" t="n">
        <f aca="false">0.3086*G275</f>
        <v>1579.61539</v>
      </c>
      <c r="M275" s="10" t="n">
        <f aca="false">K275+L275</f>
        <v>156.927180469568</v>
      </c>
      <c r="N275" s="4" t="n">
        <f aca="false">0.04193*2.5*G275</f>
        <v>536.56248625</v>
      </c>
      <c r="O275" s="9" t="n">
        <f aca="false">M275-N275</f>
        <v>-379.635305780432</v>
      </c>
    </row>
    <row r="276" customFormat="false" ht="12.75" hidden="false" customHeight="true" outlineLevel="0" collapsed="false">
      <c r="A276" s="1" t="n">
        <v>25</v>
      </c>
      <c r="B276" s="1" t="n">
        <v>604710.39</v>
      </c>
      <c r="C276" s="1" t="n">
        <v>7521930.05</v>
      </c>
      <c r="D276" s="2" t="n">
        <v>-67.9842347906489</v>
      </c>
      <c r="E276" s="2" t="n">
        <v>-22.4090975679344</v>
      </c>
      <c r="F276" s="2" t="n">
        <f aca="false">RADIANS(E276)</f>
        <v>-0.391112534961109</v>
      </c>
      <c r="G276" s="1" t="n">
        <v>5109.33</v>
      </c>
      <c r="H276" s="1" t="n">
        <v>1441.82</v>
      </c>
      <c r="I276" s="3" t="n">
        <v>977362.49</v>
      </c>
      <c r="J276" s="4" t="n">
        <f aca="false">(9.7803267714)*((1+0.00193185138639*(SIN(F276)*SIN(F276))))*100000/SQRT(1-0.00669437999013*(SIN(F276)*SIN(F276)))</f>
        <v>978783.490004876</v>
      </c>
      <c r="K276" s="9" t="n">
        <f aca="false">I276-J276</f>
        <v>-1421.00000487559</v>
      </c>
      <c r="L276" s="4" t="n">
        <f aca="false">0.3086*G276</f>
        <v>1576.739238</v>
      </c>
      <c r="M276" s="10" t="n">
        <f aca="false">K276+L276</f>
        <v>155.73923312441</v>
      </c>
      <c r="N276" s="4" t="n">
        <f aca="false">0.04193*2.5*G276</f>
        <v>535.58551725</v>
      </c>
      <c r="O276" s="9" t="n">
        <f aca="false">M276-N276</f>
        <v>-379.84628412559</v>
      </c>
    </row>
    <row r="277" customFormat="false" ht="12.75" hidden="false" customHeight="true" outlineLevel="0" collapsed="false">
      <c r="A277" s="1" t="n">
        <v>26</v>
      </c>
      <c r="B277" s="1" t="n">
        <v>605062.12</v>
      </c>
      <c r="C277" s="1" t="n">
        <v>7521974.03</v>
      </c>
      <c r="D277" s="2" t="n">
        <v>-67.9808208767321</v>
      </c>
      <c r="E277" s="2" t="n">
        <v>-22.4086788220604</v>
      </c>
      <c r="F277" s="2" t="n">
        <f aca="false">RADIANS(E277)</f>
        <v>-0.391105226466878</v>
      </c>
      <c r="G277" s="1" t="n">
        <v>5079.96</v>
      </c>
      <c r="H277" s="1" t="n">
        <v>1451.68</v>
      </c>
      <c r="I277" s="3" t="n">
        <v>977372.35</v>
      </c>
      <c r="J277" s="4" t="n">
        <f aca="false">(9.7803267714)*((1+0.00193185138639*(SIN(F277)*SIN(F277))))*100000/SQRT(1-0.00669437999013*(SIN(F277)*SIN(F277)))</f>
        <v>978783.46337357</v>
      </c>
      <c r="K277" s="9" t="n">
        <f aca="false">I277-J277</f>
        <v>-1411.1133735698</v>
      </c>
      <c r="L277" s="4" t="n">
        <f aca="false">0.3086*G277</f>
        <v>1567.675656</v>
      </c>
      <c r="M277" s="10" t="n">
        <f aca="false">K277+L277</f>
        <v>156.562282430205</v>
      </c>
      <c r="N277" s="4" t="n">
        <f aca="false">0.04193*2.5*G277</f>
        <v>532.506807</v>
      </c>
      <c r="O277" s="9" t="n">
        <f aca="false">M277-N277</f>
        <v>-375.944524569795</v>
      </c>
    </row>
    <row r="278" customFormat="false" ht="12.75" hidden="false" customHeight="true" outlineLevel="0" collapsed="false">
      <c r="A278" s="1" t="n">
        <v>27</v>
      </c>
      <c r="B278" s="1" t="n">
        <v>605270.26</v>
      </c>
      <c r="C278" s="1" t="n">
        <v>7522265.2</v>
      </c>
      <c r="D278" s="2" t="n">
        <v>-67.978818180081</v>
      </c>
      <c r="E278" s="2" t="n">
        <v>-22.4060359943421</v>
      </c>
      <c r="F278" s="2" t="n">
        <f aca="false">RADIANS(E278)</f>
        <v>-0.391059100421631</v>
      </c>
      <c r="G278" s="1" t="n">
        <v>5117.7</v>
      </c>
      <c r="H278" s="1" t="n">
        <v>1441.87</v>
      </c>
      <c r="I278" s="3" t="n">
        <v>977362.54</v>
      </c>
      <c r="J278" s="4" t="n">
        <f aca="false">(9.7803267714)*((1+0.00193185138639*(SIN(F278)*SIN(F278))))*100000/SQRT(1-0.00669437999013*(SIN(F278)*SIN(F278)))</f>
        <v>978783.295304675</v>
      </c>
      <c r="K278" s="9" t="n">
        <f aca="false">I278-J278</f>
        <v>-1420.7553046745</v>
      </c>
      <c r="L278" s="4" t="n">
        <f aca="false">0.3086*G278</f>
        <v>1579.32222</v>
      </c>
      <c r="M278" s="10" t="n">
        <f aca="false">K278+L278</f>
        <v>158.566915325498</v>
      </c>
      <c r="N278" s="4" t="n">
        <f aca="false">0.04193*2.5*G278</f>
        <v>536.4629025</v>
      </c>
      <c r="O278" s="9" t="n">
        <f aca="false">M278-N278</f>
        <v>-377.895987174502</v>
      </c>
    </row>
    <row r="279" customFormat="false" ht="12.75" hidden="false" customHeight="true" outlineLevel="0" collapsed="false">
      <c r="A279" s="1" t="n">
        <v>28</v>
      </c>
      <c r="B279" s="1" t="n">
        <v>605518.57</v>
      </c>
      <c r="C279" s="1" t="n">
        <v>7522499.32</v>
      </c>
      <c r="D279" s="2" t="n">
        <v>-67.9764214888076</v>
      </c>
      <c r="E279" s="2" t="n">
        <v>-22.4039060843914</v>
      </c>
      <c r="F279" s="2" t="n">
        <f aca="false">RADIANS(E279)</f>
        <v>-0.39102192648022</v>
      </c>
      <c r="G279" s="1" t="n">
        <v>5113.42</v>
      </c>
      <c r="H279" s="1" t="n">
        <v>1442.99</v>
      </c>
      <c r="I279" s="3" t="n">
        <v>977363.67</v>
      </c>
      <c r="J279" s="4" t="n">
        <f aca="false">(9.7803267714)*((1+0.00193185138639*(SIN(F279)*SIN(F279))))*100000/SQRT(1-0.00669437999013*(SIN(F279)*SIN(F279)))</f>
        <v>978783.15986584</v>
      </c>
      <c r="K279" s="9" t="n">
        <f aca="false">I279-J279</f>
        <v>-1419.48986584006</v>
      </c>
      <c r="L279" s="4" t="n">
        <f aca="false">0.3086*G279</f>
        <v>1578.001412</v>
      </c>
      <c r="M279" s="10" t="n">
        <f aca="false">K279+L279</f>
        <v>158.511546159936</v>
      </c>
      <c r="N279" s="4" t="n">
        <f aca="false">0.04193*2.5*G279</f>
        <v>536.0142515</v>
      </c>
      <c r="O279" s="9" t="n">
        <f aca="false">M279-N279</f>
        <v>-377.502705340064</v>
      </c>
    </row>
    <row r="280" customFormat="false" ht="12.75" hidden="false" customHeight="true" outlineLevel="0" collapsed="false">
      <c r="A280" s="1" t="n">
        <v>29</v>
      </c>
      <c r="B280" s="1" t="n">
        <v>605792.42</v>
      </c>
      <c r="C280" s="1" t="n">
        <v>7522717.48</v>
      </c>
      <c r="D280" s="2" t="n">
        <v>-67.9737758288936</v>
      </c>
      <c r="E280" s="2" t="n">
        <v>-22.4019187526639</v>
      </c>
      <c r="F280" s="2" t="n">
        <f aca="false">RADIANS(E280)</f>
        <v>-0.390987240998246</v>
      </c>
      <c r="G280" s="1" t="n">
        <v>5104.57</v>
      </c>
      <c r="H280" s="1" t="n">
        <v>1445.3</v>
      </c>
      <c r="I280" s="3" t="n">
        <v>977365.97</v>
      </c>
      <c r="J280" s="4" t="n">
        <f aca="false">(9.7803267714)*((1+0.00193185138639*(SIN(F280)*SIN(F280))))*100000/SQRT(1-0.00669437999013*(SIN(F280)*SIN(F280)))</f>
        <v>978783.033502582</v>
      </c>
      <c r="K280" s="9" t="n">
        <f aca="false">I280-J280</f>
        <v>-1417.06350258202</v>
      </c>
      <c r="L280" s="4" t="n">
        <f aca="false">0.3086*G280</f>
        <v>1575.270302</v>
      </c>
      <c r="M280" s="10" t="n">
        <f aca="false">K280+L280</f>
        <v>158.206799417977</v>
      </c>
      <c r="N280" s="4" t="n">
        <f aca="false">0.04193*2.5*G280</f>
        <v>535.08655025</v>
      </c>
      <c r="O280" s="9" t="n">
        <f aca="false">M280-N280</f>
        <v>-376.879750832023</v>
      </c>
    </row>
    <row r="281" customFormat="false" ht="12.75" hidden="false" customHeight="true" outlineLevel="0" collapsed="false">
      <c r="A281" s="1" t="n">
        <v>30</v>
      </c>
      <c r="B281" s="1" t="n">
        <v>606003.56</v>
      </c>
      <c r="C281" s="1" t="n">
        <v>7522985.21</v>
      </c>
      <c r="D281" s="2" t="n">
        <v>-67.9717426431449</v>
      </c>
      <c r="E281" s="2" t="n">
        <v>-22.3994873977255</v>
      </c>
      <c r="F281" s="2" t="n">
        <f aca="false">RADIANS(E281)</f>
        <v>-0.390944805849287</v>
      </c>
      <c r="G281" s="1" t="n">
        <v>5134.84</v>
      </c>
      <c r="H281" s="1" t="n">
        <v>1436.59</v>
      </c>
      <c r="I281" s="3" t="n">
        <v>977357.26</v>
      </c>
      <c r="J281" s="4" t="n">
        <f aca="false">(9.7803267714)*((1+0.00193185138639*(SIN(F281)*SIN(F281))))*100000/SQRT(1-0.00669437999013*(SIN(F281)*SIN(F281)))</f>
        <v>978782.878918423</v>
      </c>
      <c r="K281" s="9" t="n">
        <f aca="false">I281-J281</f>
        <v>-1425.61891842342</v>
      </c>
      <c r="L281" s="4" t="n">
        <f aca="false">0.3086*G281</f>
        <v>1584.611624</v>
      </c>
      <c r="M281" s="10" t="n">
        <f aca="false">K281+L281</f>
        <v>158.992705576575</v>
      </c>
      <c r="N281" s="4" t="n">
        <f aca="false">0.04193*2.5*G281</f>
        <v>538.259603</v>
      </c>
      <c r="O281" s="9" t="n">
        <f aca="false">M281-N281</f>
        <v>-379.266897423425</v>
      </c>
    </row>
    <row r="282" customFormat="false" ht="12.75" hidden="false" customHeight="true" outlineLevel="0" collapsed="false">
      <c r="A282" s="1" t="n">
        <v>31</v>
      </c>
      <c r="B282" s="1" t="n">
        <v>606229.25</v>
      </c>
      <c r="C282" s="1" t="n">
        <v>7523264.92</v>
      </c>
      <c r="D282" s="2" t="n">
        <v>-67.9695689741273</v>
      </c>
      <c r="E282" s="2" t="n">
        <v>-22.3969469729014</v>
      </c>
      <c r="F282" s="2" t="n">
        <f aca="false">RADIANS(E282)</f>
        <v>-0.390900467071706</v>
      </c>
      <c r="G282" s="1" t="n">
        <v>5267.43</v>
      </c>
      <c r="H282" s="1" t="n">
        <v>1405.22</v>
      </c>
      <c r="I282" s="3" t="n">
        <v>977325.89</v>
      </c>
      <c r="J282" s="4" t="n">
        <f aca="false">(9.7803267714)*((1+0.00193185138639*(SIN(F282)*SIN(F282))))*100000/SQRT(1-0.00669437999013*(SIN(F282)*SIN(F282)))</f>
        <v>978782.717413822</v>
      </c>
      <c r="K282" s="9" t="n">
        <f aca="false">I282-J282</f>
        <v>-1456.82741382148</v>
      </c>
      <c r="L282" s="4" t="n">
        <f aca="false">0.3086*G282</f>
        <v>1625.528898</v>
      </c>
      <c r="M282" s="10" t="n">
        <f aca="false">K282+L282</f>
        <v>168.701484178524</v>
      </c>
      <c r="N282" s="4" t="n">
        <f aca="false">0.04193*2.5*G282</f>
        <v>552.15834975</v>
      </c>
      <c r="O282" s="9" t="n">
        <f aca="false">M282-N282</f>
        <v>-383.456865571477</v>
      </c>
    </row>
    <row r="283" customFormat="false" ht="12.75" hidden="false" customHeight="true" outlineLevel="0" collapsed="false">
      <c r="A283" s="1" t="n">
        <v>32</v>
      </c>
      <c r="B283" s="1" t="n">
        <v>606466.84</v>
      </c>
      <c r="C283" s="1" t="n">
        <v>7523541.75</v>
      </c>
      <c r="D283" s="2" t="n">
        <v>-67.9672796321315</v>
      </c>
      <c r="E283" s="2" t="n">
        <v>-22.3944318599109</v>
      </c>
      <c r="F283" s="2" t="n">
        <f aca="false">RADIANS(E283)</f>
        <v>-0.390856570068962</v>
      </c>
      <c r="G283" s="1" t="n">
        <v>5285.74</v>
      </c>
      <c r="H283" s="1" t="n">
        <v>1399.16</v>
      </c>
      <c r="I283" s="3" t="n">
        <v>977319.84</v>
      </c>
      <c r="J283" s="4" t="n">
        <f aca="false">(9.7803267714)*((1+0.00193185138639*(SIN(F283)*SIN(F283))))*100000/SQRT(1-0.00669437999013*(SIN(F283)*SIN(F283)))</f>
        <v>978782.557532644</v>
      </c>
      <c r="K283" s="9" t="n">
        <f aca="false">I283-J283</f>
        <v>-1462.71753264405</v>
      </c>
      <c r="L283" s="4" t="n">
        <f aca="false">0.3086*G283</f>
        <v>1631.179364</v>
      </c>
      <c r="M283" s="10" t="n">
        <f aca="false">K283+L283</f>
        <v>168.461831355952</v>
      </c>
      <c r="N283" s="4" t="n">
        <f aca="false">0.04193*2.5*G283</f>
        <v>554.0776955</v>
      </c>
      <c r="O283" s="9" t="n">
        <f aca="false">M283-N283</f>
        <v>-385.615864144049</v>
      </c>
    </row>
    <row r="284" customFormat="false" ht="12.75" hidden="false" customHeight="true" outlineLevel="0" collapsed="false">
      <c r="A284" s="1" t="n">
        <v>33</v>
      </c>
      <c r="B284" s="1" t="n">
        <v>606881.75</v>
      </c>
      <c r="C284" s="1" t="n">
        <v>7523917.53</v>
      </c>
      <c r="D284" s="2" t="n">
        <v>-67.9632746837183</v>
      </c>
      <c r="E284" s="2" t="n">
        <v>-22.3910118173758</v>
      </c>
      <c r="F284" s="2" t="n">
        <f aca="false">RADIANS(E284)</f>
        <v>-0.390796879066167</v>
      </c>
      <c r="G284" s="1" t="n">
        <v>5195.99</v>
      </c>
      <c r="H284" s="1" t="n">
        <v>1420.12</v>
      </c>
      <c r="I284" s="3" t="n">
        <v>977341.26</v>
      </c>
      <c r="J284" s="4" t="n">
        <f aca="false">(9.7803267714)*((1+0.00193185138639*(SIN(F284)*SIN(F284))))*100000/SQRT(1-0.00669437999013*(SIN(F284)*SIN(F284)))</f>
        <v>978782.340149491</v>
      </c>
      <c r="K284" s="9" t="n">
        <f aca="false">I284-J284</f>
        <v>-1441.08014949062</v>
      </c>
      <c r="L284" s="4" t="n">
        <f aca="false">0.3086*G284</f>
        <v>1603.482514</v>
      </c>
      <c r="M284" s="10" t="n">
        <f aca="false">K284+L284</f>
        <v>162.402364509381</v>
      </c>
      <c r="N284" s="4" t="n">
        <f aca="false">0.04193*2.5*G284</f>
        <v>544.66965175</v>
      </c>
      <c r="O284" s="9" t="n">
        <f aca="false">M284-N284</f>
        <v>-382.267287240619</v>
      </c>
    </row>
    <row r="285" customFormat="false" ht="12.75" hidden="false" customHeight="true" outlineLevel="0" collapsed="false">
      <c r="A285" s="1" t="n">
        <v>34</v>
      </c>
      <c r="B285" s="1" t="n">
        <v>607216.09</v>
      </c>
      <c r="C285" s="1" t="n">
        <v>7524160.58</v>
      </c>
      <c r="D285" s="2" t="n">
        <v>-67.9600435671634</v>
      </c>
      <c r="E285" s="2" t="n">
        <v>-22.3887956537425</v>
      </c>
      <c r="F285" s="2" t="n">
        <f aca="false">RADIANS(E285)</f>
        <v>-0.390758199714003</v>
      </c>
      <c r="G285" s="1" t="n">
        <v>5147.23</v>
      </c>
      <c r="H285" s="1" t="n">
        <v>1429.91</v>
      </c>
      <c r="I285" s="3" t="n">
        <v>977351.05</v>
      </c>
      <c r="J285" s="4" t="n">
        <f aca="false">(9.7803267714)*((1+0.00193185138639*(SIN(F285)*SIN(F285))))*100000/SQRT(1-0.00669437999013*(SIN(F285)*SIN(F285)))</f>
        <v>978782.199300733</v>
      </c>
      <c r="K285" s="9" t="n">
        <f aca="false">I285-J285</f>
        <v>-1431.14930073277</v>
      </c>
      <c r="L285" s="4" t="n">
        <f aca="false">0.3086*G285</f>
        <v>1588.435178</v>
      </c>
      <c r="M285" s="10" t="n">
        <f aca="false">K285+L285</f>
        <v>157.285877267233</v>
      </c>
      <c r="N285" s="4" t="n">
        <f aca="false">0.04193*2.5*G285</f>
        <v>539.55838475</v>
      </c>
      <c r="O285" s="9" t="n">
        <f aca="false">M285-N285</f>
        <v>-382.272507482767</v>
      </c>
    </row>
    <row r="286" customFormat="false" ht="12.75" hidden="false" customHeight="true" outlineLevel="0" collapsed="false">
      <c r="A286" s="1" t="n">
        <v>35</v>
      </c>
      <c r="B286" s="1" t="n">
        <v>607598.9</v>
      </c>
      <c r="C286" s="1" t="n">
        <v>7524366.65</v>
      </c>
      <c r="D286" s="2" t="n">
        <v>-67.9563392502958</v>
      </c>
      <c r="E286" s="2" t="n">
        <v>-22.3869103665228</v>
      </c>
      <c r="F286" s="2" t="n">
        <f aca="false">RADIANS(E286)</f>
        <v>-0.390725295244673</v>
      </c>
      <c r="G286" s="1" t="n">
        <v>5160.68</v>
      </c>
      <c r="H286" s="1" t="n">
        <v>1427.1</v>
      </c>
      <c r="I286" s="3" t="n">
        <v>977348.24</v>
      </c>
      <c r="J286" s="4" t="n">
        <f aca="false">(9.7803267714)*((1+0.00193185138639*(SIN(F286)*SIN(F286))))*100000/SQRT(1-0.00669437999013*(SIN(F286)*SIN(F286)))</f>
        <v>978782.079489567</v>
      </c>
      <c r="K286" s="9" t="n">
        <f aca="false">I286-J286</f>
        <v>-1433.83948956721</v>
      </c>
      <c r="L286" s="4" t="n">
        <f aca="false">0.3086*G286</f>
        <v>1592.585848</v>
      </c>
      <c r="M286" s="10" t="n">
        <f aca="false">K286+L286</f>
        <v>158.74635843279</v>
      </c>
      <c r="N286" s="4" t="n">
        <f aca="false">0.04193*2.5*G286</f>
        <v>540.968281</v>
      </c>
      <c r="O286" s="9" t="n">
        <f aca="false">M286-N286</f>
        <v>-382.22192256721</v>
      </c>
    </row>
    <row r="287" customFormat="false" ht="12.75" hidden="false" customHeight="true" outlineLevel="0" collapsed="false">
      <c r="A287" s="1" t="n">
        <v>36</v>
      </c>
      <c r="B287" s="1" t="n">
        <v>607894.32</v>
      </c>
      <c r="C287" s="1" t="n">
        <v>7524875.2</v>
      </c>
      <c r="D287" s="2" t="n">
        <v>-67.9535042694834</v>
      </c>
      <c r="E287" s="2" t="n">
        <v>-22.3822983700273</v>
      </c>
      <c r="F287" s="2" t="n">
        <f aca="false">RADIANS(E287)</f>
        <v>-0.390644800720737</v>
      </c>
      <c r="G287" s="1" t="n">
        <v>5196.7</v>
      </c>
      <c r="H287" s="1" t="n">
        <v>1417.59</v>
      </c>
      <c r="I287" s="3" t="n">
        <v>977338.72</v>
      </c>
      <c r="J287" s="4" t="n">
        <f aca="false">(9.7803267714)*((1+0.00193185138639*(SIN(F287)*SIN(F287))))*100000/SQRT(1-0.00669437999013*(SIN(F287)*SIN(F287)))</f>
        <v>978781.786427949</v>
      </c>
      <c r="K287" s="9" t="n">
        <f aca="false">I287-J287</f>
        <v>-1443.06642794877</v>
      </c>
      <c r="L287" s="4" t="n">
        <f aca="false">0.3086*G287</f>
        <v>1603.70162</v>
      </c>
      <c r="M287" s="10" t="n">
        <f aca="false">K287+L287</f>
        <v>160.635192051232</v>
      </c>
      <c r="N287" s="4" t="n">
        <f aca="false">0.04193*2.5*G287</f>
        <v>544.7440775</v>
      </c>
      <c r="O287" s="9" t="n">
        <f aca="false">M287-N287</f>
        <v>-384.108885448768</v>
      </c>
    </row>
    <row r="288" customFormat="false" ht="12.75" hidden="false" customHeight="true" outlineLevel="0" collapsed="false">
      <c r="A288" s="1" t="n">
        <v>37</v>
      </c>
      <c r="B288" s="1" t="n">
        <v>607965.22</v>
      </c>
      <c r="C288" s="1" t="n">
        <v>7525405.15</v>
      </c>
      <c r="D288" s="2" t="n">
        <v>-67.9528514570592</v>
      </c>
      <c r="E288" s="2" t="n">
        <v>-22.3775072310722</v>
      </c>
      <c r="F288" s="2" t="n">
        <f aca="false">RADIANS(E288)</f>
        <v>-0.390561179571049</v>
      </c>
      <c r="G288" s="1" t="n">
        <v>5119.06</v>
      </c>
      <c r="H288" s="1" t="n">
        <v>1433.9</v>
      </c>
      <c r="I288" s="3" t="n">
        <v>977355.02</v>
      </c>
      <c r="J288" s="4" t="n">
        <f aca="false">(9.7803267714)*((1+0.00193185138639*(SIN(F288)*SIN(F288))))*100000/SQRT(1-0.00669437999013*(SIN(F288)*SIN(F288)))</f>
        <v>978781.48203355</v>
      </c>
      <c r="K288" s="9" t="n">
        <f aca="false">I288-J288</f>
        <v>-1426.46203354956</v>
      </c>
      <c r="L288" s="4" t="n">
        <f aca="false">0.3086*G288</f>
        <v>1579.741916</v>
      </c>
      <c r="M288" s="10" t="n">
        <f aca="false">K288+L288</f>
        <v>153.279882450443</v>
      </c>
      <c r="N288" s="4" t="n">
        <f aca="false">0.04193*2.5*G288</f>
        <v>536.6054645</v>
      </c>
      <c r="O288" s="9" t="n">
        <f aca="false">M288-N288</f>
        <v>-383.325582049557</v>
      </c>
    </row>
    <row r="289" customFormat="false" ht="12.75" hidden="false" customHeight="true" outlineLevel="0" collapsed="false">
      <c r="A289" s="5" t="s">
        <v>31</v>
      </c>
      <c r="K289" s="9"/>
      <c r="M289" s="10"/>
      <c r="O289" s="9"/>
    </row>
    <row r="290" customFormat="false" ht="12.75" hidden="false" customHeight="true" outlineLevel="0" collapsed="false">
      <c r="A290" s="1" t="n">
        <v>0</v>
      </c>
      <c r="B290" s="1" t="n">
        <v>599026.74</v>
      </c>
      <c r="C290" s="1" t="n">
        <v>7526476.04</v>
      </c>
      <c r="D290" s="2" t="n">
        <v>-68.0397300684508</v>
      </c>
      <c r="E290" s="2" t="n">
        <v>-22.3683726775574</v>
      </c>
      <c r="F290" s="2" t="n">
        <f aca="false">RADIANS(E290)</f>
        <v>-0.390401751536516</v>
      </c>
      <c r="G290" s="1" t="n">
        <v>4450.86</v>
      </c>
      <c r="H290" s="1" t="n">
        <v>1584.87</v>
      </c>
      <c r="I290" s="3" t="n">
        <v>977506.28</v>
      </c>
      <c r="J290" s="4" t="n">
        <f aca="false">(9.7803267714)*((1+0.00193185138639*(SIN(F290)*SIN(F290))))*100000/SQRT(1-0.00669437999013*(SIN(F290)*SIN(F290)))</f>
        <v>978780.901832625</v>
      </c>
      <c r="K290" s="9" t="n">
        <f aca="false">I290-J290</f>
        <v>-1274.62183262513</v>
      </c>
      <c r="L290" s="4" t="n">
        <f aca="false">0.3086*G290</f>
        <v>1373.535396</v>
      </c>
      <c r="M290" s="10" t="n">
        <f aca="false">K290+L290</f>
        <v>98.9135633748742</v>
      </c>
      <c r="N290" s="4" t="n">
        <f aca="false">0.04193*2.5*G290</f>
        <v>466.5613995</v>
      </c>
      <c r="O290" s="9" t="n">
        <f aca="false">M290-N290</f>
        <v>-367.647836125126</v>
      </c>
    </row>
    <row r="291" customFormat="false" ht="12.75" hidden="false" customHeight="true" outlineLevel="0" collapsed="false">
      <c r="A291" s="1" t="n">
        <v>1</v>
      </c>
      <c r="B291" s="1" t="n">
        <v>598125.08</v>
      </c>
      <c r="C291" s="1" t="n">
        <v>7525974.94</v>
      </c>
      <c r="D291" s="2" t="n">
        <v>-68.0484559370212</v>
      </c>
      <c r="E291" s="2" t="n">
        <v>-22.3729506736471</v>
      </c>
      <c r="F291" s="2" t="n">
        <f aca="false">RADIANS(E291)</f>
        <v>-0.390481652641425</v>
      </c>
      <c r="G291" s="1" t="n">
        <v>4540.59</v>
      </c>
      <c r="H291" s="1" t="n">
        <v>1571.3</v>
      </c>
      <c r="I291" s="3" t="n">
        <v>977492.72</v>
      </c>
      <c r="J291" s="4" t="n">
        <f aca="false">(9.7803267714)*((1+0.00193185138639*(SIN(F291)*SIN(F291))))*100000/SQRT(1-0.00669437999013*(SIN(F291)*SIN(F291)))</f>
        <v>978781.192590546</v>
      </c>
      <c r="K291" s="9" t="n">
        <f aca="false">I291-J291</f>
        <v>-1288.47259054601</v>
      </c>
      <c r="L291" s="4" t="n">
        <f aca="false">0.3086*G291</f>
        <v>1401.226074</v>
      </c>
      <c r="M291" s="10" t="n">
        <f aca="false">K291+L291</f>
        <v>112.753483453993</v>
      </c>
      <c r="N291" s="4" t="n">
        <f aca="false">0.04193*2.5*G291</f>
        <v>475.96734675</v>
      </c>
      <c r="O291" s="9" t="n">
        <f aca="false">M291-N291</f>
        <v>-363.213863296007</v>
      </c>
    </row>
    <row r="292" customFormat="false" ht="12.75" hidden="false" customHeight="true" outlineLevel="0" collapsed="false">
      <c r="A292" s="1" t="n">
        <v>2</v>
      </c>
      <c r="B292" s="1" t="n">
        <v>597266.2</v>
      </c>
      <c r="C292" s="1" t="n">
        <v>7525443.91</v>
      </c>
      <c r="D292" s="2" t="n">
        <v>-68.0567650923616</v>
      </c>
      <c r="E292" s="2" t="n">
        <v>-22.3777961538874</v>
      </c>
      <c r="F292" s="2" t="n">
        <f aca="false">RADIANS(E292)</f>
        <v>-0.390566222225458</v>
      </c>
      <c r="G292" s="1" t="n">
        <v>4512.91</v>
      </c>
      <c r="H292" s="1" t="n">
        <v>1581.51</v>
      </c>
      <c r="I292" s="3" t="n">
        <v>977502.92</v>
      </c>
      <c r="J292" s="4" t="n">
        <f aca="false">(9.7803267714)*((1+0.00193185138639*(SIN(F292)*SIN(F292))))*100000/SQRT(1-0.00669437999013*(SIN(F292)*SIN(F292)))</f>
        <v>978781.500388161</v>
      </c>
      <c r="K292" s="9" t="n">
        <f aca="false">I292-J292</f>
        <v>-1278.58038816135</v>
      </c>
      <c r="L292" s="4" t="n">
        <f aca="false">0.3086*G292</f>
        <v>1392.684026</v>
      </c>
      <c r="M292" s="10" t="n">
        <f aca="false">K292+L292</f>
        <v>114.103637838646</v>
      </c>
      <c r="N292" s="4" t="n">
        <f aca="false">0.04193*2.5*G292</f>
        <v>473.06579075</v>
      </c>
      <c r="O292" s="9" t="n">
        <f aca="false">M292-N292</f>
        <v>-358.962152911354</v>
      </c>
    </row>
    <row r="293" customFormat="false" ht="12.75" hidden="false" customHeight="true" outlineLevel="0" collapsed="false">
      <c r="A293" s="1" t="n">
        <v>3</v>
      </c>
      <c r="B293" s="1" t="n">
        <v>596508.06</v>
      </c>
      <c r="C293" s="1" t="n">
        <v>7524798.29</v>
      </c>
      <c r="D293" s="2" t="n">
        <v>-68.0640894897053</v>
      </c>
      <c r="E293" s="2" t="n">
        <v>-22.3836705747854</v>
      </c>
      <c r="F293" s="2" t="n">
        <f aca="false">RADIANS(E293)</f>
        <v>-0.390668750211777</v>
      </c>
      <c r="G293" s="1" t="n">
        <v>4459.56</v>
      </c>
      <c r="H293" s="1" t="n">
        <v>1595.47</v>
      </c>
      <c r="I293" s="3" t="n">
        <v>977516.88</v>
      </c>
      <c r="J293" s="4" t="n">
        <f aca="false">(9.7803267714)*((1+0.00193185138639*(SIN(F293)*SIN(F293))))*100000/SQRT(1-0.00669437999013*(SIN(F293)*SIN(F293)))</f>
        <v>978781.873617424</v>
      </c>
      <c r="K293" s="9" t="n">
        <f aca="false">I293-J293</f>
        <v>-1264.99361742369</v>
      </c>
      <c r="L293" s="4" t="n">
        <f aca="false">0.3086*G293</f>
        <v>1376.220216</v>
      </c>
      <c r="M293" s="10" t="n">
        <f aca="false">K293+L293</f>
        <v>111.226598576307</v>
      </c>
      <c r="N293" s="4" t="n">
        <f aca="false">0.04193*2.5*G293</f>
        <v>467.473377</v>
      </c>
      <c r="O293" s="9" t="n">
        <f aca="false">M293-N293</f>
        <v>-356.246778423694</v>
      </c>
    </row>
    <row r="294" customFormat="false" ht="12.75" hidden="false" customHeight="true" outlineLevel="0" collapsed="false">
      <c r="A294" s="1" t="n">
        <v>6</v>
      </c>
      <c r="B294" s="1" t="n">
        <v>594108.22</v>
      </c>
      <c r="C294" s="1" t="n">
        <v>7522634.57</v>
      </c>
      <c r="D294" s="2" t="n">
        <v>-68.0872711794702</v>
      </c>
      <c r="E294" s="2" t="n">
        <v>-22.4033481654381</v>
      </c>
      <c r="F294" s="2" t="n">
        <f aca="false">RADIANS(E294)</f>
        <v>-0.391012188957526</v>
      </c>
      <c r="G294" s="1" t="n">
        <v>4222.45</v>
      </c>
      <c r="H294" s="1" t="n">
        <v>1653.62</v>
      </c>
      <c r="I294" s="3" t="n">
        <v>977574.24</v>
      </c>
      <c r="J294" s="4" t="n">
        <f aca="false">(9.7803267714)*((1+0.00193185138639*(SIN(F294)*SIN(F294))))*100000/SQRT(1-0.00669437999013*(SIN(F294)*SIN(F294)))</f>
        <v>978783.124390015</v>
      </c>
      <c r="K294" s="9" t="n">
        <f aca="false">I294-J294</f>
        <v>-1208.88439001504</v>
      </c>
      <c r="L294" s="4" t="n">
        <f aca="false">0.3086*G294</f>
        <v>1303.04807</v>
      </c>
      <c r="M294" s="10" t="n">
        <f aca="false">K294+L294</f>
        <v>94.1636799849612</v>
      </c>
      <c r="N294" s="4" t="n">
        <f aca="false">0.04193*2.5*G294</f>
        <v>442.61832125</v>
      </c>
      <c r="O294" s="9" t="n">
        <f aca="false">M294-N294</f>
        <v>-348.454641265039</v>
      </c>
    </row>
    <row r="295" customFormat="false" ht="12.75" hidden="false" customHeight="true" outlineLevel="0" collapsed="false">
      <c r="A295" s="1" t="n">
        <v>7</v>
      </c>
      <c r="B295" s="1" t="n">
        <v>592992.71</v>
      </c>
      <c r="C295" s="1" t="n">
        <v>7522757.34</v>
      </c>
      <c r="D295" s="2" t="n">
        <v>-68.0981146342602</v>
      </c>
      <c r="E295" s="2" t="n">
        <v>-22.4022999541116</v>
      </c>
      <c r="F295" s="2" t="n">
        <f aca="false">RADIANS(E295)</f>
        <v>-0.390993894218622</v>
      </c>
      <c r="G295" s="1" t="n">
        <v>4151.06</v>
      </c>
      <c r="H295" s="1" t="n">
        <v>1671.28</v>
      </c>
      <c r="I295" s="3" t="n">
        <v>977592.68</v>
      </c>
      <c r="J295" s="4" t="n">
        <f aca="false">(9.7803267714)*((1+0.00193185138639*(SIN(F295)*SIN(F295))))*100000/SQRT(1-0.00669437999013*(SIN(F295)*SIN(F295)))</f>
        <v>978783.057740354</v>
      </c>
      <c r="K295" s="9" t="n">
        <f aca="false">I295-J295</f>
        <v>-1190.3777403537</v>
      </c>
      <c r="L295" s="4" t="n">
        <f aca="false">0.3086*G295</f>
        <v>1281.017116</v>
      </c>
      <c r="M295" s="10" t="n">
        <f aca="false">K295+L295</f>
        <v>90.6393756463049</v>
      </c>
      <c r="N295" s="4" t="n">
        <f aca="false">0.04193*2.5*G295</f>
        <v>435.1348645</v>
      </c>
      <c r="O295" s="9" t="n">
        <f aca="false">M295-N295</f>
        <v>-344.495488853695</v>
      </c>
    </row>
    <row r="296" customFormat="false" ht="12.75" hidden="false" customHeight="true" outlineLevel="0" collapsed="false">
      <c r="A296" s="1" t="n">
        <v>8</v>
      </c>
      <c r="B296" s="1" t="n">
        <v>592145.1</v>
      </c>
      <c r="C296" s="1" t="n">
        <v>7522211.46</v>
      </c>
      <c r="D296" s="2" t="n">
        <v>-68.1063169822893</v>
      </c>
      <c r="E296" s="2" t="n">
        <v>-22.4072765504305</v>
      </c>
      <c r="F296" s="2" t="n">
        <f aca="false">RADIANS(E296)</f>
        <v>-0.39108075220993</v>
      </c>
      <c r="G296" s="1" t="n">
        <v>4140.7</v>
      </c>
      <c r="H296" s="1" t="n">
        <v>1675.27</v>
      </c>
      <c r="I296" s="3" t="n">
        <v>977596.67</v>
      </c>
      <c r="J296" s="4" t="n">
        <f aca="false">(9.7803267714)*((1+0.00193185138639*(SIN(F296)*SIN(F296))))*100000/SQRT(1-0.00669437999013*(SIN(F296)*SIN(F296)))</f>
        <v>978783.374195076</v>
      </c>
      <c r="K296" s="9" t="n">
        <f aca="false">I296-J296</f>
        <v>-1186.70419507578</v>
      </c>
      <c r="L296" s="4" t="n">
        <f aca="false">0.3086*G296</f>
        <v>1277.82002</v>
      </c>
      <c r="M296" s="10" t="n">
        <f aca="false">K296+L296</f>
        <v>91.1158249242151</v>
      </c>
      <c r="N296" s="4" t="n">
        <f aca="false">0.04193*2.5*G296</f>
        <v>434.0488775</v>
      </c>
      <c r="O296" s="9" t="n">
        <f aca="false">M296-N296</f>
        <v>-342.933052575785</v>
      </c>
    </row>
    <row r="297" customFormat="false" ht="12.75" hidden="false" customHeight="true" outlineLevel="0" collapsed="false">
      <c r="A297" s="1" t="n">
        <v>9</v>
      </c>
      <c r="B297" s="1" t="n">
        <v>591289.55</v>
      </c>
      <c r="C297" s="1" t="n">
        <v>7521670.51</v>
      </c>
      <c r="D297" s="2" t="n">
        <v>-68.1145973033734</v>
      </c>
      <c r="E297" s="2" t="n">
        <v>-22.4122086280197</v>
      </c>
      <c r="F297" s="2" t="n">
        <f aca="false">RADIANS(E297)</f>
        <v>-0.391166833202825</v>
      </c>
      <c r="G297" s="1" t="n">
        <v>4105.75</v>
      </c>
      <c r="H297" s="1" t="n">
        <v>1684.78</v>
      </c>
      <c r="I297" s="3" t="n">
        <v>977606.17</v>
      </c>
      <c r="J297" s="4" t="n">
        <f aca="false">(9.7803267714)*((1+0.00193185138639*(SIN(F297)*SIN(F297))))*100000/SQRT(1-0.00669437999013*(SIN(F297)*SIN(F297)))</f>
        <v>978783.687873679</v>
      </c>
      <c r="K297" s="9" t="n">
        <f aca="false">I297-J297</f>
        <v>-1177.51787367847</v>
      </c>
      <c r="L297" s="4" t="n">
        <f aca="false">0.3086*G297</f>
        <v>1267.03445</v>
      </c>
      <c r="M297" s="10" t="n">
        <f aca="false">K297+L297</f>
        <v>89.5165763215271</v>
      </c>
      <c r="N297" s="4" t="n">
        <f aca="false">0.04193*2.5*G297</f>
        <v>430.38524375</v>
      </c>
      <c r="O297" s="9" t="n">
        <f aca="false">M297-N297</f>
        <v>-340.868667428473</v>
      </c>
    </row>
    <row r="298" customFormat="false" ht="12.75" hidden="false" customHeight="true" outlineLevel="0" collapsed="false">
      <c r="A298" s="1" t="n">
        <v>10</v>
      </c>
      <c r="B298" s="1" t="n">
        <v>590538.3</v>
      </c>
      <c r="C298" s="1" t="n">
        <v>7521151.39</v>
      </c>
      <c r="D298" s="2" t="n">
        <v>-68.1218661736673</v>
      </c>
      <c r="E298" s="2" t="n">
        <v>-22.4169375715148</v>
      </c>
      <c r="F298" s="2" t="n">
        <f aca="false">RADIANS(E298)</f>
        <v>-0.391249368836955</v>
      </c>
      <c r="G298" s="1" t="n">
        <v>4083.26</v>
      </c>
      <c r="H298" s="1" t="n">
        <v>1690.67</v>
      </c>
      <c r="I298" s="3" t="n">
        <v>977612.05</v>
      </c>
      <c r="J298" s="4" t="n">
        <f aca="false">(9.7803267714)*((1+0.00193185138639*(SIN(F298)*SIN(F298))))*100000/SQRT(1-0.00669437999013*(SIN(F298)*SIN(F298)))</f>
        <v>978783.988684203</v>
      </c>
      <c r="K298" s="9" t="n">
        <f aca="false">I298-J298</f>
        <v>-1171.93868420285</v>
      </c>
      <c r="L298" s="4" t="n">
        <f aca="false">0.3086*G298</f>
        <v>1260.094036</v>
      </c>
      <c r="M298" s="10" t="n">
        <f aca="false">K298+L298</f>
        <v>88.1553517971529</v>
      </c>
      <c r="N298" s="4" t="n">
        <f aca="false">0.04193*2.5*G298</f>
        <v>428.0277295</v>
      </c>
      <c r="O298" s="9" t="n">
        <f aca="false">M298-N298</f>
        <v>-339.872377702847</v>
      </c>
    </row>
    <row r="299" customFormat="false" ht="12.75" hidden="false" customHeight="true" outlineLevel="0" collapsed="false">
      <c r="A299" s="1" t="n">
        <v>11</v>
      </c>
      <c r="B299" s="1" t="n">
        <v>589546.69</v>
      </c>
      <c r="C299" s="1" t="n">
        <v>7520672.63</v>
      </c>
      <c r="D299" s="2" t="n">
        <v>-68.131473055683</v>
      </c>
      <c r="E299" s="2" t="n">
        <v>-22.4213141226532</v>
      </c>
      <c r="F299" s="2" t="n">
        <f aca="false">RADIANS(E299)</f>
        <v>-0.391325754064202</v>
      </c>
      <c r="G299" s="1" t="n">
        <v>3917.1</v>
      </c>
      <c r="H299" s="1" t="n">
        <v>1729.16</v>
      </c>
      <c r="I299" s="3" t="n">
        <v>977650.09</v>
      </c>
      <c r="J299" s="4" t="n">
        <f aca="false">(9.7803267714)*((1+0.00193185138639*(SIN(F299)*SIN(F299))))*100000/SQRT(1-0.00669437999013*(SIN(F299)*SIN(F299)))</f>
        <v>978784.26712351</v>
      </c>
      <c r="K299" s="9" t="n">
        <f aca="false">I299-J299</f>
        <v>-1134.17712351016</v>
      </c>
      <c r="L299" s="4" t="n">
        <f aca="false">0.3086*G299</f>
        <v>1208.81706</v>
      </c>
      <c r="M299" s="10" t="n">
        <f aca="false">K299+L299</f>
        <v>74.6399364898375</v>
      </c>
      <c r="N299" s="4" t="n">
        <f aca="false">0.04193*2.5*G299</f>
        <v>410.6100075</v>
      </c>
      <c r="O299" s="9" t="n">
        <f aca="false">M299-N299</f>
        <v>-335.970071010163</v>
      </c>
    </row>
    <row r="300" customFormat="false" ht="12.75" hidden="false" customHeight="true" outlineLevel="0" collapsed="false">
      <c r="A300" s="1" t="n">
        <v>12</v>
      </c>
      <c r="B300" s="1" t="n">
        <v>588979.05</v>
      </c>
      <c r="C300" s="1" t="n">
        <v>7520015.48</v>
      </c>
      <c r="D300" s="2" t="n">
        <v>-68.136951376397</v>
      </c>
      <c r="E300" s="2" t="n">
        <v>-22.4272796850478</v>
      </c>
      <c r="F300" s="2" t="n">
        <f aca="false">RADIANS(E300)</f>
        <v>-0.391429872769721</v>
      </c>
      <c r="G300" s="1" t="n">
        <v>3864.09</v>
      </c>
      <c r="H300" s="1" t="n">
        <v>1741.97</v>
      </c>
      <c r="I300" s="3" t="n">
        <v>977662.9</v>
      </c>
      <c r="J300" s="4" t="n">
        <f aca="false">(9.7803267714)*((1+0.00193185138639*(SIN(F300)*SIN(F300))))*100000/SQRT(1-0.00669437999013*(SIN(F300)*SIN(F300)))</f>
        <v>978784.64672595</v>
      </c>
      <c r="K300" s="9" t="n">
        <f aca="false">I300-J300</f>
        <v>-1121.74672594946</v>
      </c>
      <c r="L300" s="4" t="n">
        <f aca="false">0.3086*G300</f>
        <v>1192.458174</v>
      </c>
      <c r="M300" s="10" t="n">
        <f aca="false">K300+L300</f>
        <v>70.7114480505413</v>
      </c>
      <c r="N300" s="4" t="n">
        <f aca="false">0.04193*2.5*G300</f>
        <v>405.05323425</v>
      </c>
      <c r="O300" s="9" t="n">
        <f aca="false">M300-N300</f>
        <v>-334.341786199459</v>
      </c>
    </row>
    <row r="301" customFormat="false" ht="12.75" hidden="false" customHeight="true" outlineLevel="0" collapsed="false">
      <c r="A301" s="1" t="n">
        <v>13</v>
      </c>
      <c r="B301" s="1" t="n">
        <v>587788.92</v>
      </c>
      <c r="C301" s="1" t="n">
        <v>7519707.48</v>
      </c>
      <c r="D301" s="2" t="n">
        <v>-68.1484977621362</v>
      </c>
      <c r="E301" s="2" t="n">
        <v>-22.4301231940524</v>
      </c>
      <c r="F301" s="2" t="n">
        <f aca="false">RADIANS(E301)</f>
        <v>-0.391479501364161</v>
      </c>
      <c r="G301" s="1" t="n">
        <v>3932.75</v>
      </c>
      <c r="H301" s="1" t="n">
        <v>1732.05</v>
      </c>
      <c r="I301" s="3" t="n">
        <v>977652.98</v>
      </c>
      <c r="J301" s="4" t="n">
        <f aca="false">(9.7803267714)*((1+0.00193185138639*(SIN(F301)*SIN(F301))))*100000/SQRT(1-0.00669437999013*(SIN(F301)*SIN(F301)))</f>
        <v>978784.827693011</v>
      </c>
      <c r="K301" s="9" t="n">
        <f aca="false">I301-J301</f>
        <v>-1131.8476930107</v>
      </c>
      <c r="L301" s="4" t="n">
        <f aca="false">0.3086*G301</f>
        <v>1213.64665</v>
      </c>
      <c r="M301" s="10" t="n">
        <f aca="false">K301+L301</f>
        <v>81.7989569893009</v>
      </c>
      <c r="N301" s="4" t="n">
        <f aca="false">0.04193*2.5*G301</f>
        <v>412.25051875</v>
      </c>
      <c r="O301" s="9" t="n">
        <f aca="false">M301-N301</f>
        <v>-330.451561760699</v>
      </c>
    </row>
    <row r="302" customFormat="false" ht="12.75" hidden="false" customHeight="true" outlineLevel="0" collapsed="false">
      <c r="A302" s="5" t="s">
        <v>32</v>
      </c>
      <c r="K302" s="9"/>
      <c r="M302" s="10"/>
      <c r="O302" s="9"/>
    </row>
    <row r="303" customFormat="false" ht="12.75" hidden="false" customHeight="true" outlineLevel="0" collapsed="false">
      <c r="A303" s="1" t="n">
        <v>0</v>
      </c>
      <c r="B303" s="1" t="n">
        <v>601657.06</v>
      </c>
      <c r="C303" s="1" t="n">
        <v>7514728.49</v>
      </c>
      <c r="D303" s="2" t="n">
        <v>-68.0134362022151</v>
      </c>
      <c r="E303" s="2" t="n">
        <v>-22.4743295122311</v>
      </c>
      <c r="F303" s="2" t="n">
        <f aca="false">RADIANS(E303)</f>
        <v>-0.392251047166565</v>
      </c>
      <c r="G303" s="1" t="n">
        <v>4363.51</v>
      </c>
      <c r="H303" s="1" t="n">
        <v>1614.83</v>
      </c>
      <c r="I303" s="3" t="n">
        <v>977536.57</v>
      </c>
      <c r="J303" s="4" t="n">
        <f aca="false">(9.7803267714)*((1+0.00193185138639*(SIN(F303)*SIN(F303))))*100000/SQRT(1-0.00669437999013*(SIN(F303)*SIN(F303)))</f>
        <v>978787.643406465</v>
      </c>
      <c r="K303" s="9" t="n">
        <f aca="false">I303-J303</f>
        <v>-1251.07340646465</v>
      </c>
      <c r="L303" s="4" t="n">
        <f aca="false">0.3086*G303</f>
        <v>1346.579186</v>
      </c>
      <c r="M303" s="10" t="n">
        <f aca="false">K303+L303</f>
        <v>95.5057795353469</v>
      </c>
      <c r="N303" s="4" t="n">
        <f aca="false">0.04193*2.5*G303</f>
        <v>457.40493575</v>
      </c>
      <c r="O303" s="9" t="n">
        <f aca="false">M303-N303</f>
        <v>-361.899156214653</v>
      </c>
    </row>
    <row r="304" customFormat="false" ht="12.75" hidden="false" customHeight="true" outlineLevel="0" collapsed="false">
      <c r="A304" s="1" t="n">
        <v>1</v>
      </c>
      <c r="B304" s="1" t="n">
        <v>600816.18</v>
      </c>
      <c r="C304" s="1" t="n">
        <v>7514143.76</v>
      </c>
      <c r="D304" s="2" t="n">
        <v>-68.0215715658744</v>
      </c>
      <c r="E304" s="2" t="n">
        <v>-22.4796608610045</v>
      </c>
      <c r="F304" s="2" t="n">
        <f aca="false">RADIANS(E304)</f>
        <v>-0.392344096756231</v>
      </c>
      <c r="G304" s="1" t="n">
        <v>4323</v>
      </c>
      <c r="H304" s="1" t="n">
        <v>1625.89</v>
      </c>
      <c r="I304" s="3" t="n">
        <v>977547.62</v>
      </c>
      <c r="J304" s="4" t="n">
        <f aca="false">(9.7803267714)*((1+0.00193185138639*(SIN(F304)*SIN(F304))))*100000/SQRT(1-0.00669437999013*(SIN(F304)*SIN(F304)))</f>
        <v>978787.983281164</v>
      </c>
      <c r="K304" s="9" t="n">
        <f aca="false">I304-J304</f>
        <v>-1240.3632811635</v>
      </c>
      <c r="L304" s="4" t="n">
        <f aca="false">0.3086*G304</f>
        <v>1334.0778</v>
      </c>
      <c r="M304" s="10" t="n">
        <f aca="false">K304+L304</f>
        <v>93.7145188364966</v>
      </c>
      <c r="N304" s="4" t="n">
        <f aca="false">0.04193*2.5*G304</f>
        <v>453.158475</v>
      </c>
      <c r="O304" s="9" t="n">
        <f aca="false">M304-N304</f>
        <v>-359.443956163503</v>
      </c>
    </row>
    <row r="305" customFormat="false" ht="12.75" hidden="false" customHeight="true" outlineLevel="0" collapsed="false">
      <c r="A305" s="1" t="n">
        <v>2</v>
      </c>
      <c r="B305" s="1" t="n">
        <v>599983.64</v>
      </c>
      <c r="C305" s="1" t="n">
        <v>7513597.46</v>
      </c>
      <c r="D305" s="2" t="n">
        <v>-68.0296289752573</v>
      </c>
      <c r="E305" s="2" t="n">
        <v>-22.4846442916275</v>
      </c>
      <c r="F305" s="2" t="n">
        <f aca="false">RADIANS(E305)</f>
        <v>-0.392431074028648</v>
      </c>
      <c r="G305" s="1" t="n">
        <v>4299.55</v>
      </c>
      <c r="H305" s="1" t="n">
        <v>1634.9</v>
      </c>
      <c r="I305" s="3" t="n">
        <v>977556.61</v>
      </c>
      <c r="J305" s="4" t="n">
        <f aca="false">(9.7803267714)*((1+0.00193185138639*(SIN(F305)*SIN(F305))))*100000/SQRT(1-0.00669437999013*(SIN(F305)*SIN(F305)))</f>
        <v>978788.30103346</v>
      </c>
      <c r="K305" s="9" t="n">
        <f aca="false">I305-J305</f>
        <v>-1231.69103345973</v>
      </c>
      <c r="L305" s="4" t="n">
        <f aca="false">0.3086*G305</f>
        <v>1326.84113</v>
      </c>
      <c r="M305" s="10" t="n">
        <f aca="false">K305+L305</f>
        <v>95.1500965402659</v>
      </c>
      <c r="N305" s="4" t="n">
        <f aca="false">0.04193*2.5*G305</f>
        <v>450.70032875</v>
      </c>
      <c r="O305" s="9" t="n">
        <f aca="false">M305-N305</f>
        <v>-355.550232209734</v>
      </c>
    </row>
    <row r="306" customFormat="false" ht="12.75" hidden="false" customHeight="true" outlineLevel="0" collapsed="false">
      <c r="A306" s="1" t="n">
        <v>3</v>
      </c>
      <c r="B306" s="1" t="n">
        <v>599096.27</v>
      </c>
      <c r="C306" s="1" t="n">
        <v>7513016.43</v>
      </c>
      <c r="D306" s="2" t="n">
        <v>-68.0382177474066</v>
      </c>
      <c r="E306" s="2" t="n">
        <v>-22.489944109415</v>
      </c>
      <c r="F306" s="2" t="n">
        <f aca="false">RADIANS(E306)</f>
        <v>-0.392523573298795</v>
      </c>
      <c r="G306" s="1" t="n">
        <v>4289.77</v>
      </c>
      <c r="H306" s="1" t="n">
        <v>1640.94</v>
      </c>
      <c r="I306" s="3" t="n">
        <v>977562.65</v>
      </c>
      <c r="J306" s="4" t="n">
        <f aca="false">(9.7803267714)*((1+0.00193185138639*(SIN(F306)*SIN(F306))))*100000/SQRT(1-0.00669437999013*(SIN(F306)*SIN(F306)))</f>
        <v>978788.639020067</v>
      </c>
      <c r="K306" s="9" t="n">
        <f aca="false">I306-J306</f>
        <v>-1225.9890200668</v>
      </c>
      <c r="L306" s="4" t="n">
        <f aca="false">0.3086*G306</f>
        <v>1323.823022</v>
      </c>
      <c r="M306" s="10" t="n">
        <f aca="false">K306+L306</f>
        <v>97.8340019331986</v>
      </c>
      <c r="N306" s="4" t="n">
        <f aca="false">0.04193*2.5*G306</f>
        <v>449.67514025</v>
      </c>
      <c r="O306" s="9" t="n">
        <f aca="false">M306-N306</f>
        <v>-351.841138316801</v>
      </c>
    </row>
    <row r="307" customFormat="false" ht="12.75" hidden="false" customHeight="true" outlineLevel="0" collapsed="false">
      <c r="A307" s="1" t="n">
        <v>4</v>
      </c>
      <c r="B307" s="1" t="n">
        <v>598232.07</v>
      </c>
      <c r="C307" s="1" t="n">
        <v>7512442.32</v>
      </c>
      <c r="D307" s="2" t="n">
        <v>-68.0465823580858</v>
      </c>
      <c r="E307" s="2" t="n">
        <v>-22.4951797415223</v>
      </c>
      <c r="F307" s="2" t="n">
        <f aca="false">RADIANS(E307)</f>
        <v>-0.392614952317491</v>
      </c>
      <c r="G307" s="1" t="n">
        <v>4253.71</v>
      </c>
      <c r="H307" s="1" t="n">
        <v>1652.71</v>
      </c>
      <c r="I307" s="3" t="n">
        <v>977574.41</v>
      </c>
      <c r="J307" s="4" t="n">
        <f aca="false">(9.7803267714)*((1+0.00193185138639*(SIN(F307)*SIN(F307))))*100000/SQRT(1-0.00669437999013*(SIN(F307)*SIN(F307)))</f>
        <v>978788.972974981</v>
      </c>
      <c r="K307" s="9" t="n">
        <f aca="false">I307-J307</f>
        <v>-1214.56297498068</v>
      </c>
      <c r="L307" s="4" t="n">
        <f aca="false">0.3086*G307</f>
        <v>1312.694906</v>
      </c>
      <c r="M307" s="10" t="n">
        <f aca="false">K307+L307</f>
        <v>98.1319310193169</v>
      </c>
      <c r="N307" s="4" t="n">
        <f aca="false">0.04193*2.5*G307</f>
        <v>445.89515075</v>
      </c>
      <c r="O307" s="9" t="n">
        <f aca="false">M307-N307</f>
        <v>-347.763219730683</v>
      </c>
    </row>
    <row r="308" customFormat="false" ht="12.75" hidden="false" customHeight="true" outlineLevel="0" collapsed="false">
      <c r="A308" s="1" t="n">
        <v>5</v>
      </c>
      <c r="B308" s="1" t="n">
        <v>597365.86</v>
      </c>
      <c r="C308" s="1" t="n">
        <v>7511872.44</v>
      </c>
      <c r="D308" s="2" t="n">
        <v>-68.054967416427</v>
      </c>
      <c r="E308" s="2" t="n">
        <v>-22.5003768105128</v>
      </c>
      <c r="F308" s="2" t="n">
        <f aca="false">RADIANS(E308)</f>
        <v>-0.392705658282829</v>
      </c>
      <c r="G308" s="1" t="n">
        <v>4240.81</v>
      </c>
      <c r="H308" s="1" t="n">
        <v>1658.15</v>
      </c>
      <c r="I308" s="3" t="n">
        <v>977579.85</v>
      </c>
      <c r="J308" s="4" t="n">
        <f aca="false">(9.7803267714)*((1+0.00193185138639*(SIN(F308)*SIN(F308))))*100000/SQRT(1-0.00669437999013*(SIN(F308)*SIN(F308)))</f>
        <v>978789.30453072</v>
      </c>
      <c r="K308" s="9" t="n">
        <f aca="false">I308-J308</f>
        <v>-1209.45453071955</v>
      </c>
      <c r="L308" s="4" t="n">
        <f aca="false">0.3086*G308</f>
        <v>1308.713966</v>
      </c>
      <c r="M308" s="10" t="n">
        <f aca="false">K308+L308</f>
        <v>99.2594352804488</v>
      </c>
      <c r="N308" s="4" t="n">
        <f aca="false">0.04193*2.5*G308</f>
        <v>444.54290825</v>
      </c>
      <c r="O308" s="9" t="n">
        <f aca="false">M308-N308</f>
        <v>-345.283472969551</v>
      </c>
    </row>
    <row r="309" customFormat="false" ht="12.75" hidden="false" customHeight="true" outlineLevel="0" collapsed="false">
      <c r="A309" s="1" t="n">
        <v>6</v>
      </c>
      <c r="B309" s="1" t="n">
        <v>596508.88</v>
      </c>
      <c r="C309" s="1" t="n">
        <v>7511249.29</v>
      </c>
      <c r="D309" s="2" t="n">
        <v>-68.063260114038</v>
      </c>
      <c r="E309" s="2" t="n">
        <v>-22.5060540605399</v>
      </c>
      <c r="F309" s="2" t="n">
        <f aca="false">RADIANS(E309)</f>
        <v>-0.39280474498826</v>
      </c>
      <c r="G309" s="1" t="n">
        <v>4217.82</v>
      </c>
      <c r="H309" s="1" t="n">
        <v>1665.24</v>
      </c>
      <c r="I309" s="3" t="n">
        <v>977586.94</v>
      </c>
      <c r="J309" s="4" t="n">
        <f aca="false">(9.7803267714)*((1+0.00193185138639*(SIN(F309)*SIN(F309))))*100000/SQRT(1-0.00669437999013*(SIN(F309)*SIN(F309)))</f>
        <v>978789.666789373</v>
      </c>
      <c r="K309" s="9" t="n">
        <f aca="false">I309-J309</f>
        <v>-1202.72678937344</v>
      </c>
      <c r="L309" s="4" t="n">
        <f aca="false">0.3086*G309</f>
        <v>1301.619252</v>
      </c>
      <c r="M309" s="10" t="n">
        <f aca="false">K309+L309</f>
        <v>98.8924626265612</v>
      </c>
      <c r="N309" s="4" t="n">
        <f aca="false">0.04193*2.5*G309</f>
        <v>442.1329815</v>
      </c>
      <c r="O309" s="9" t="n">
        <f aca="false">M309-N309</f>
        <v>-343.240518873439</v>
      </c>
    </row>
    <row r="310" customFormat="false" ht="12.75" hidden="false" customHeight="true" outlineLevel="0" collapsed="false">
      <c r="A310" s="1" t="n">
        <v>7</v>
      </c>
      <c r="B310" s="1" t="n">
        <v>595648.91</v>
      </c>
      <c r="C310" s="1" t="n">
        <v>7510740.62</v>
      </c>
      <c r="D310" s="2" t="n">
        <v>-68.071589506848</v>
      </c>
      <c r="E310" s="2" t="n">
        <v>-22.5106971077107</v>
      </c>
      <c r="F310" s="2" t="n">
        <f aca="false">RADIANS(E310)</f>
        <v>-0.392885781448717</v>
      </c>
      <c r="G310" s="1" t="n">
        <v>4191.56</v>
      </c>
      <c r="H310" s="1" t="n">
        <v>1671.45</v>
      </c>
      <c r="I310" s="3" t="n">
        <v>977593.15</v>
      </c>
      <c r="J310" s="4" t="n">
        <f aca="false">(9.7803267714)*((1+0.00193185138639*(SIN(F310)*SIN(F310))))*100000/SQRT(1-0.00669437999013*(SIN(F310)*SIN(F310)))</f>
        <v>978789.963110272</v>
      </c>
      <c r="K310" s="9" t="n">
        <f aca="false">I310-J310</f>
        <v>-1196.8131102724</v>
      </c>
      <c r="L310" s="4" t="n">
        <f aca="false">0.3086*G310</f>
        <v>1293.515416</v>
      </c>
      <c r="M310" s="10" t="n">
        <f aca="false">K310+L310</f>
        <v>96.7023057275999</v>
      </c>
      <c r="N310" s="4" t="n">
        <f aca="false">0.04193*2.5*G310</f>
        <v>439.380277</v>
      </c>
      <c r="O310" s="9" t="n">
        <f aca="false">M310-N310</f>
        <v>-342.6779712724</v>
      </c>
    </row>
    <row r="311" customFormat="false" ht="12.75" hidden="false" customHeight="true" outlineLevel="0" collapsed="false">
      <c r="A311" s="1" t="n">
        <v>8</v>
      </c>
      <c r="B311" s="1" t="n">
        <v>594798.71</v>
      </c>
      <c r="C311" s="1" t="n">
        <v>7510161.11</v>
      </c>
      <c r="D311" s="2" t="n">
        <v>-68.0798202377623</v>
      </c>
      <c r="E311" s="2" t="n">
        <v>-22.5159790505806</v>
      </c>
      <c r="F311" s="2" t="n">
        <f aca="false">RADIANS(E311)</f>
        <v>-0.392977968742698</v>
      </c>
      <c r="G311" s="1" t="n">
        <v>4296.49</v>
      </c>
      <c r="H311" s="1" t="n">
        <v>1649.11</v>
      </c>
      <c r="I311" s="3" t="n">
        <v>977570.8</v>
      </c>
      <c r="J311" s="4" t="n">
        <f aca="false">(9.7803267714)*((1+0.00193185138639*(SIN(F311)*SIN(F311))))*100000/SQRT(1-0.00669437999013*(SIN(F311)*SIN(F311)))</f>
        <v>978790.300264255</v>
      </c>
      <c r="K311" s="9" t="n">
        <f aca="false">I311-J311</f>
        <v>-1219.50026425498</v>
      </c>
      <c r="L311" s="4" t="n">
        <f aca="false">0.3086*G311</f>
        <v>1325.896814</v>
      </c>
      <c r="M311" s="10" t="n">
        <f aca="false">K311+L311</f>
        <v>106.396549745019</v>
      </c>
      <c r="N311" s="4" t="n">
        <f aca="false">0.04193*2.5*G311</f>
        <v>450.37956425</v>
      </c>
      <c r="O311" s="9" t="n">
        <f aca="false">M311-N311</f>
        <v>-343.983014504981</v>
      </c>
    </row>
    <row r="312" customFormat="false" ht="12.75" hidden="false" customHeight="true" outlineLevel="0" collapsed="false">
      <c r="A312" s="1" t="n">
        <v>9</v>
      </c>
      <c r="B312" s="1" t="n">
        <v>593915.4</v>
      </c>
      <c r="C312" s="1" t="n">
        <v>7509600.71</v>
      </c>
      <c r="D312" s="2" t="n">
        <v>-68.0883746748147</v>
      </c>
      <c r="E312" s="2" t="n">
        <v>-22.5210897542536</v>
      </c>
      <c r="F312" s="2" t="n">
        <f aca="false">RADIANS(E312)</f>
        <v>-0.393067167348886</v>
      </c>
      <c r="G312" s="1" t="n">
        <v>4464.01</v>
      </c>
      <c r="H312" s="1" t="n">
        <v>1613.45</v>
      </c>
      <c r="I312" s="3" t="n">
        <v>977535.12</v>
      </c>
      <c r="J312" s="4" t="n">
        <f aca="false">(9.7803267714)*((1+0.00193185138639*(SIN(F312)*SIN(F312))))*100000/SQRT(1-0.00669437999013*(SIN(F312)*SIN(F312)))</f>
        <v>978790.626547091</v>
      </c>
      <c r="K312" s="9" t="n">
        <f aca="false">I312-J312</f>
        <v>-1255.50654709141</v>
      </c>
      <c r="L312" s="4" t="n">
        <f aca="false">0.3086*G312</f>
        <v>1377.593486</v>
      </c>
      <c r="M312" s="10" t="n">
        <f aca="false">K312+L312</f>
        <v>122.086938908588</v>
      </c>
      <c r="N312" s="4" t="n">
        <f aca="false">0.04193*2.5*G312</f>
        <v>467.93984825</v>
      </c>
      <c r="O312" s="9" t="n">
        <f aca="false">M312-N312</f>
        <v>-345.852909341412</v>
      </c>
    </row>
    <row r="313" customFormat="false" ht="12.75" hidden="false" customHeight="true" outlineLevel="0" collapsed="false">
      <c r="A313" s="1" t="n">
        <v>10</v>
      </c>
      <c r="B313" s="1" t="n">
        <v>593097.01</v>
      </c>
      <c r="C313" s="1" t="n">
        <v>7509024.56</v>
      </c>
      <c r="D313" s="2" t="n">
        <v>-68.0962975327794</v>
      </c>
      <c r="E313" s="2" t="n">
        <v>-22.5263387790501</v>
      </c>
      <c r="F313" s="2" t="n">
        <f aca="false">RADIANS(E313)</f>
        <v>-0.393158780114104</v>
      </c>
      <c r="G313" s="1" t="n">
        <v>4419.67</v>
      </c>
      <c r="H313" s="1" t="n">
        <v>1624.58</v>
      </c>
      <c r="I313" s="3" t="n">
        <v>977546.26</v>
      </c>
      <c r="J313" s="4" t="n">
        <f aca="false">(9.7803267714)*((1+0.00193185138639*(SIN(F313)*SIN(F313))))*100000/SQRT(1-0.00669437999013*(SIN(F313)*SIN(F313)))</f>
        <v>978790.961721466</v>
      </c>
      <c r="K313" s="9" t="n">
        <f aca="false">I313-J313</f>
        <v>-1244.70172146568</v>
      </c>
      <c r="L313" s="4" t="n">
        <f aca="false">0.3086*G313</f>
        <v>1363.910162</v>
      </c>
      <c r="M313" s="10" t="n">
        <f aca="false">K313+L313</f>
        <v>119.208440534319</v>
      </c>
      <c r="N313" s="4" t="n">
        <f aca="false">0.04193*2.5*G313</f>
        <v>463.29190775</v>
      </c>
      <c r="O313" s="9" t="n">
        <f aca="false">M313-N313</f>
        <v>-344.083467215681</v>
      </c>
    </row>
    <row r="314" customFormat="false" ht="12.75" hidden="false" customHeight="true" outlineLevel="0" collapsed="false">
      <c r="A314" s="5" t="s">
        <v>33</v>
      </c>
      <c r="K314" s="9"/>
      <c r="M314" s="10"/>
      <c r="O314" s="9"/>
    </row>
    <row r="315" customFormat="false" ht="12.75" hidden="false" customHeight="true" outlineLevel="0" collapsed="false">
      <c r="A315" s="1" t="n">
        <v>0</v>
      </c>
      <c r="B315" s="1" t="n">
        <v>614234.02</v>
      </c>
      <c r="C315" s="1" t="n">
        <v>7514113.5</v>
      </c>
      <c r="D315" s="2" t="n">
        <v>-67.8911596850065</v>
      </c>
      <c r="E315" s="2" t="n">
        <v>-22.4790901768567</v>
      </c>
      <c r="F315" s="2" t="n">
        <f aca="false">RADIANS(E315)</f>
        <v>-0.392334136438864</v>
      </c>
      <c r="G315" s="1" t="n">
        <v>4689.57</v>
      </c>
      <c r="H315" s="1" t="n">
        <v>1519.65</v>
      </c>
      <c r="I315" s="3" t="n">
        <v>977440.66</v>
      </c>
      <c r="J315" s="4" t="n">
        <f aca="false">(9.7803267714)*((1+0.00193185138639*(SIN(F315)*SIN(F315))))*100000/SQRT(1-0.00669437999013*(SIN(F315)*SIN(F315)))</f>
        <v>978787.946896882</v>
      </c>
      <c r="K315" s="9" t="n">
        <f aca="false">I315-J315</f>
        <v>-1347.28689688188</v>
      </c>
      <c r="L315" s="4" t="n">
        <f aca="false">0.3086*G315</f>
        <v>1447.201302</v>
      </c>
      <c r="M315" s="10" t="n">
        <f aca="false">K315+L315</f>
        <v>99.9144051181197</v>
      </c>
      <c r="N315" s="4" t="n">
        <f aca="false">0.04193*2.5*G315</f>
        <v>491.58417525</v>
      </c>
      <c r="O315" s="9" t="n">
        <f aca="false">M315-N315</f>
        <v>-391.66977013188</v>
      </c>
    </row>
    <row r="316" customFormat="false" ht="12.75" hidden="false" customHeight="true" outlineLevel="0" collapsed="false">
      <c r="A316" s="1" t="n">
        <v>1</v>
      </c>
      <c r="B316" s="1" t="n">
        <v>613369.39</v>
      </c>
      <c r="C316" s="1" t="n">
        <v>7514480.83</v>
      </c>
      <c r="D316" s="2" t="n">
        <v>-67.899589176679</v>
      </c>
      <c r="E316" s="2" t="n">
        <v>-22.4758299576609</v>
      </c>
      <c r="F316" s="2" t="n">
        <f aca="false">RADIANS(E316)</f>
        <v>-0.39227723487956</v>
      </c>
      <c r="G316" s="1" t="n">
        <v>4688.29</v>
      </c>
      <c r="H316" s="1" t="n">
        <v>1520.41</v>
      </c>
      <c r="I316" s="3" t="n">
        <v>977441.42</v>
      </c>
      <c r="J316" s="4" t="n">
        <f aca="false">(9.7803267714)*((1+0.00193185138639*(SIN(F316)*SIN(F316))))*100000/SQRT(1-0.00669437999013*(SIN(F316)*SIN(F316)))</f>
        <v>978787.739053777</v>
      </c>
      <c r="K316" s="9" t="n">
        <f aca="false">I316-J316</f>
        <v>-1346.3190537768</v>
      </c>
      <c r="L316" s="4" t="n">
        <f aca="false">0.3086*G316</f>
        <v>1446.806294</v>
      </c>
      <c r="M316" s="10" t="n">
        <f aca="false">K316+L316</f>
        <v>100.487240223205</v>
      </c>
      <c r="N316" s="4" t="n">
        <f aca="false">0.04193*2.5*G316</f>
        <v>491.44999925</v>
      </c>
      <c r="O316" s="9" t="n">
        <f aca="false">M316-N316</f>
        <v>-390.962759026795</v>
      </c>
    </row>
    <row r="317" customFormat="false" ht="12.75" hidden="false" customHeight="true" outlineLevel="0" collapsed="false">
      <c r="A317" s="1" t="n">
        <v>3</v>
      </c>
      <c r="B317" s="1" t="n">
        <v>611757.68</v>
      </c>
      <c r="C317" s="1" t="n">
        <v>7515885.78</v>
      </c>
      <c r="D317" s="2" t="n">
        <v>-67.9153517032775</v>
      </c>
      <c r="E317" s="2" t="n">
        <v>-22.4632462487754</v>
      </c>
      <c r="F317" s="2" t="n">
        <f aca="false">RADIANS(E317)</f>
        <v>-0.392057607727396</v>
      </c>
      <c r="G317" s="1" t="n">
        <v>4717.05</v>
      </c>
      <c r="H317" s="1" t="n">
        <v>1515.83</v>
      </c>
      <c r="I317" s="3" t="n">
        <v>977436.83</v>
      </c>
      <c r="J317" s="4" t="n">
        <f aca="false">(9.7803267714)*((1+0.00193185138639*(SIN(F317)*SIN(F317))))*100000/SQRT(1-0.00669437999013*(SIN(F317)*SIN(F317)))</f>
        <v>978786.937049305</v>
      </c>
      <c r="K317" s="9" t="n">
        <f aca="false">I317-J317</f>
        <v>-1350.10704930511</v>
      </c>
      <c r="L317" s="4" t="n">
        <f aca="false">0.3086*G317</f>
        <v>1455.68163</v>
      </c>
      <c r="M317" s="10" t="n">
        <f aca="false">K317+L317</f>
        <v>105.574580694892</v>
      </c>
      <c r="N317" s="4" t="n">
        <f aca="false">0.04193*2.5*G317</f>
        <v>494.46476625</v>
      </c>
      <c r="O317" s="9" t="n">
        <f aca="false">M317-N317</f>
        <v>-388.890185555108</v>
      </c>
    </row>
    <row r="318" customFormat="false" ht="12.75" hidden="false" customHeight="true" outlineLevel="0" collapsed="false">
      <c r="A318" s="1" t="n">
        <v>4</v>
      </c>
      <c r="B318" s="1" t="n">
        <v>610625.3</v>
      </c>
      <c r="C318" s="1" t="n">
        <v>7515027.17</v>
      </c>
      <c r="D318" s="2" t="n">
        <v>-67.9262963150009</v>
      </c>
      <c r="E318" s="2" t="n">
        <v>-22.4710751105283</v>
      </c>
      <c r="F318" s="2" t="n">
        <f aca="false">RADIANS(E318)</f>
        <v>-0.392194247141668</v>
      </c>
      <c r="G318" s="1" t="n">
        <v>4652.74</v>
      </c>
      <c r="H318" s="1" t="n">
        <v>1532.43</v>
      </c>
      <c r="I318" s="3" t="n">
        <v>977453.43</v>
      </c>
      <c r="J318" s="4" t="n">
        <f aca="false">(9.7803267714)*((1+0.00193185138639*(SIN(F318)*SIN(F318))))*100000/SQRT(1-0.00669437999013*(SIN(F318)*SIN(F318)))</f>
        <v>978787.435968853</v>
      </c>
      <c r="K318" s="9" t="n">
        <f aca="false">I318-J318</f>
        <v>-1334.00596885278</v>
      </c>
      <c r="L318" s="4" t="n">
        <f aca="false">0.3086*G318</f>
        <v>1435.835564</v>
      </c>
      <c r="M318" s="10" t="n">
        <f aca="false">K318+L318</f>
        <v>101.829595147216</v>
      </c>
      <c r="N318" s="4" t="n">
        <f aca="false">0.04193*2.5*G318</f>
        <v>487.7234705</v>
      </c>
      <c r="O318" s="9" t="n">
        <f aca="false">M318-N318</f>
        <v>-385.893875352784</v>
      </c>
    </row>
    <row r="319" customFormat="false" ht="12.75" hidden="false" customHeight="true" outlineLevel="0" collapsed="false">
      <c r="A319" s="1" t="n">
        <v>5</v>
      </c>
      <c r="B319" s="1" t="n">
        <v>611665.19</v>
      </c>
      <c r="C319" s="1" t="n">
        <v>7517086.72</v>
      </c>
      <c r="D319" s="2" t="n">
        <v>-67.916334808812</v>
      </c>
      <c r="E319" s="2" t="n">
        <v>-22.4524051766113</v>
      </c>
      <c r="F319" s="2" t="n">
        <f aca="false">RADIANS(E319)</f>
        <v>-0.391868395323685</v>
      </c>
      <c r="G319" s="1" t="n">
        <v>4944.09</v>
      </c>
      <c r="H319" s="1" t="n">
        <v>1466.33</v>
      </c>
      <c r="I319" s="3" t="n">
        <v>977387.32</v>
      </c>
      <c r="J319" s="4" t="n">
        <f aca="false">(9.7803267714)*((1+0.00193185138639*(SIN(F319)*SIN(F319))))*100000/SQRT(1-0.00669437999013*(SIN(F319)*SIN(F319)))</f>
        <v>978786.246393284</v>
      </c>
      <c r="K319" s="9" t="n">
        <f aca="false">I319-J319</f>
        <v>-1398.92639328376</v>
      </c>
      <c r="L319" s="4" t="n">
        <f aca="false">0.3086*G319</f>
        <v>1525.746174</v>
      </c>
      <c r="M319" s="10" t="n">
        <f aca="false">K319+L319</f>
        <v>126.819780716236</v>
      </c>
      <c r="N319" s="4" t="n">
        <f aca="false">0.04193*2.5*G319</f>
        <v>518.26423425</v>
      </c>
      <c r="O319" s="9" t="n">
        <f aca="false">M319-N319</f>
        <v>-391.444453533764</v>
      </c>
    </row>
    <row r="320" customFormat="false" ht="12.75" hidden="false" customHeight="true" outlineLevel="0" collapsed="false">
      <c r="A320" s="1" t="n">
        <v>7</v>
      </c>
      <c r="B320" s="1" t="n">
        <v>609642.92</v>
      </c>
      <c r="C320" s="1" t="n">
        <v>7519619.39</v>
      </c>
      <c r="D320" s="2" t="n">
        <v>-67.9361600309124</v>
      </c>
      <c r="E320" s="2" t="n">
        <v>-22.4296600253794</v>
      </c>
      <c r="F320" s="2" t="n">
        <f aca="false">RADIANS(E320)</f>
        <v>-0.391471417545826</v>
      </c>
      <c r="G320" s="1" t="n">
        <v>4849.59</v>
      </c>
      <c r="H320" s="1" t="n">
        <v>1489.93</v>
      </c>
      <c r="I320" s="3" t="n">
        <v>977410.95</v>
      </c>
      <c r="J320" s="4" t="n">
        <f aca="false">(9.7803267714)*((1+0.00193185138639*(SIN(F320)*SIN(F320))))*100000/SQRT(1-0.00669437999013*(SIN(F320)*SIN(F320)))</f>
        <v>978784.79821472</v>
      </c>
      <c r="K320" s="9" t="n">
        <f aca="false">I320-J320</f>
        <v>-1373.84821472038</v>
      </c>
      <c r="L320" s="4" t="n">
        <f aca="false">0.3086*G320</f>
        <v>1496.583474</v>
      </c>
      <c r="M320" s="10" t="n">
        <f aca="false">K320+L320</f>
        <v>122.735259279624</v>
      </c>
      <c r="N320" s="4" t="n">
        <f aca="false">0.04193*2.5*G320</f>
        <v>508.35827175</v>
      </c>
      <c r="O320" s="9" t="n">
        <f aca="false">M320-N320</f>
        <v>-385.623012470376</v>
      </c>
    </row>
    <row r="321" customFormat="false" ht="12.75" hidden="false" customHeight="true" outlineLevel="0" collapsed="false">
      <c r="A321" s="1" t="n">
        <v>8</v>
      </c>
      <c r="B321" s="1" t="n">
        <v>609037.68</v>
      </c>
      <c r="C321" s="1" t="n">
        <v>7520334.24</v>
      </c>
      <c r="D321" s="2" t="n">
        <v>-67.9420891974894</v>
      </c>
      <c r="E321" s="2" t="n">
        <v>-22.4232418796173</v>
      </c>
      <c r="F321" s="2" t="n">
        <f aca="false">RADIANS(E321)</f>
        <v>-0.391359399770404</v>
      </c>
      <c r="G321" s="1" t="n">
        <v>4857.36</v>
      </c>
      <c r="H321" s="1" t="n">
        <v>1489.61</v>
      </c>
      <c r="I321" s="3" t="n">
        <v>977410.81</v>
      </c>
      <c r="J321" s="4" t="n">
        <f aca="false">(9.7803267714)*((1+0.00193185138639*(SIN(F321)*SIN(F321))))*100000/SQRT(1-0.00669437999013*(SIN(F321)*SIN(F321)))</f>
        <v>978784.389782397</v>
      </c>
      <c r="K321" s="9" t="n">
        <f aca="false">I321-J321</f>
        <v>-1373.57978239679</v>
      </c>
      <c r="L321" s="4" t="n">
        <f aca="false">0.3086*G321</f>
        <v>1498.981296</v>
      </c>
      <c r="M321" s="10" t="n">
        <f aca="false">K321+L321</f>
        <v>125.401513603212</v>
      </c>
      <c r="N321" s="4" t="n">
        <f aca="false">0.04193*2.5*G321</f>
        <v>509.172762</v>
      </c>
      <c r="O321" s="9" t="n">
        <f aca="false">M321-N321</f>
        <v>-383.771248396788</v>
      </c>
    </row>
    <row r="322" customFormat="false" ht="12.75" hidden="false" customHeight="true" outlineLevel="0" collapsed="false">
      <c r="A322" s="1" t="n">
        <v>9</v>
      </c>
      <c r="B322" s="1" t="n">
        <v>608409.33</v>
      </c>
      <c r="C322" s="1" t="n">
        <v>7521093.23</v>
      </c>
      <c r="D322" s="2" t="n">
        <v>-67.948245364359</v>
      </c>
      <c r="E322" s="2" t="n">
        <v>-22.4164262263664</v>
      </c>
      <c r="F322" s="2" t="n">
        <f aca="false">RADIANS(E322)</f>
        <v>-0.391240444180501</v>
      </c>
      <c r="G322" s="1" t="n">
        <v>4949.6</v>
      </c>
      <c r="H322" s="1" t="n">
        <v>1472.77</v>
      </c>
      <c r="I322" s="3" t="n">
        <v>977393.98</v>
      </c>
      <c r="J322" s="4" t="n">
        <f aca="false">(9.7803267714)*((1+0.00193185138639*(SIN(F322)*SIN(F322))))*100000/SQRT(1-0.00669437999013*(SIN(F322)*SIN(F322)))</f>
        <v>978783.956154859</v>
      </c>
      <c r="K322" s="9" t="n">
        <f aca="false">I322-J322</f>
        <v>-1389.97615485929</v>
      </c>
      <c r="L322" s="4" t="n">
        <f aca="false">0.3086*G322</f>
        <v>1527.44656</v>
      </c>
      <c r="M322" s="10" t="n">
        <f aca="false">K322+L322</f>
        <v>137.470405140706</v>
      </c>
      <c r="N322" s="4" t="n">
        <f aca="false">0.04193*2.5*G322</f>
        <v>518.84182</v>
      </c>
      <c r="O322" s="9" t="n">
        <f aca="false">M322-N322</f>
        <v>-381.371414859294</v>
      </c>
    </row>
    <row r="323" customFormat="false" ht="12.75" hidden="false" customHeight="true" outlineLevel="0" collapsed="false">
      <c r="A323" s="1" t="n">
        <v>10</v>
      </c>
      <c r="B323" s="1" t="n">
        <v>607797.09</v>
      </c>
      <c r="C323" s="1" t="n">
        <v>7521860.94</v>
      </c>
      <c r="D323" s="2" t="n">
        <v>-67.9542450763441</v>
      </c>
      <c r="E323" s="2" t="n">
        <v>-22.409530589423</v>
      </c>
      <c r="F323" s="2" t="n">
        <f aca="false">RADIANS(E323)</f>
        <v>-0.391120092611816</v>
      </c>
      <c r="G323" s="1" t="n">
        <v>4943.36</v>
      </c>
      <c r="H323" s="1" t="n">
        <v>1475.31</v>
      </c>
      <c r="I323" s="3" t="n">
        <v>977396.45</v>
      </c>
      <c r="J323" s="4" t="n">
        <f aca="false">(9.7803267714)*((1+0.00193185138639*(SIN(F323)*SIN(F323))))*100000/SQRT(1-0.00669437999013*(SIN(F323)*SIN(F323)))</f>
        <v>978783.517544492</v>
      </c>
      <c r="K323" s="9" t="n">
        <f aca="false">I323-J323</f>
        <v>-1387.06754449208</v>
      </c>
      <c r="L323" s="4" t="n">
        <f aca="false">0.3086*G323</f>
        <v>1525.520896</v>
      </c>
      <c r="M323" s="10" t="n">
        <f aca="false">K323+L323</f>
        <v>138.453351507922</v>
      </c>
      <c r="N323" s="4" t="n">
        <f aca="false">0.04193*2.5*G323</f>
        <v>518.187712</v>
      </c>
      <c r="O323" s="9" t="n">
        <f aca="false">M323-N323</f>
        <v>-379.734360492078</v>
      </c>
    </row>
    <row r="324" customFormat="false" ht="12.75" hidden="false" customHeight="true" outlineLevel="0" collapsed="false">
      <c r="A324" s="1" t="n">
        <v>11</v>
      </c>
      <c r="B324" s="1" t="n">
        <v>607177.79</v>
      </c>
      <c r="C324" s="1" t="n">
        <v>7522709.42</v>
      </c>
      <c r="D324" s="2" t="n">
        <v>-67.9603181283905</v>
      </c>
      <c r="E324" s="2" t="n">
        <v>-22.4019055473742</v>
      </c>
      <c r="F324" s="2" t="n">
        <f aca="false">RADIANS(E324)</f>
        <v>-0.390987010522462</v>
      </c>
      <c r="G324" s="1" t="n">
        <v>4992.15</v>
      </c>
      <c r="H324" s="1" t="n">
        <v>1465.76</v>
      </c>
      <c r="I324" s="3" t="n">
        <v>977386.91</v>
      </c>
      <c r="J324" s="4" t="n">
        <f aca="false">(9.7803267714)*((1+0.00193185138639*(SIN(F324)*SIN(F324))))*100000/SQRT(1-0.00669437999013*(SIN(F324)*SIN(F324)))</f>
        <v>978783.032662961</v>
      </c>
      <c r="K324" s="9" t="n">
        <f aca="false">I324-J324</f>
        <v>-1396.12266296125</v>
      </c>
      <c r="L324" s="4" t="n">
        <f aca="false">0.3086*G324</f>
        <v>1540.57749</v>
      </c>
      <c r="M324" s="10" t="n">
        <f aca="false">K324+L324</f>
        <v>144.45482703875</v>
      </c>
      <c r="N324" s="4" t="n">
        <f aca="false">0.04193*2.5*G324</f>
        <v>523.30212375</v>
      </c>
      <c r="O324" s="9" t="n">
        <f aca="false">M324-N324</f>
        <v>-378.84729671125</v>
      </c>
    </row>
    <row r="325" customFormat="false" ht="12.75" hidden="false" customHeight="true" outlineLevel="0" collapsed="false">
      <c r="A325" s="1" t="n">
        <v>12</v>
      </c>
      <c r="B325" s="1" t="n">
        <v>606812.54</v>
      </c>
      <c r="C325" s="1" t="n">
        <v>7523578.73</v>
      </c>
      <c r="D325" s="2" t="n">
        <v>-67.9639241952191</v>
      </c>
      <c r="E325" s="2" t="n">
        <v>-22.3940762913786</v>
      </c>
      <c r="F325" s="2" t="n">
        <f aca="false">RADIANS(E325)</f>
        <v>-0.390850364227358</v>
      </c>
      <c r="G325" s="1" t="n">
        <v>5266.89</v>
      </c>
      <c r="H325" s="1" t="n">
        <v>1403.17</v>
      </c>
      <c r="I325" s="3" t="n">
        <v>977324.31</v>
      </c>
      <c r="J325" s="4" t="n">
        <f aca="false">(9.7803267714)*((1+0.00193185138639*(SIN(F325)*SIN(F325))))*100000/SQRT(1-0.00669437999013*(SIN(F325)*SIN(F325)))</f>
        <v>978782.534930941</v>
      </c>
      <c r="K325" s="9" t="n">
        <f aca="false">I325-J325</f>
        <v>-1458.22493094043</v>
      </c>
      <c r="L325" s="4" t="n">
        <f aca="false">0.3086*G325</f>
        <v>1625.362254</v>
      </c>
      <c r="M325" s="10" t="n">
        <f aca="false">K325+L325</f>
        <v>167.137323059571</v>
      </c>
      <c r="N325" s="4" t="n">
        <f aca="false">0.04193*2.5*G325</f>
        <v>552.10174425</v>
      </c>
      <c r="O325" s="9" t="n">
        <f aca="false">M325-N325</f>
        <v>-384.964421190429</v>
      </c>
    </row>
    <row r="326" customFormat="false" ht="12.75" hidden="false" customHeight="true" outlineLevel="0" collapsed="false">
      <c r="A326" s="1" t="n">
        <v>16</v>
      </c>
      <c r="B326" s="1" t="n">
        <v>603975.61</v>
      </c>
      <c r="C326" s="1" t="n">
        <v>7526548.74</v>
      </c>
      <c r="D326" s="2" t="n">
        <v>-67.9916734401088</v>
      </c>
      <c r="E326" s="2" t="n">
        <v>-22.3674238005591</v>
      </c>
      <c r="F326" s="2" t="n">
        <f aca="false">RADIANS(E326)</f>
        <v>-0.390385190508699</v>
      </c>
      <c r="G326" s="1" t="n">
        <v>4470.9</v>
      </c>
      <c r="H326" s="1" t="n">
        <v>1572.16</v>
      </c>
      <c r="I326" s="3" t="n">
        <v>977493.46</v>
      </c>
      <c r="J326" s="4" t="n">
        <f aca="false">(9.7803267714)*((1+0.00193185138639*(SIN(F326)*SIN(F326))))*100000/SQRT(1-0.00669437999013*(SIN(F326)*SIN(F326)))</f>
        <v>978780.841573385</v>
      </c>
      <c r="K326" s="9" t="n">
        <f aca="false">I326-J326</f>
        <v>-1287.38157338533</v>
      </c>
      <c r="L326" s="4" t="n">
        <f aca="false">0.3086*G326</f>
        <v>1379.71974</v>
      </c>
      <c r="M326" s="10" t="n">
        <f aca="false">K326+L326</f>
        <v>92.3381666146736</v>
      </c>
      <c r="N326" s="4" t="n">
        <f aca="false">0.04193*2.5*G326</f>
        <v>468.6620925</v>
      </c>
      <c r="O326" s="9" t="n">
        <f aca="false">M326-N326</f>
        <v>-376.323925885326</v>
      </c>
    </row>
    <row r="327" customFormat="false" ht="12.75" hidden="false" customHeight="true" outlineLevel="0" collapsed="false">
      <c r="A327" s="1" t="n">
        <v>17</v>
      </c>
      <c r="B327" s="1" t="n">
        <v>603502.65</v>
      </c>
      <c r="C327" s="1" t="n">
        <v>7527389.6</v>
      </c>
      <c r="D327" s="2" t="n">
        <v>-67.9963209730902</v>
      </c>
      <c r="E327" s="2" t="n">
        <v>-22.3598572044552</v>
      </c>
      <c r="F327" s="2" t="n">
        <f aca="false">RADIANS(E327)</f>
        <v>-0.390253128493518</v>
      </c>
      <c r="G327" s="1" t="n">
        <v>4525.45</v>
      </c>
      <c r="H327" s="1" t="n">
        <v>1559.93</v>
      </c>
      <c r="I327" s="3" t="n">
        <v>977481.23</v>
      </c>
      <c r="J327" s="4" t="n">
        <f aca="false">(9.7803267714)*((1+0.00193185138639*(SIN(F327)*SIN(F327))))*100000/SQRT(1-0.00669437999013*(SIN(F327)*SIN(F327)))</f>
        <v>978780.361122578</v>
      </c>
      <c r="K327" s="9" t="n">
        <f aca="false">I327-J327</f>
        <v>-1299.13112257782</v>
      </c>
      <c r="L327" s="4" t="n">
        <f aca="false">0.3086*G327</f>
        <v>1396.55387</v>
      </c>
      <c r="M327" s="10" t="n">
        <f aca="false">K327+L327</f>
        <v>97.4227474221809</v>
      </c>
      <c r="N327" s="4" t="n">
        <f aca="false">0.04193*2.5*G327</f>
        <v>474.38029625</v>
      </c>
      <c r="O327" s="9" t="n">
        <f aca="false">M327-N327</f>
        <v>-376.957548827819</v>
      </c>
    </row>
    <row r="328" customFormat="false" ht="12.75" hidden="false" customHeight="true" outlineLevel="0" collapsed="false">
      <c r="A328" s="1" t="n">
        <v>18</v>
      </c>
      <c r="B328" s="1" t="n">
        <v>602862.4</v>
      </c>
      <c r="C328" s="1" t="n">
        <v>7528218.86</v>
      </c>
      <c r="D328" s="2" t="n">
        <v>-68.0025917946596</v>
      </c>
      <c r="E328" s="2" t="n">
        <v>-22.3524051853139</v>
      </c>
      <c r="F328" s="2" t="n">
        <f aca="false">RADIANS(E328)</f>
        <v>-0.390123066223581</v>
      </c>
      <c r="G328" s="1" t="n">
        <v>4357.3</v>
      </c>
      <c r="H328" s="1" t="n">
        <v>1593.06</v>
      </c>
      <c r="I328" s="3" t="n">
        <v>977514.38</v>
      </c>
      <c r="J328" s="4" t="n">
        <f aca="false">(9.7803267714)*((1+0.00193185138639*(SIN(F328)*SIN(F328))))*100000/SQRT(1-0.00669437999013*(SIN(F328)*SIN(F328)))</f>
        <v>978779.888072601</v>
      </c>
      <c r="K328" s="9" t="n">
        <f aca="false">I328-J328</f>
        <v>-1265.5080726014</v>
      </c>
      <c r="L328" s="4" t="n">
        <f aca="false">0.3086*G328</f>
        <v>1344.66278</v>
      </c>
      <c r="M328" s="10" t="n">
        <f aca="false">K328+L328</f>
        <v>79.1547073986014</v>
      </c>
      <c r="N328" s="4" t="n">
        <f aca="false">0.04193*2.5*G328</f>
        <v>456.7539725</v>
      </c>
      <c r="O328" s="9" t="n">
        <f aca="false">M328-N328</f>
        <v>-377.599265101399</v>
      </c>
    </row>
    <row r="329" customFormat="false" ht="12.75" hidden="false" customHeight="true" outlineLevel="0" collapsed="false">
      <c r="A329" s="1" t="n">
        <v>19</v>
      </c>
      <c r="B329" s="1" t="n">
        <v>602258.37</v>
      </c>
      <c r="C329" s="1" t="n">
        <v>7528995.92</v>
      </c>
      <c r="D329" s="2" t="n">
        <v>-68.0085068257078</v>
      </c>
      <c r="E329" s="2" t="n">
        <v>-22.345422324236</v>
      </c>
      <c r="F329" s="2" t="n">
        <f aca="false">RADIANS(E329)</f>
        <v>-0.390001192306562</v>
      </c>
      <c r="G329" s="1" t="n">
        <v>4297.35</v>
      </c>
      <c r="H329" s="1" t="n">
        <v>1603.89</v>
      </c>
      <c r="I329" s="3" t="n">
        <v>977525.2</v>
      </c>
      <c r="J329" s="4" t="n">
        <f aca="false">(9.7803267714)*((1+0.00193185138639*(SIN(F329)*SIN(F329))))*100000/SQRT(1-0.00669437999013*(SIN(F329)*SIN(F329)))</f>
        <v>978779.444917678</v>
      </c>
      <c r="K329" s="9" t="n">
        <f aca="false">I329-J329</f>
        <v>-1254.24491767772</v>
      </c>
      <c r="L329" s="4" t="n">
        <f aca="false">0.3086*G329</f>
        <v>1326.16221</v>
      </c>
      <c r="M329" s="10" t="n">
        <f aca="false">K329+L329</f>
        <v>71.9172923222845</v>
      </c>
      <c r="N329" s="4" t="n">
        <f aca="false">0.04193*2.5*G329</f>
        <v>450.46971375</v>
      </c>
      <c r="O329" s="9" t="n">
        <f aca="false">M329-N329</f>
        <v>-378.552421427716</v>
      </c>
    </row>
    <row r="330" customFormat="false" ht="12.75" hidden="false" customHeight="true" outlineLevel="0" collapsed="false">
      <c r="A330" s="1" t="n">
        <v>20</v>
      </c>
      <c r="B330" s="1" t="n">
        <v>601644.06</v>
      </c>
      <c r="C330" s="1" t="n">
        <v>7529790.13</v>
      </c>
      <c r="D330" s="2" t="n">
        <v>-68.0145221935019</v>
      </c>
      <c r="E330" s="2" t="n">
        <v>-22.3382849079108</v>
      </c>
      <c r="F330" s="2" t="n">
        <f aca="false">RADIANS(E330)</f>
        <v>-0.389876620891602</v>
      </c>
      <c r="G330" s="1" t="n">
        <v>4255.55</v>
      </c>
      <c r="H330" s="1" t="n">
        <v>1613.06</v>
      </c>
      <c r="I330" s="3" t="n">
        <v>977534.37</v>
      </c>
      <c r="J330" s="4" t="n">
        <f aca="false">(9.7803267714)*((1+0.00193185138639*(SIN(F330)*SIN(F330))))*100000/SQRT(1-0.00669437999013*(SIN(F330)*SIN(F330)))</f>
        <v>978778.992067353</v>
      </c>
      <c r="K330" s="9" t="n">
        <f aca="false">I330-J330</f>
        <v>-1244.62206735299</v>
      </c>
      <c r="L330" s="4" t="n">
        <f aca="false">0.3086*G330</f>
        <v>1313.26273</v>
      </c>
      <c r="M330" s="10" t="n">
        <f aca="false">K330+L330</f>
        <v>68.6406626470102</v>
      </c>
      <c r="N330" s="4" t="n">
        <f aca="false">0.04193*2.5*G330</f>
        <v>446.08802875</v>
      </c>
      <c r="O330" s="9" t="n">
        <f aca="false">M330-N330</f>
        <v>-377.44736610299</v>
      </c>
    </row>
    <row r="331" customFormat="false" ht="12.75" hidden="false" customHeight="true" outlineLevel="0" collapsed="false">
      <c r="A331" s="1" t="n">
        <v>21</v>
      </c>
      <c r="B331" s="1" t="n">
        <v>601078.82</v>
      </c>
      <c r="C331" s="1" t="n">
        <v>7530562.04</v>
      </c>
      <c r="D331" s="2" t="n">
        <v>-68.0200590846983</v>
      </c>
      <c r="E331" s="2" t="n">
        <v>-22.3313457888579</v>
      </c>
      <c r="F331" s="2" t="n">
        <f aca="false">RADIANS(E331)</f>
        <v>-0.389755510416941</v>
      </c>
      <c r="G331" s="1" t="n">
        <v>4301.05</v>
      </c>
      <c r="H331" s="1" t="n">
        <v>1609.7</v>
      </c>
      <c r="I331" s="3" t="n">
        <v>977531.01</v>
      </c>
      <c r="J331" s="4" t="n">
        <f aca="false">(9.7803267714)*((1+0.00193185138639*(SIN(F331)*SIN(F331))))*100000/SQRT(1-0.00669437999013*(SIN(F331)*SIN(F331)))</f>
        <v>978778.551908186</v>
      </c>
      <c r="K331" s="9" t="n">
        <f aca="false">I331-J331</f>
        <v>-1247.54190818546</v>
      </c>
      <c r="L331" s="4" t="n">
        <f aca="false">0.3086*G331</f>
        <v>1327.30403</v>
      </c>
      <c r="M331" s="10" t="n">
        <f aca="false">K331+L331</f>
        <v>79.7621218145366</v>
      </c>
      <c r="N331" s="4" t="n">
        <f aca="false">0.04193*2.5*G331</f>
        <v>450.85756625</v>
      </c>
      <c r="O331" s="9" t="n">
        <f aca="false">M331-N331</f>
        <v>-371.095444435463</v>
      </c>
    </row>
    <row r="332" customFormat="false" ht="12.75" hidden="false" customHeight="true" outlineLevel="0" collapsed="false">
      <c r="A332" s="1" t="n">
        <v>22</v>
      </c>
      <c r="B332" s="1" t="n">
        <v>600406.68</v>
      </c>
      <c r="C332" s="1" t="n">
        <v>7531306.65</v>
      </c>
      <c r="D332" s="2" t="n">
        <v>-68.0266315590477</v>
      </c>
      <c r="E332" s="2" t="n">
        <v>-22.3246593088927</v>
      </c>
      <c r="F332" s="2" t="n">
        <f aca="false">RADIANS(E332)</f>
        <v>-0.389638809326179</v>
      </c>
      <c r="G332" s="1" t="n">
        <v>4367.94</v>
      </c>
      <c r="H332" s="1" t="n">
        <v>1601.16</v>
      </c>
      <c r="I332" s="3" t="n">
        <v>977522.47</v>
      </c>
      <c r="J332" s="4" t="n">
        <f aca="false">(9.7803267714)*((1+0.00193185138639*(SIN(F332)*SIN(F332))))*100000/SQRT(1-0.00669437999013*(SIN(F332)*SIN(F332)))</f>
        <v>978778.127876669</v>
      </c>
      <c r="K332" s="9" t="n">
        <f aca="false">I332-J332</f>
        <v>-1255.65787666908</v>
      </c>
      <c r="L332" s="4" t="n">
        <f aca="false">0.3086*G332</f>
        <v>1347.946284</v>
      </c>
      <c r="M332" s="10" t="n">
        <f aca="false">K332+L332</f>
        <v>92.2884073309199</v>
      </c>
      <c r="N332" s="4" t="n">
        <f aca="false">0.04193*2.5*G332</f>
        <v>457.8693105</v>
      </c>
      <c r="O332" s="9" t="n">
        <f aca="false">M332-N332</f>
        <v>-365.58090316908</v>
      </c>
    </row>
    <row r="333" customFormat="false" ht="12.75" hidden="false" customHeight="true" outlineLevel="0" collapsed="false">
      <c r="A333" s="1" t="n">
        <v>23</v>
      </c>
      <c r="B333" s="1" t="n">
        <v>599502.13</v>
      </c>
      <c r="C333" s="1" t="n">
        <v>7532102.37</v>
      </c>
      <c r="D333" s="2" t="n">
        <v>-68.0354629781057</v>
      </c>
      <c r="E333" s="2" t="n">
        <v>-22.3175242083214</v>
      </c>
      <c r="F333" s="2" t="n">
        <f aca="false">RADIANS(E333)</f>
        <v>-0.389514278328749</v>
      </c>
      <c r="G333" s="1" t="n">
        <v>4243.43</v>
      </c>
      <c r="H333" s="1" t="n">
        <v>1630.94</v>
      </c>
      <c r="I333" s="3" t="n">
        <v>977551.61</v>
      </c>
      <c r="J333" s="4" t="n">
        <f aca="false">(9.7803267714)*((1+0.00193185138639*(SIN(F333)*SIN(F333))))*100000/SQRT(1-0.00669437999013*(SIN(F333)*SIN(F333)))</f>
        <v>978777.675506137</v>
      </c>
      <c r="K333" s="9" t="n">
        <f aca="false">I333-J333</f>
        <v>-1226.06550613698</v>
      </c>
      <c r="L333" s="4" t="n">
        <f aca="false">0.3086*G333</f>
        <v>1309.522498</v>
      </c>
      <c r="M333" s="10" t="n">
        <f aca="false">K333+L333</f>
        <v>83.4569918630239</v>
      </c>
      <c r="N333" s="4" t="n">
        <f aca="false">0.04193*2.5*G333</f>
        <v>444.81754975</v>
      </c>
      <c r="O333" s="9" t="n">
        <f aca="false">M333-N333</f>
        <v>-361.360557886976</v>
      </c>
    </row>
    <row r="334" customFormat="false" ht="12.75" hidden="false" customHeight="true" outlineLevel="0" collapsed="false">
      <c r="A334" s="1" t="n">
        <v>24</v>
      </c>
      <c r="B334" s="1" t="n">
        <v>599174.51</v>
      </c>
      <c r="C334" s="1" t="n">
        <v>7532939.7</v>
      </c>
      <c r="D334" s="2" t="n">
        <v>-68.0386952712225</v>
      </c>
      <c r="E334" s="2" t="n">
        <v>-22.3099797497977</v>
      </c>
      <c r="F334" s="2" t="n">
        <f aca="false">RADIANS(E334)</f>
        <v>-0.389382602687231</v>
      </c>
      <c r="G334" s="1" t="n">
        <v>4283.4</v>
      </c>
      <c r="H334" s="1" t="n">
        <v>1625.09</v>
      </c>
      <c r="I334" s="3" t="n">
        <v>977546.4</v>
      </c>
      <c r="J334" s="4" t="n">
        <f aca="false">(9.7803267714)*((1+0.00193185138639*(SIN(F334)*SIN(F334))))*100000/SQRT(1-0.00669437999013*(SIN(F334)*SIN(F334)))</f>
        <v>978777.197306501</v>
      </c>
      <c r="K334" s="9" t="n">
        <f aca="false">I334-J334</f>
        <v>-1230.79730650084</v>
      </c>
      <c r="L334" s="4" t="n">
        <f aca="false">0.3086*G334</f>
        <v>1321.85724</v>
      </c>
      <c r="M334" s="10" t="n">
        <f aca="false">K334+L334</f>
        <v>91.0599334991589</v>
      </c>
      <c r="N334" s="4" t="n">
        <f aca="false">0.04193*2.5*G334</f>
        <v>449.007405</v>
      </c>
      <c r="O334" s="9" t="n">
        <f aca="false">M334-N334</f>
        <v>-357.947471500841</v>
      </c>
    </row>
    <row r="335" customFormat="false" ht="12.75" hidden="false" customHeight="true" outlineLevel="0" collapsed="false">
      <c r="A335" s="1" t="n">
        <v>25</v>
      </c>
      <c r="B335" s="1" t="n">
        <v>598567.27</v>
      </c>
      <c r="C335" s="1" t="n">
        <v>7533726.38</v>
      </c>
      <c r="D335" s="2" t="n">
        <v>-68.0446384935631</v>
      </c>
      <c r="E335" s="2" t="n">
        <v>-22.3029086499729</v>
      </c>
      <c r="F335" s="2" t="n">
        <f aca="false">RADIANS(E335)</f>
        <v>-0.389259188713551</v>
      </c>
      <c r="G335" s="1" t="n">
        <v>4260.05</v>
      </c>
      <c r="H335" s="1" t="n">
        <v>1632.48</v>
      </c>
      <c r="I335" s="3" t="n">
        <v>977553.78</v>
      </c>
      <c r="J335" s="4" t="n">
        <f aca="false">(9.7803267714)*((1+0.00193185138639*(SIN(F335)*SIN(F335))))*100000/SQRT(1-0.00669437999013*(SIN(F335)*SIN(F335)))</f>
        <v>978776.749226533</v>
      </c>
      <c r="K335" s="9" t="n">
        <f aca="false">I335-J335</f>
        <v>-1222.96922653297</v>
      </c>
      <c r="L335" s="4" t="n">
        <f aca="false">0.3086*G335</f>
        <v>1314.65143</v>
      </c>
      <c r="M335" s="10" t="n">
        <f aca="false">K335+L335</f>
        <v>91.6822034670349</v>
      </c>
      <c r="N335" s="4" t="n">
        <f aca="false">0.04193*2.5*G335</f>
        <v>446.55974125</v>
      </c>
      <c r="O335" s="9" t="n">
        <f aca="false">M335-N335</f>
        <v>-354.877537782965</v>
      </c>
    </row>
    <row r="336" customFormat="false" ht="12.75" hidden="false" customHeight="true" outlineLevel="0" collapsed="false">
      <c r="A336" s="1" t="n">
        <v>26</v>
      </c>
      <c r="B336" s="1" t="n">
        <v>598261.39</v>
      </c>
      <c r="C336" s="1" t="n">
        <v>7534396.62</v>
      </c>
      <c r="D336" s="2" t="n">
        <v>-68.0476487906254</v>
      </c>
      <c r="E336" s="2" t="n">
        <v>-22.2968719448733</v>
      </c>
      <c r="F336" s="2" t="n">
        <f aca="false">RADIANS(E336)</f>
        <v>-0.389153828333591</v>
      </c>
      <c r="G336" s="1" t="n">
        <v>4161.05</v>
      </c>
      <c r="H336" s="1" t="n">
        <v>1654.65</v>
      </c>
      <c r="I336" s="3" t="n">
        <v>977575.31</v>
      </c>
      <c r="J336" s="4" t="n">
        <f aca="false">(9.7803267714)*((1+0.00193185138639*(SIN(F336)*SIN(F336))))*100000/SQRT(1-0.00669437999013*(SIN(F336)*SIN(F336)))</f>
        <v>978776.366782858</v>
      </c>
      <c r="K336" s="9" t="n">
        <f aca="false">I336-J336</f>
        <v>-1201.0567828581</v>
      </c>
      <c r="L336" s="4" t="n">
        <f aca="false">0.3086*G336</f>
        <v>1284.10003</v>
      </c>
      <c r="M336" s="10" t="n">
        <f aca="false">K336+L336</f>
        <v>83.0432471419031</v>
      </c>
      <c r="N336" s="4" t="n">
        <f aca="false">0.04193*2.5*G336</f>
        <v>436.18206625</v>
      </c>
      <c r="O336" s="9" t="n">
        <f aca="false">M336-N336</f>
        <v>-353.138819108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8:23:45Z</dcterms:created>
  <dc:creator/>
  <dc:description/>
  <dc:language>en-US</dc:language>
  <cp:lastModifiedBy>Soledad Muñoz</cp:lastModifiedBy>
  <dcterms:modified xsi:type="dcterms:W3CDTF">2008-08-21T03:46:55Z</dcterms:modified>
  <cp:revision>0</cp:revision>
  <dc:subject/>
  <dc:title/>
</cp:coreProperties>
</file>