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ción" sheetId="1" state="visible" r:id="rId2"/>
    <sheet name="Verificació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Datos</t>
  </si>
  <si>
    <t xml:space="preserve">t (s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(cm)</t>
    </r>
  </si>
  <si>
    <t xml:space="preserve">Decimales a utilizar</t>
  </si>
  <si>
    <t xml:space="preserve">Parte A</t>
  </si>
  <si>
    <t xml:space="preserve">0,5 puntos: Gráfico Correcto</t>
  </si>
  <si>
    <t xml:space="preserve">0,2 + 0,2 puntos: Ejes rotulados (con unidades)</t>
  </si>
  <si>
    <t xml:space="preserve">0,1 puntos: Título</t>
  </si>
  <si>
    <t xml:space="preserve">Parte B, Forma 1</t>
  </si>
  <si>
    <t xml:space="preserve">De la tendencia de los datos se puede observar claramente que, de las tres alternativas, la más razonable es </t>
  </si>
  <si>
    <r>
      <rPr>
        <sz val="10"/>
        <rFont val="Arial"/>
        <family val="0"/>
      </rPr>
      <t xml:space="preserve">una dependencia logarítmica de la distancia con el tiempo ( </t>
    </r>
    <r>
      <rPr>
        <sz val="10"/>
        <rFont val="Symbol"/>
        <family val="1"/>
        <charset val="2"/>
      </rPr>
      <t xml:space="preserve">D a</t>
    </r>
    <r>
      <rPr>
        <sz val="10"/>
        <rFont val="Arial"/>
        <family val="0"/>
      </rPr>
      <t xml:space="preserve"> log(t) )</t>
    </r>
  </si>
  <si>
    <t xml:space="preserve">2,0 puntos: Elección correcta (Todo o nada)</t>
  </si>
  <si>
    <t xml:space="preserve">Parte B, Forma 2</t>
  </si>
  <si>
    <t xml:space="preserve">Revisemos cada una de las regresiones</t>
  </si>
  <si>
    <r>
      <rPr>
        <sz val="10"/>
        <rFont val="Arial"/>
        <family val="0"/>
      </rPr>
      <t xml:space="preserve">i) Regresión Lineal (directo) 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=a*t+b</t>
    </r>
  </si>
  <si>
    <t xml:space="preserve">a</t>
  </si>
  <si>
    <t xml:space="preserve">b</t>
  </si>
  <si>
    <t xml:space="preserve">R^2</t>
  </si>
  <si>
    <r>
      <rPr>
        <sz val="10"/>
        <rFont val="Arial"/>
        <family val="0"/>
      </rPr>
      <t xml:space="preserve">ii) Regresión exponencial: ln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) = a*t+b 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e^(a*t+b)</t>
    </r>
  </si>
  <si>
    <t xml:space="preserve">t </t>
  </si>
  <si>
    <r>
      <rPr>
        <sz val="10"/>
        <rFont val="Arial"/>
        <family val="2"/>
      </rPr>
      <t xml:space="preserve">ln(</t>
    </r>
    <r>
      <rPr>
        <sz val="10"/>
        <rFont val="Symbol"/>
        <family val="1"/>
        <charset val="2"/>
      </rPr>
      <t xml:space="preserve">D)</t>
    </r>
  </si>
  <si>
    <r>
      <rPr>
        <sz val="10"/>
        <rFont val="Arial"/>
        <family val="0"/>
      </rPr>
      <t xml:space="preserve">iii) Regresión Logaritmica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a*ln(t)+b</t>
    </r>
  </si>
  <si>
    <t xml:space="preserve">ln(t)</t>
  </si>
  <si>
    <t xml:space="preserve">D</t>
  </si>
  <si>
    <t xml:space="preserve">Comparando los coeficientes de regresión en cada caso se verifica que la mejor regresión es (iii)</t>
  </si>
  <si>
    <t xml:space="preserve">1,5 puntos: Cálculo de R^2 en cada caso (0,5 cada uno)</t>
  </si>
  <si>
    <t xml:space="preserve">0,5 puntos: Elección correcta (sólo por análisis de R^2, independiente de si calcularon a y b en cada caso)</t>
  </si>
  <si>
    <t xml:space="preserve">Parte C, Forma 1</t>
  </si>
  <si>
    <r>
      <rPr>
        <sz val="10"/>
        <rFont val="Arial"/>
        <family val="0"/>
      </rPr>
      <t xml:space="preserve">Regresión Logaritmica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a*ln(t)+b</t>
    </r>
  </si>
  <si>
    <t xml:space="preserve">[cm]</t>
  </si>
  <si>
    <t xml:space="preserve">[-]</t>
  </si>
  <si>
    <t xml:space="preserve">0,9 puntos: Preparación de datos o justificación de procedimiento</t>
  </si>
  <si>
    <t xml:space="preserve">0,5 + 0,2 puntos: Valor de a (con unidad correcta)</t>
  </si>
  <si>
    <t xml:space="preserve">0,5 + 0,2 puntos: Valor de b (con unidad correcta)</t>
  </si>
  <si>
    <t xml:space="preserve">0,5 + 0,2 puntos: Valor de R^2 (con unidad correcta)</t>
  </si>
  <si>
    <t xml:space="preserve">Asignar puntaje por la regresión, independiente de si la elección en B fue la correcta</t>
  </si>
  <si>
    <t xml:space="preserve">Parte C, Forma 2</t>
  </si>
  <si>
    <t xml:space="preserve">Los valores fueron calculados en la parte B (al menos el valor de R^2)</t>
  </si>
  <si>
    <t xml:space="preserve">1,0 + 0,5 puntos: Valor de a (con unidad correcta)</t>
  </si>
  <si>
    <t xml:space="preserve">1,0 + 0,5 puntos: Valor de b (con unidad correcta)</t>
  </si>
  <si>
    <t xml:space="preserve">(R^2 ya fue evaluado en la parte B)</t>
  </si>
  <si>
    <t xml:space="preserve">Esto no es exigido en el ejercicio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 (cm)</t>
    </r>
  </si>
  <si>
    <t xml:space="preserve">Medido</t>
  </si>
  <si>
    <t xml:space="preserve">Reg Lineal</t>
  </si>
  <si>
    <t xml:space="preserve">Reg Exp</t>
  </si>
  <si>
    <t xml:space="preserve">Reg Lo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ia entre máximos de dos solitones en función del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ón!$B$3:$G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Solución!$B$4:$G$4</c:f>
              <c:numCache>
                <c:formatCode>General</c:formatCode>
                <c:ptCount val="6"/>
                <c:pt idx="0">
                  <c:v>5.2</c:v>
                </c:pt>
                <c:pt idx="1">
                  <c:v>6.1</c:v>
                </c:pt>
                <c:pt idx="2">
                  <c:v>7.5</c:v>
                </c:pt>
                <c:pt idx="3">
                  <c:v>8.5</c:v>
                </c:pt>
                <c:pt idx="4">
                  <c:v>9</c:v>
                </c:pt>
                <c:pt idx="5">
                  <c:v>9.4</c:v>
                </c:pt>
              </c:numCache>
            </c:numRef>
          </c:yVal>
          <c:smooth val="1"/>
        </c:ser>
        <c:axId val="34009730"/>
        <c:axId val="54061687"/>
      </c:scatterChart>
      <c:valAx>
        <c:axId val="3400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687"/>
        <c:crossesAt val="0"/>
        <c:crossBetween val="midCat"/>
      </c:valAx>
      <c:valAx>
        <c:axId val="540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ia entre máximos de dos solitones en función del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Verificación!$B$4</c:f>
              <c:strCache>
                <c:ptCount val="1"/>
                <c:pt idx="0">
                  <c:v>Medi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4:$H$4</c:f>
              <c:numCache>
                <c:formatCode>General</c:formatCode>
                <c:ptCount val="6"/>
                <c:pt idx="0">
                  <c:v>5.2</c:v>
                </c:pt>
                <c:pt idx="1">
                  <c:v>6.1</c:v>
                </c:pt>
                <c:pt idx="2">
                  <c:v>7.5</c:v>
                </c:pt>
                <c:pt idx="3">
                  <c:v>8.5</c:v>
                </c:pt>
                <c:pt idx="4">
                  <c:v>9</c:v>
                </c:pt>
                <c:pt idx="5">
                  <c:v>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rificación!$B$5</c:f>
              <c:strCache>
                <c:ptCount val="1"/>
                <c:pt idx="0">
                  <c:v>Reg Line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5:$H$5</c:f>
              <c:numCache>
                <c:formatCode>General</c:formatCode>
                <c:ptCount val="6"/>
                <c:pt idx="0">
                  <c:v>5.7654</c:v>
                </c:pt>
                <c:pt idx="1">
                  <c:v>6.0986</c:v>
                </c:pt>
                <c:pt idx="2">
                  <c:v>6.935</c:v>
                </c:pt>
                <c:pt idx="3">
                  <c:v>8.125</c:v>
                </c:pt>
                <c:pt idx="4">
                  <c:v>8.9478</c:v>
                </c:pt>
                <c:pt idx="5">
                  <c:v>9.8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erificación!$B$6</c:f>
              <c:strCache>
                <c:ptCount val="1"/>
                <c:pt idx="0">
                  <c:v>Reg Ex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6:$H$6</c:f>
              <c:numCache>
                <c:formatCode>General</c:formatCode>
                <c:ptCount val="6"/>
                <c:pt idx="0">
                  <c:v>5.76439382066987</c:v>
                </c:pt>
                <c:pt idx="1">
                  <c:v>6.02429222833037</c:v>
                </c:pt>
                <c:pt idx="2">
                  <c:v>6.72949430219107</c:v>
                </c:pt>
                <c:pt idx="3">
                  <c:v>7.87741654109231</c:v>
                </c:pt>
                <c:pt idx="4">
                  <c:v>8.78371992867016</c:v>
                </c:pt>
                <c:pt idx="5">
                  <c:v>9.8473265293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erificación!$B$7</c:f>
              <c:strCache>
                <c:ptCount val="1"/>
                <c:pt idx="0">
                  <c:v>Reg Log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7:$H$7</c:f>
              <c:numCache>
                <c:formatCode>General</c:formatCode>
                <c:ptCount val="6"/>
                <c:pt idx="0">
                  <c:v>5.19844107372353</c:v>
                </c:pt>
                <c:pt idx="1">
                  <c:v>6.13007539382139</c:v>
                </c:pt>
                <c:pt idx="2">
                  <c:v>7.45226633194608</c:v>
                </c:pt>
                <c:pt idx="3">
                  <c:v>8.50148983231267</c:v>
                </c:pt>
                <c:pt idx="4">
                  <c:v>8.99937263004701</c:v>
                </c:pt>
                <c:pt idx="5">
                  <c:v>9.41585688745227</c:v>
                </c:pt>
              </c:numCache>
            </c:numRef>
          </c:yVal>
          <c:smooth val="1"/>
        </c:ser>
        <c:axId val="33612553"/>
        <c:axId val="40303637"/>
      </c:scatterChart>
      <c:valAx>
        <c:axId val="3361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637"/>
        <c:crossesAt val="0"/>
        <c:crossBetween val="midCat"/>
      </c:valAx>
      <c:valAx>
        <c:axId val="4030363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520</xdr:colOff>
      <xdr:row>10</xdr:row>
      <xdr:rowOff>0</xdr:rowOff>
    </xdr:from>
    <xdr:to>
      <xdr:col>8</xdr:col>
      <xdr:colOff>310680</xdr:colOff>
      <xdr:row>27</xdr:row>
      <xdr:rowOff>72360</xdr:rowOff>
    </xdr:to>
    <xdr:graphicFrame>
      <xdr:nvGraphicFramePr>
        <xdr:cNvPr id="0" name="Chart 1"/>
        <xdr:cNvGraphicFramePr/>
      </xdr:nvGraphicFramePr>
      <xdr:xfrm>
        <a:off x="380520" y="1631880"/>
        <a:ext cx="6163200" cy="28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709200</xdr:colOff>
      <xdr:row>26</xdr:row>
      <xdr:rowOff>72720</xdr:rowOff>
    </xdr:to>
    <xdr:graphicFrame>
      <xdr:nvGraphicFramePr>
        <xdr:cNvPr id="1" name="Chart 1"/>
        <xdr:cNvGraphicFramePr/>
      </xdr:nvGraphicFramePr>
      <xdr:xfrm>
        <a:off x="779040" y="1468800"/>
        <a:ext cx="6163200" cy="28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</row>
    <row r="3" customFormat="false" ht="12.85" hidden="false" customHeight="false" outlineLevel="0" collapsed="false">
      <c r="A3" s="2" t="s">
        <v>1</v>
      </c>
      <c r="B3" s="3" t="n">
        <v>8.3</v>
      </c>
      <c r="C3" s="3" t="n">
        <v>13.2</v>
      </c>
      <c r="D3" s="3" t="n">
        <v>25.5</v>
      </c>
      <c r="E3" s="3" t="n">
        <v>43</v>
      </c>
      <c r="F3" s="3" t="n">
        <v>55.1</v>
      </c>
      <c r="G3" s="3" t="n">
        <v>67.8</v>
      </c>
    </row>
    <row r="4" customFormat="false" ht="12.85" hidden="false" customHeight="false" outlineLevel="0" collapsed="false">
      <c r="A4" s="4" t="s">
        <v>2</v>
      </c>
      <c r="B4" s="3" t="n">
        <v>5.2</v>
      </c>
      <c r="C4" s="3" t="n">
        <v>6.1</v>
      </c>
      <c r="D4" s="3" t="n">
        <v>7.5</v>
      </c>
      <c r="E4" s="3" t="n">
        <v>8.5</v>
      </c>
      <c r="F4" s="3" t="n">
        <v>9</v>
      </c>
      <c r="G4" s="3" t="n">
        <v>9.4</v>
      </c>
    </row>
    <row r="5" customFormat="false" ht="12.85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2.85" hidden="false" customHeight="false" outlineLevel="0" collapsed="false">
      <c r="A6" s="7" t="s">
        <v>3</v>
      </c>
      <c r="B6" s="8"/>
      <c r="C6" s="6"/>
      <c r="D6" s="6"/>
      <c r="E6" s="6"/>
      <c r="F6" s="6"/>
      <c r="G6" s="6"/>
    </row>
    <row r="7" customFormat="false" ht="12.85" hidden="false" customHeight="false" outlineLevel="0" collapsed="false">
      <c r="A7" s="7"/>
      <c r="B7" s="9" t="n">
        <v>3</v>
      </c>
      <c r="C7" s="6"/>
      <c r="D7" s="6"/>
      <c r="E7" s="6"/>
      <c r="F7" s="6"/>
      <c r="G7" s="6"/>
    </row>
    <row r="9" customFormat="false" ht="12.85" hidden="false" customHeight="false" outlineLevel="0" collapsed="false">
      <c r="A9" s="1" t="s">
        <v>4</v>
      </c>
    </row>
    <row r="29" customFormat="false" ht="12.85" hidden="false" customHeight="false" outlineLevel="0" collapsed="false">
      <c r="B29" s="10" t="s">
        <v>5</v>
      </c>
    </row>
    <row r="30" customFormat="false" ht="12.85" hidden="false" customHeight="false" outlineLevel="0" collapsed="false">
      <c r="B30" s="10" t="s">
        <v>6</v>
      </c>
    </row>
    <row r="31" customFormat="false" ht="12.85" hidden="false" customHeight="false" outlineLevel="0" collapsed="false">
      <c r="B31" s="10" t="s">
        <v>7</v>
      </c>
    </row>
    <row r="33" customFormat="false" ht="12.85" hidden="false" customHeight="false" outlineLevel="0" collapsed="false">
      <c r="A33" s="1" t="s">
        <v>8</v>
      </c>
    </row>
    <row r="35" customFormat="false" ht="12.85" hidden="false" customHeight="false" outlineLevel="0" collapsed="false">
      <c r="A35" s="11" t="s">
        <v>9</v>
      </c>
    </row>
    <row r="36" customFormat="false" ht="12.85" hidden="false" customHeight="false" outlineLevel="0" collapsed="false">
      <c r="A36" s="11" t="s">
        <v>10</v>
      </c>
    </row>
    <row r="38" customFormat="false" ht="12.85" hidden="false" customHeight="false" outlineLevel="0" collapsed="false">
      <c r="B38" s="10" t="s">
        <v>11</v>
      </c>
    </row>
    <row r="40" customFormat="false" ht="12.85" hidden="false" customHeight="false" outlineLevel="0" collapsed="false">
      <c r="A40" s="1" t="s">
        <v>12</v>
      </c>
    </row>
    <row r="42" customFormat="false" ht="12.85" hidden="false" customHeight="false" outlineLevel="0" collapsed="false">
      <c r="A42" s="11" t="s">
        <v>13</v>
      </c>
    </row>
    <row r="44" customFormat="false" ht="12.85" hidden="false" customHeight="false" outlineLevel="0" collapsed="false">
      <c r="A44" s="11" t="s">
        <v>14</v>
      </c>
    </row>
    <row r="45" customFormat="false" ht="12.85" hidden="false" customHeight="false" outlineLevel="0" collapsed="false">
      <c r="B45" s="12" t="s">
        <v>15</v>
      </c>
      <c r="C45" s="13" t="n">
        <f aca="false">ROUND(SLOPE(B4:G4,B3:G3),$B$7)</f>
        <v>0.068</v>
      </c>
    </row>
    <row r="46" customFormat="false" ht="12.85" hidden="false" customHeight="false" outlineLevel="0" collapsed="false">
      <c r="B46" s="12" t="s">
        <v>16</v>
      </c>
      <c r="C46" s="13" t="n">
        <f aca="false">ROUND(INTERCEPT(B4:G4,B3:G3),$B$7)</f>
        <v>5.201</v>
      </c>
    </row>
    <row r="47" customFormat="false" ht="12.85" hidden="false" customHeight="false" outlineLevel="0" collapsed="false">
      <c r="B47" s="14" t="s">
        <v>17</v>
      </c>
      <c r="C47" s="15" t="n">
        <f aca="false">ROUND(RSQ(B4:G4,B3:G3),$B$7)</f>
        <v>0.932</v>
      </c>
    </row>
    <row r="49" customFormat="false" ht="12.85" hidden="false" customHeight="false" outlineLevel="0" collapsed="false">
      <c r="A49" s="11" t="s">
        <v>18</v>
      </c>
    </row>
    <row r="51" customFormat="false" ht="12.85" hidden="false" customHeight="false" outlineLevel="0" collapsed="false">
      <c r="A51" s="2" t="s">
        <v>19</v>
      </c>
      <c r="B51" s="3" t="n">
        <v>8.3</v>
      </c>
      <c r="C51" s="3" t="n">
        <v>13.2</v>
      </c>
      <c r="D51" s="3" t="n">
        <v>25.5</v>
      </c>
      <c r="E51" s="3" t="n">
        <v>43</v>
      </c>
      <c r="F51" s="3" t="n">
        <v>55.1</v>
      </c>
      <c r="G51" s="3" t="n">
        <v>67.8</v>
      </c>
    </row>
    <row r="52" customFormat="false" ht="12.85" hidden="false" customHeight="false" outlineLevel="0" collapsed="false">
      <c r="A52" s="16" t="s">
        <v>20</v>
      </c>
      <c r="B52" s="17" t="n">
        <f aca="false">ROUND(LN(B4),$B$7)</f>
        <v>1.649</v>
      </c>
      <c r="C52" s="17" t="n">
        <f aca="false">ROUND(LN(C4),$B$7)</f>
        <v>1.808</v>
      </c>
      <c r="D52" s="17" t="n">
        <f aca="false">ROUND(LN(D4),$B$7)</f>
        <v>2.015</v>
      </c>
      <c r="E52" s="17" t="n">
        <f aca="false">ROUND(LN(E4),$B$7)</f>
        <v>2.14</v>
      </c>
      <c r="F52" s="17" t="n">
        <f aca="false">ROUND(LN(F4),$B$7)</f>
        <v>2.197</v>
      </c>
      <c r="G52" s="17" t="n">
        <f aca="false">ROUND(LN(G4),$B$7)</f>
        <v>2.241</v>
      </c>
    </row>
    <row r="54" customFormat="false" ht="12.85" hidden="false" customHeight="false" outlineLevel="0" collapsed="false">
      <c r="B54" s="12" t="s">
        <v>15</v>
      </c>
      <c r="C54" s="11" t="n">
        <f aca="false">ROUND(SLOPE(B52:G52,B51:G51),$B$7)</f>
        <v>0.009</v>
      </c>
    </row>
    <row r="55" customFormat="false" ht="12.85" hidden="false" customHeight="false" outlineLevel="0" collapsed="false">
      <c r="B55" s="12" t="s">
        <v>16</v>
      </c>
      <c r="C55" s="13" t="n">
        <f aca="false">ROUND(INTERCEPT(B52:G52,B51:G51),$B$7)</f>
        <v>1.677</v>
      </c>
    </row>
    <row r="56" customFormat="false" ht="12.85" hidden="false" customHeight="false" outlineLevel="0" collapsed="false">
      <c r="B56" s="14" t="s">
        <v>17</v>
      </c>
      <c r="C56" s="15" t="n">
        <f aca="false">ROUND(RSQ(B52:G52,B51:G51),$B$7)</f>
        <v>0.892</v>
      </c>
    </row>
    <row r="58" customFormat="false" ht="12.85" hidden="false" customHeight="false" outlineLevel="0" collapsed="false">
      <c r="A58" s="11" t="s">
        <v>21</v>
      </c>
    </row>
    <row r="60" customFormat="false" ht="12.85" hidden="false" customHeight="false" outlineLevel="0" collapsed="false">
      <c r="A60" s="2" t="s">
        <v>22</v>
      </c>
      <c r="B60" s="17" t="n">
        <f aca="false">ROUND(LN(B3),$B$7)</f>
        <v>2.116</v>
      </c>
      <c r="C60" s="17" t="n">
        <f aca="false">ROUND(LN(C3),$B$7)</f>
        <v>2.58</v>
      </c>
      <c r="D60" s="17" t="n">
        <f aca="false">ROUND(LN(D3),$B$7)</f>
        <v>3.239</v>
      </c>
      <c r="E60" s="17" t="n">
        <f aca="false">ROUND(LN(E3),$B$7)</f>
        <v>3.761</v>
      </c>
      <c r="F60" s="17" t="n">
        <f aca="false">ROUND(LN(F3),$B$7)</f>
        <v>4.009</v>
      </c>
      <c r="G60" s="17" t="n">
        <f aca="false">ROUND(LN(G3),$B$7)</f>
        <v>4.217</v>
      </c>
    </row>
    <row r="61" customFormat="false" ht="12.85" hidden="false" customHeight="false" outlineLevel="0" collapsed="false">
      <c r="A61" s="4" t="s">
        <v>23</v>
      </c>
      <c r="B61" s="3" t="n">
        <v>5.2</v>
      </c>
      <c r="C61" s="3" t="n">
        <v>6.1</v>
      </c>
      <c r="D61" s="3" t="n">
        <v>7.5</v>
      </c>
      <c r="E61" s="3" t="n">
        <v>8.5</v>
      </c>
      <c r="F61" s="3" t="n">
        <v>9</v>
      </c>
      <c r="G61" s="3" t="n">
        <v>9.4</v>
      </c>
    </row>
    <row r="63" customFormat="false" ht="12.85" hidden="false" customHeight="false" outlineLevel="0" collapsed="false">
      <c r="B63" s="12" t="s">
        <v>15</v>
      </c>
      <c r="C63" s="13" t="n">
        <f aca="false">ROUND(SLOPE(B61:G61,B60:G60),$B$7)</f>
        <v>2.008</v>
      </c>
    </row>
    <row r="64" customFormat="false" ht="12.85" hidden="false" customHeight="false" outlineLevel="0" collapsed="false">
      <c r="B64" s="12" t="s">
        <v>16</v>
      </c>
      <c r="C64" s="13" t="n">
        <f aca="false">ROUND(INTERCEPT(B61:G61,B60:G60),$B$7)</f>
        <v>0.949</v>
      </c>
    </row>
    <row r="65" customFormat="false" ht="12.85" hidden="false" customHeight="false" outlineLevel="0" collapsed="false">
      <c r="B65" s="14" t="s">
        <v>17</v>
      </c>
      <c r="C65" s="18" t="n">
        <f aca="false">RSQ(B61:G61,B60:G60)</f>
        <v>0.999758993285911</v>
      </c>
    </row>
    <row r="67" customFormat="false" ht="12.85" hidden="false" customHeight="false" outlineLevel="0" collapsed="false">
      <c r="A67" s="11" t="s">
        <v>24</v>
      </c>
    </row>
    <row r="69" customFormat="false" ht="12.85" hidden="false" customHeight="false" outlineLevel="0" collapsed="false">
      <c r="B69" s="10" t="s">
        <v>25</v>
      </c>
    </row>
    <row r="70" customFormat="false" ht="12.85" hidden="false" customHeight="false" outlineLevel="0" collapsed="false">
      <c r="B70" s="10" t="s">
        <v>26</v>
      </c>
    </row>
    <row r="72" customFormat="false" ht="12.85" hidden="false" customHeight="false" outlineLevel="0" collapsed="false">
      <c r="A72" s="1" t="s">
        <v>27</v>
      </c>
    </row>
    <row r="74" customFormat="false" ht="12.85" hidden="false" customHeight="false" outlineLevel="0" collapsed="false">
      <c r="A74" s="11" t="s">
        <v>28</v>
      </c>
    </row>
    <row r="76" customFormat="false" ht="12.85" hidden="false" customHeight="false" outlineLevel="0" collapsed="false">
      <c r="A76" s="2" t="s">
        <v>22</v>
      </c>
      <c r="B76" s="17" t="n">
        <f aca="false">ROUND(LN(B3),$B$7)</f>
        <v>2.116</v>
      </c>
      <c r="C76" s="17" t="n">
        <f aca="false">ROUND(LN(C3),$B$7)</f>
        <v>2.58</v>
      </c>
      <c r="D76" s="17" t="n">
        <f aca="false">ROUND(LN(D3),$B$7)</f>
        <v>3.239</v>
      </c>
      <c r="E76" s="17" t="n">
        <f aca="false">ROUND(LN(E3),$B$7)</f>
        <v>3.761</v>
      </c>
      <c r="F76" s="17" t="n">
        <f aca="false">ROUND(LN(F3),$B$7)</f>
        <v>4.009</v>
      </c>
      <c r="G76" s="17" t="n">
        <f aca="false">ROUND(LN(G3),$B$7)</f>
        <v>4.217</v>
      </c>
    </row>
    <row r="77" customFormat="false" ht="12.85" hidden="false" customHeight="false" outlineLevel="0" collapsed="false">
      <c r="A77" s="4" t="s">
        <v>23</v>
      </c>
      <c r="B77" s="3" t="n">
        <v>5.2</v>
      </c>
      <c r="C77" s="3" t="n">
        <v>6.1</v>
      </c>
      <c r="D77" s="3" t="n">
        <v>7.5</v>
      </c>
      <c r="E77" s="3" t="n">
        <v>8.5</v>
      </c>
      <c r="F77" s="3" t="n">
        <v>9</v>
      </c>
      <c r="G77" s="3" t="n">
        <v>9.4</v>
      </c>
    </row>
    <row r="79" customFormat="false" ht="12.85" hidden="false" customHeight="false" outlineLevel="0" collapsed="false">
      <c r="B79" s="14" t="s">
        <v>15</v>
      </c>
      <c r="C79" s="15" t="n">
        <f aca="false">ROUND(SLOPE(B77:G77,B76:G76),$B$7)</f>
        <v>2.008</v>
      </c>
      <c r="D79" s="1" t="s">
        <v>29</v>
      </c>
    </row>
    <row r="80" customFormat="false" ht="12.85" hidden="false" customHeight="false" outlineLevel="0" collapsed="false">
      <c r="B80" s="14" t="s">
        <v>16</v>
      </c>
      <c r="C80" s="15" t="n">
        <f aca="false">ROUND(INTERCEPT(B77:G77,B76:G76),$B$7)</f>
        <v>0.949</v>
      </c>
      <c r="D80" s="1" t="s">
        <v>29</v>
      </c>
    </row>
    <row r="81" customFormat="false" ht="12.85" hidden="false" customHeight="false" outlineLevel="0" collapsed="false">
      <c r="B81" s="14" t="s">
        <v>17</v>
      </c>
      <c r="C81" s="18" t="n">
        <f aca="false">RSQ(B77:G77,B76:G76)</f>
        <v>0.999758993285911</v>
      </c>
      <c r="D81" s="1" t="s">
        <v>30</v>
      </c>
    </row>
    <row r="82" customFormat="false" ht="12.85" hidden="false" customHeight="false" outlineLevel="0" collapsed="false">
      <c r="B82" s="1"/>
      <c r="C82" s="1"/>
    </row>
    <row r="83" customFormat="false" ht="12.85" hidden="false" customHeight="false" outlineLevel="0" collapsed="false">
      <c r="B83" s="10" t="s">
        <v>31</v>
      </c>
      <c r="C83" s="1"/>
    </row>
    <row r="84" customFormat="false" ht="12.85" hidden="false" customHeight="false" outlineLevel="0" collapsed="false">
      <c r="B84" s="10" t="s">
        <v>32</v>
      </c>
      <c r="C84" s="1"/>
    </row>
    <row r="85" customFormat="false" ht="12.85" hidden="false" customHeight="false" outlineLevel="0" collapsed="false">
      <c r="B85" s="10" t="s">
        <v>33</v>
      </c>
      <c r="C85" s="1"/>
    </row>
    <row r="86" customFormat="false" ht="12.85" hidden="false" customHeight="false" outlineLevel="0" collapsed="false">
      <c r="B86" s="10" t="s">
        <v>34</v>
      </c>
      <c r="C86" s="1"/>
    </row>
    <row r="87" customFormat="false" ht="12.85" hidden="false" customHeight="false" outlineLevel="0" collapsed="false">
      <c r="B87" s="10"/>
      <c r="C87" s="1"/>
    </row>
    <row r="88" customFormat="false" ht="12.85" hidden="false" customHeight="false" outlineLevel="0" collapsed="false">
      <c r="B88" s="10" t="s">
        <v>35</v>
      </c>
      <c r="C88" s="1"/>
    </row>
    <row r="90" customFormat="false" ht="12.85" hidden="false" customHeight="false" outlineLevel="0" collapsed="false">
      <c r="A90" s="1" t="s">
        <v>36</v>
      </c>
    </row>
    <row r="92" customFormat="false" ht="12.85" hidden="false" customHeight="false" outlineLevel="0" collapsed="false">
      <c r="A92" s="11" t="s">
        <v>37</v>
      </c>
    </row>
    <row r="94" customFormat="false" ht="12.85" hidden="false" customHeight="false" outlineLevel="0" collapsed="false">
      <c r="B94" s="14" t="s">
        <v>15</v>
      </c>
      <c r="C94" s="15" t="n">
        <f aca="false">C63</f>
        <v>2.008</v>
      </c>
      <c r="D94" s="1" t="s">
        <v>29</v>
      </c>
    </row>
    <row r="95" customFormat="false" ht="12.85" hidden="false" customHeight="false" outlineLevel="0" collapsed="false">
      <c r="B95" s="14" t="s">
        <v>16</v>
      </c>
      <c r="C95" s="15" t="n">
        <f aca="false">C64</f>
        <v>0.949</v>
      </c>
      <c r="D95" s="1" t="s">
        <v>29</v>
      </c>
    </row>
    <row r="96" customFormat="false" ht="12.85" hidden="false" customHeight="false" outlineLevel="0" collapsed="false">
      <c r="B96" s="14" t="s">
        <v>17</v>
      </c>
      <c r="C96" s="18" t="n">
        <f aca="false">C65</f>
        <v>0.999758993285911</v>
      </c>
    </row>
    <row r="98" customFormat="false" ht="12.85" hidden="false" customHeight="false" outlineLevel="0" collapsed="false">
      <c r="B98" s="10" t="s">
        <v>38</v>
      </c>
    </row>
    <row r="99" customFormat="false" ht="12.85" hidden="false" customHeight="false" outlineLevel="0" collapsed="false">
      <c r="B99" s="10" t="s">
        <v>39</v>
      </c>
    </row>
    <row r="100" customFormat="false" ht="12.85" hidden="false" customHeight="false" outlineLevel="0" collapsed="false">
      <c r="B100" s="10" t="s">
        <v>40</v>
      </c>
    </row>
    <row r="102" customFormat="false" ht="12.85" hidden="false" customHeight="false" outlineLevel="0" collapsed="false">
      <c r="B102" s="10" t="s">
        <v>35</v>
      </c>
    </row>
    <row r="103" customFormat="false" ht="12.85" hidden="false" customHeight="false" outlineLevel="0" collapsed="false">
      <c r="B10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A1" s="1" t="s">
        <v>41</v>
      </c>
    </row>
    <row r="3" customFormat="false" ht="12.85" hidden="false" customHeight="false" outlineLevel="0" collapsed="false">
      <c r="A3" s="19" t="s">
        <v>1</v>
      </c>
      <c r="B3" s="19"/>
      <c r="C3" s="3" t="n">
        <v>8.3</v>
      </c>
      <c r="D3" s="3" t="n">
        <v>13.2</v>
      </c>
      <c r="E3" s="3" t="n">
        <v>25.5</v>
      </c>
      <c r="F3" s="3" t="n">
        <v>43</v>
      </c>
      <c r="G3" s="3" t="n">
        <v>55.1</v>
      </c>
      <c r="H3" s="3" t="n">
        <v>67.8</v>
      </c>
    </row>
    <row r="4" customFormat="false" ht="12.85" hidden="false" customHeight="false" outlineLevel="0" collapsed="false">
      <c r="A4" s="20" t="s">
        <v>42</v>
      </c>
      <c r="B4" s="21" t="s">
        <v>43</v>
      </c>
      <c r="C4" s="22" t="n">
        <v>5.2</v>
      </c>
      <c r="D4" s="23" t="n">
        <v>6.1</v>
      </c>
      <c r="E4" s="23" t="n">
        <v>7.5</v>
      </c>
      <c r="F4" s="23" t="n">
        <v>8.5</v>
      </c>
      <c r="G4" s="23" t="n">
        <v>9</v>
      </c>
      <c r="H4" s="23" t="n">
        <v>9.4</v>
      </c>
    </row>
    <row r="5" customFormat="false" ht="12.85" hidden="false" customHeight="false" outlineLevel="0" collapsed="false">
      <c r="A5" s="20"/>
      <c r="B5" s="21" t="s">
        <v>44</v>
      </c>
      <c r="C5" s="24" t="n">
        <f aca="false">Solución!$C$45*Verificación!C3+Solución!$C$46</f>
        <v>5.7654</v>
      </c>
      <c r="D5" s="24" t="n">
        <f aca="false">Solución!$C$45*Verificación!D3+Solución!$C$46</f>
        <v>6.0986</v>
      </c>
      <c r="E5" s="24" t="n">
        <f aca="false">Solución!$C$45*Verificación!E3+Solución!$C$46</f>
        <v>6.935</v>
      </c>
      <c r="F5" s="24" t="n">
        <f aca="false">Solución!$C$45*Verificación!F3+Solución!$C$46</f>
        <v>8.125</v>
      </c>
      <c r="G5" s="24" t="n">
        <f aca="false">Solución!$C$45*Verificación!G3+Solución!$C$46</f>
        <v>8.9478</v>
      </c>
      <c r="H5" s="24" t="n">
        <f aca="false">Solución!$C$45*Verificación!H3+Solución!$C$46</f>
        <v>9.8114</v>
      </c>
    </row>
    <row r="6" customFormat="false" ht="12.85" hidden="false" customHeight="false" outlineLevel="0" collapsed="false">
      <c r="A6" s="20"/>
      <c r="B6" s="21" t="s">
        <v>45</v>
      </c>
      <c r="C6" s="24" t="n">
        <f aca="false">EXP(Solución!$C$54*Verificación!C3+Solución!$C$55)</f>
        <v>5.76439382066987</v>
      </c>
      <c r="D6" s="24" t="n">
        <f aca="false">EXP(Solución!$C$54*Verificación!D3+Solución!$C$55)</f>
        <v>6.02429222833037</v>
      </c>
      <c r="E6" s="24" t="n">
        <f aca="false">EXP(Solución!$C$54*Verificación!E3+Solución!$C$55)</f>
        <v>6.72949430219107</v>
      </c>
      <c r="F6" s="24" t="n">
        <f aca="false">EXP(Solución!$C$54*Verificación!F3+Solución!$C$55)</f>
        <v>7.87741654109231</v>
      </c>
      <c r="G6" s="24" t="n">
        <f aca="false">EXP(Solución!$C$54*Verificación!G3+Solución!$C$55)</f>
        <v>8.78371992867016</v>
      </c>
      <c r="H6" s="24" t="n">
        <f aca="false">EXP(Solución!$C$54*Verificación!H3+Solución!$C$55)</f>
        <v>9.84732652931778</v>
      </c>
    </row>
    <row r="7" customFormat="false" ht="12.85" hidden="false" customHeight="false" outlineLevel="0" collapsed="false">
      <c r="A7" s="20"/>
      <c r="B7" s="21" t="s">
        <v>46</v>
      </c>
      <c r="C7" s="24" t="n">
        <f aca="false">Solución!$C$63*LN(Verificación!C3)+Solución!$C$64</f>
        <v>5.19844107372353</v>
      </c>
      <c r="D7" s="24" t="n">
        <f aca="false">Solución!$C$63*LN(Verificación!D3)+Solución!$C$64</f>
        <v>6.13007539382139</v>
      </c>
      <c r="E7" s="24" t="n">
        <f aca="false">Solución!$C$63*LN(Verificación!E3)+Solución!$C$64</f>
        <v>7.45226633194608</v>
      </c>
      <c r="F7" s="24" t="n">
        <f aca="false">Solución!$C$63*LN(Verificación!F3)+Solución!$C$64</f>
        <v>8.50148983231267</v>
      </c>
      <c r="G7" s="24" t="n">
        <f aca="false">Solución!$C$63*LN(Verificación!G3)+Solución!$C$64</f>
        <v>8.99937263004701</v>
      </c>
      <c r="H7" s="24" t="n">
        <f aca="false">Solución!$C$63*LN(Verificación!H3)+Solución!$C$64</f>
        <v>9.41585688745227</v>
      </c>
    </row>
  </sheetData>
  <mergeCells count="2">
    <mergeCell ref="A3:B3"/>
    <mergeCell ref="A4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8T01:55:56Z</dcterms:created>
  <dc:creator>.</dc:creator>
  <dc:description/>
  <dc:language>en-US</dc:language>
  <cp:lastModifiedBy>.</cp:lastModifiedBy>
  <dcterms:modified xsi:type="dcterms:W3CDTF">2009-06-29T04:12:18Z</dcterms:modified>
  <cp:revision>0</cp:revision>
  <dc:subject/>
  <dc:title/>
</cp:coreProperties>
</file>