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s" sheetId="1" state="visible" r:id="rId2"/>
    <sheet name="Transformadores" sheetId="2" state="visible" r:id="rId3"/>
    <sheet name="Compens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kUS$</t>
  </si>
  <si>
    <t xml:space="preserve">=</t>
  </si>
  <si>
    <t xml:space="preserve">Miles de US$</t>
  </si>
  <si>
    <t xml:space="preserve">Lineas 500 kV</t>
  </si>
  <si>
    <t xml:space="preserve">VI [kUS$]</t>
  </si>
  <si>
    <t xml:space="preserve">COyM [kUS$]</t>
  </si>
  <si>
    <t xml:space="preserve">MVA</t>
  </si>
  <si>
    <t xml:space="preserve">Longitud [km]</t>
  </si>
  <si>
    <t xml:space="preserve">Mega Volts Amperes, Medida de Capacidad de potencia de un equipo</t>
  </si>
  <si>
    <t xml:space="preserve">Ancoa-Ajahuel L1</t>
  </si>
  <si>
    <t xml:space="preserve">MVAr</t>
  </si>
  <si>
    <t xml:space="preserve">Mega Volts Amperes Reactivos, medida de Potencia Reactiva Equipos de Compensación</t>
  </si>
  <si>
    <t xml:space="preserve">Ancoa-Ajahuel L2</t>
  </si>
  <si>
    <t xml:space="preserve">kV</t>
  </si>
  <si>
    <t xml:space="preserve">miles de Volts, medida de nivel de Tensión de un Equipo</t>
  </si>
  <si>
    <t xml:space="preserve">Ajahuel-Polpaico L1</t>
  </si>
  <si>
    <t xml:space="preserve">VI</t>
  </si>
  <si>
    <t xml:space="preserve">Valor de Inversión</t>
  </si>
  <si>
    <t xml:space="preserve">Ajahuel-Polpaico L2</t>
  </si>
  <si>
    <t xml:space="preserve">COyM</t>
  </si>
  <si>
    <t xml:space="preserve">Costo de Operación y Mantenimiento anual</t>
  </si>
  <si>
    <t xml:space="preserve">Charrua-Ancoa L1</t>
  </si>
  <si>
    <t xml:space="preserve">Charrua-Ancoa L2</t>
  </si>
  <si>
    <t xml:space="preserve">Lineas 220 kV</t>
  </si>
  <si>
    <t xml:space="preserve">paposo_220d.almag2201</t>
  </si>
  <si>
    <t xml:space="preserve">paposo_220d.almag2202</t>
  </si>
  <si>
    <t xml:space="preserve">d.almag220c.pinto2201</t>
  </si>
  <si>
    <t xml:space="preserve">c.pinto220cardone2201</t>
  </si>
  <si>
    <t xml:space="preserve">cardone220maitenc2201</t>
  </si>
  <si>
    <t xml:space="preserve">maitenc220p.azuca2201</t>
  </si>
  <si>
    <t xml:space="preserve">maitenc220p.azuca2202</t>
  </si>
  <si>
    <t xml:space="preserve">p.azuca220l.vilos2201</t>
  </si>
  <si>
    <t xml:space="preserve">p.azuca220l.vilos2202</t>
  </si>
  <si>
    <t xml:space="preserve">l.vilos220quillot2201</t>
  </si>
  <si>
    <t xml:space="preserve">l.vilos220quillot2202</t>
  </si>
  <si>
    <t xml:space="preserve">polpaic220quillot2201</t>
  </si>
  <si>
    <t xml:space="preserve">polpaic220quillot2202</t>
  </si>
  <si>
    <t xml:space="preserve">lampa__220polpaic2201</t>
  </si>
  <si>
    <t xml:space="preserve">lampa__220polpaic2202</t>
  </si>
  <si>
    <t xml:space="preserve">c.navia220lampa__2201</t>
  </si>
  <si>
    <t xml:space="preserve">c.navia220lampa__2202</t>
  </si>
  <si>
    <t xml:space="preserve">c.chena220c.navia2201</t>
  </si>
  <si>
    <t xml:space="preserve">c.chena220c.navia2202</t>
  </si>
  <si>
    <t xml:space="preserve">rapel__220a.melip2201</t>
  </si>
  <si>
    <t xml:space="preserve">rapel__220a.melip2202</t>
  </si>
  <si>
    <t xml:space="preserve">a.melip220c.navia2201</t>
  </si>
  <si>
    <t xml:space="preserve">a.melip220c.navia2202</t>
  </si>
  <si>
    <t xml:space="preserve">a.jahue220c.chena2201</t>
  </si>
  <si>
    <t xml:space="preserve">a.jahue220c.chena2202</t>
  </si>
  <si>
    <t xml:space="preserve">pehuenc220ancoa__2201</t>
  </si>
  <si>
    <t xml:space="preserve">pehuenc220ancoa__2202</t>
  </si>
  <si>
    <t xml:space="preserve">itahue_220ancoa__2201</t>
  </si>
  <si>
    <t xml:space="preserve">itahue_220ancoa__2202</t>
  </si>
  <si>
    <t xml:space="preserve">antuco_220charrua2201</t>
  </si>
  <si>
    <t xml:space="preserve">antuco_220charrua2202</t>
  </si>
  <si>
    <t xml:space="preserve">toro___220antuco_2201</t>
  </si>
  <si>
    <t xml:space="preserve">toro___220antuco_2202</t>
  </si>
  <si>
    <t xml:space="preserve">antuco_220trupan_2201</t>
  </si>
  <si>
    <t xml:space="preserve">trupan_220charrua2201</t>
  </si>
  <si>
    <t xml:space="preserve">pangue_220trupan_2201</t>
  </si>
  <si>
    <t xml:space="preserve">pangue_220cholgua2201</t>
  </si>
  <si>
    <t xml:space="preserve">cholgua220charrua2201</t>
  </si>
  <si>
    <t xml:space="preserve">concepc220charrua2201</t>
  </si>
  <si>
    <t xml:space="preserve">hualpen220charrua2201</t>
  </si>
  <si>
    <t xml:space="preserve">canutil220p.montt2201</t>
  </si>
  <si>
    <t xml:space="preserve">canutil220p.montt2202</t>
  </si>
  <si>
    <t xml:space="preserve">Lineas 154 kV</t>
  </si>
  <si>
    <t xml:space="preserve">isla___154ciprese1541</t>
  </si>
  <si>
    <t xml:space="preserve">isla___154ciprese1542</t>
  </si>
  <si>
    <t xml:space="preserve">curilli154itahue_1541</t>
  </si>
  <si>
    <t xml:space="preserve">ciprese154curilli1541</t>
  </si>
  <si>
    <t xml:space="preserve">ciprese154m.melad1541</t>
  </si>
  <si>
    <t xml:space="preserve">m.melad154itahue_1541</t>
  </si>
  <si>
    <t xml:space="preserve">paine__154a.jahue1541</t>
  </si>
  <si>
    <t xml:space="preserve">tilcoco154p.corte1541</t>
  </si>
  <si>
    <t xml:space="preserve">tilcoco154p.corte1542</t>
  </si>
  <si>
    <t xml:space="preserve">s.ferna154tilcoco1541</t>
  </si>
  <si>
    <t xml:space="preserve">s.ferna154tilcoco1542</t>
  </si>
  <si>
    <t xml:space="preserve">teno___154s.ferna1541</t>
  </si>
  <si>
    <t xml:space="preserve">teno___154s.ferna1542</t>
  </si>
  <si>
    <t xml:space="preserve">itahue_154teno___1541</t>
  </si>
  <si>
    <t xml:space="preserve">itahue_154teno___1542</t>
  </si>
  <si>
    <t xml:space="preserve">rancagu154m.v.cen1541</t>
  </si>
  <si>
    <t xml:space="preserve">m.v.cen154sauzal_1541</t>
  </si>
  <si>
    <t xml:space="preserve">maule__154itahue_1541</t>
  </si>
  <si>
    <t xml:space="preserve">linares154maule__1541</t>
  </si>
  <si>
    <t xml:space="preserve">parral_154linares1541</t>
  </si>
  <si>
    <t xml:space="preserve">a.chill154parral_1541</t>
  </si>
  <si>
    <t xml:space="preserve">abanico154charrua1541</t>
  </si>
  <si>
    <t xml:space="preserve">concepc154charrua1541</t>
  </si>
  <si>
    <t xml:space="preserve">s.vicen154concepc1541</t>
  </si>
  <si>
    <t xml:space="preserve">s.vicen154concepc1542</t>
  </si>
  <si>
    <t xml:space="preserve">arr.pet154s.vicen1541</t>
  </si>
  <si>
    <t xml:space="preserve">hualpen154arr.pet1541</t>
  </si>
  <si>
    <t xml:space="preserve">hualpen154s.vicen1541</t>
  </si>
  <si>
    <t xml:space="preserve">mapal__154hualpen1541</t>
  </si>
  <si>
    <t xml:space="preserve">fopaco_154mapal__1541</t>
  </si>
  <si>
    <t xml:space="preserve">quiñenc154fopaco_1541</t>
  </si>
  <si>
    <t xml:space="preserve">coronel154quiñenc1541</t>
  </si>
  <si>
    <t xml:space="preserve">bocamin154quiñenc1541</t>
  </si>
  <si>
    <t xml:space="preserve">l.angel154charrua1541</t>
  </si>
  <si>
    <t xml:space="preserve">sta.fe_154l.angel1541</t>
  </si>
  <si>
    <t xml:space="preserve">Lineas 110 kV</t>
  </si>
  <si>
    <t xml:space="preserve">cardone110castill1101</t>
  </si>
  <si>
    <t xml:space="preserve">castill110chuscha1101</t>
  </si>
  <si>
    <t xml:space="preserve">chuscha110p.toro_1101</t>
  </si>
  <si>
    <t xml:space="preserve">p.toro_110maitenc1101</t>
  </si>
  <si>
    <t xml:space="preserve">vallena110maitenc1101</t>
  </si>
  <si>
    <t xml:space="preserve">huasco_110maitenc1101</t>
  </si>
  <si>
    <t xml:space="preserve">huasco_110maitenc1102</t>
  </si>
  <si>
    <t xml:space="preserve">maitenc110algarro1101</t>
  </si>
  <si>
    <t xml:space="preserve">algarro110d.amigo1101</t>
  </si>
  <si>
    <t xml:space="preserve">d.amigo110pajonal1101</t>
  </si>
  <si>
    <t xml:space="preserve">pajonal110incahua1101</t>
  </si>
  <si>
    <t xml:space="preserve">incahua110romeral1101</t>
  </si>
  <si>
    <t xml:space="preserve">romeral110l.compa1101</t>
  </si>
  <si>
    <t xml:space="preserve">l.compa110p.azuca1101</t>
  </si>
  <si>
    <t xml:space="preserve">sauzal_110a.jahue1101</t>
  </si>
  <si>
    <t xml:space="preserve">sauzal_110a.jahue1102</t>
  </si>
  <si>
    <t xml:space="preserve">Lineas 66 kV</t>
  </si>
  <si>
    <t xml:space="preserve">m.patri066ovalle_0661</t>
  </si>
  <si>
    <t xml:space="preserve">l.molle066ovalle_0661</t>
  </si>
  <si>
    <t xml:space="preserve">l.molle066m.patri0661</t>
  </si>
  <si>
    <t xml:space="preserve">constit066s.javie0661</t>
  </si>
  <si>
    <t xml:space="preserve">lin.con066panimav0661</t>
  </si>
  <si>
    <t xml:space="preserve">panimav066ancoa__0661</t>
  </si>
  <si>
    <t xml:space="preserve">charrua066cholgua0661</t>
  </si>
  <si>
    <t xml:space="preserve">laja___066charrua0661</t>
  </si>
  <si>
    <t xml:space="preserve">corone1066lcolor10661</t>
  </si>
  <si>
    <t xml:space="preserve">corone1066lcolor20661</t>
  </si>
  <si>
    <t xml:space="preserve">pullinq066l.lagos0661</t>
  </si>
  <si>
    <t xml:space="preserve">pullinq066panguip0661</t>
  </si>
  <si>
    <t xml:space="preserve">panguip066l.lagos0661</t>
  </si>
  <si>
    <t xml:space="preserve">Transformadores</t>
  </si>
  <si>
    <t xml:space="preserve">500/220 kV</t>
  </si>
  <si>
    <t xml:space="preserve">a.jahue500a.jahue2201</t>
  </si>
  <si>
    <t xml:space="preserve">a.jahue500a.jahue2202</t>
  </si>
  <si>
    <t xml:space="preserve">ancoa__500ancoa__2201</t>
  </si>
  <si>
    <t xml:space="preserve">charrua500charrua2201</t>
  </si>
  <si>
    <t xml:space="preserve">charrua500charrua2202</t>
  </si>
  <si>
    <t xml:space="preserve">220/154 kV</t>
  </si>
  <si>
    <t xml:space="preserve">a.jahue220a.jahue1541</t>
  </si>
  <si>
    <t xml:space="preserve">charrua220charrua1541</t>
  </si>
  <si>
    <t xml:space="preserve">concepc220concepc1541</t>
  </si>
  <si>
    <t xml:space="preserve">hualpen220hualpen1541</t>
  </si>
  <si>
    <t xml:space="preserve">itahue_220itahue_1541</t>
  </si>
  <si>
    <t xml:space="preserve">220/110 kV</t>
  </si>
  <si>
    <t xml:space="preserve">d.almag220d.almag1101</t>
  </si>
  <si>
    <t xml:space="preserve">cardone220cardone1101</t>
  </si>
  <si>
    <t xml:space="preserve">cardone220cardone1102</t>
  </si>
  <si>
    <t xml:space="preserve">maitenc220maitenc1101</t>
  </si>
  <si>
    <t xml:space="preserve">maitenc220maitenc1102</t>
  </si>
  <si>
    <t xml:space="preserve">p.azuca220p.azuca1101</t>
  </si>
  <si>
    <t xml:space="preserve">p.azuca220p.azuca1102</t>
  </si>
  <si>
    <t xml:space="preserve">p.azuca220p.azuca1103</t>
  </si>
  <si>
    <t xml:space="preserve">quillot220quillot1101</t>
  </si>
  <si>
    <t xml:space="preserve">quillot220quillot1102</t>
  </si>
  <si>
    <t xml:space="preserve">quillot220quillot1103</t>
  </si>
  <si>
    <t xml:space="preserve">a.jahue220a.jahue1101</t>
  </si>
  <si>
    <t xml:space="preserve">c.navia220c.navia1101</t>
  </si>
  <si>
    <t xml:space="preserve">220/66kV</t>
  </si>
  <si>
    <t xml:space="preserve">temuco_220temuco_0661</t>
  </si>
  <si>
    <t xml:space="preserve">154/110 kV</t>
  </si>
  <si>
    <t xml:space="preserve">sauzal_154sauzal_1101</t>
  </si>
  <si>
    <t xml:space="preserve">154/66 kV</t>
  </si>
  <si>
    <t xml:space="preserve">concepc154concepc0661</t>
  </si>
  <si>
    <t xml:space="preserve">concepc154concepc0662</t>
  </si>
  <si>
    <t xml:space="preserve">concepc154concepc0663</t>
  </si>
  <si>
    <t xml:space="preserve">l.angel154l.angel0661</t>
  </si>
  <si>
    <t xml:space="preserve">paine__154paine__0661</t>
  </si>
  <si>
    <t xml:space="preserve">paine__154paine__0662</t>
  </si>
  <si>
    <t xml:space="preserve">charrua154charrua0661</t>
  </si>
  <si>
    <t xml:space="preserve">coronel154corone10661</t>
  </si>
  <si>
    <t xml:space="preserve">itahue_154itahue_0661</t>
  </si>
  <si>
    <t xml:space="preserve">s.vicen154s.vicen0661</t>
  </si>
  <si>
    <t xml:space="preserve">110/66 kV</t>
  </si>
  <si>
    <t xml:space="preserve">a.jahue110a.jahue0661</t>
  </si>
  <si>
    <t xml:space="preserve">Compensadores</t>
  </si>
  <si>
    <t xml:space="preserve">Capacidad</t>
  </si>
  <si>
    <t xml:space="preserve">Tensión</t>
  </si>
  <si>
    <t xml:space="preserve">Condensadores</t>
  </si>
  <si>
    <t xml:space="preserve">Banco CC.EE.1  20 MVAr  (50%)</t>
  </si>
  <si>
    <t xml:space="preserve">Banco CC.EE.2  20 MVAr  (50%)</t>
  </si>
  <si>
    <t xml:space="preserve">Banco CC.EE.3  20 MVAr  (50%)</t>
  </si>
  <si>
    <t xml:space="preserve">8 Bancos CC.EE. 33 MVAr c/u  (50%)</t>
  </si>
  <si>
    <t xml:space="preserve">3 Bancos CC.EE 30 MVAr c/u  (50%)</t>
  </si>
  <si>
    <t xml:space="preserve">1 Bancos CC.EE. 65 MVAr c/u (prorrata 47,2%)  (50%)</t>
  </si>
  <si>
    <t xml:space="preserve">Reactores</t>
  </si>
  <si>
    <t xml:space="preserve">7 Reactores 525 kV, 28 MVAr c/u  (50%)</t>
  </si>
  <si>
    <t xml:space="preserve">Reactor 220 kV, 75 MVAr  (50%)</t>
  </si>
  <si>
    <t xml:space="preserve">7 Reactores 525 kV,  28 MVAr c/u  (50%)</t>
  </si>
  <si>
    <t xml:space="preserve">Reactor 525 kV, 75 MVAr (nuevo)</t>
  </si>
  <si>
    <t xml:space="preserve">Reactor 220 kV, 50 MVA (nuevo)</t>
  </si>
  <si>
    <t xml:space="preserve">1 Reactores 242 kV, 18,5 MVAr </t>
  </si>
  <si>
    <t xml:space="preserve">1 Reactores 242 kV, 18,5 MVAr c/u (prorrata 5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#,##0.0"/>
    <numFmt numFmtId="167" formatCode="#,##0;\(#,##0\);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43" xfId="22"/>
    <cellStyle name="Normal 44" xfId="23"/>
    <cellStyle name="Normal 7" xfId="24"/>
    <cellStyle name="Normal_Tablas para el CDEC 2003 adicional" xfId="25"/>
    <cellStyle name="Normal_VNRTranselec" xfId="26"/>
    <cellStyle name="Normal_VNRTranselec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7.85"/>
    <col collapsed="false" customWidth="true" hidden="false" outlineLevel="0" max="5" min="5" style="2" width="13.7"/>
    <col collapsed="false" customWidth="false" hidden="false" outlineLevel="0" max="6" min="6" style="1" width="11.42"/>
    <col collapsed="false" customWidth="true" hidden="false" outlineLevel="0" max="7" min="7" style="1" width="6.7"/>
    <col collapsed="false" customWidth="true" hidden="false" outlineLevel="0" max="8" min="8" style="1" width="2.13"/>
    <col collapsed="false" customWidth="true" hidden="false" outlineLevel="0" max="9" min="9" style="1" width="84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E1" s="1"/>
      <c r="G1" s="1" t="s">
        <v>0</v>
      </c>
      <c r="H1" s="1" t="s">
        <v>1</v>
      </c>
      <c r="I1" s="1" t="s">
        <v>2</v>
      </c>
    </row>
    <row r="2" customFormat="false" ht="16.5" hidden="false" customHeight="false" outlineLevel="0" collapsed="false">
      <c r="A2" s="3" t="s">
        <v>3</v>
      </c>
      <c r="B2" s="4" t="s">
        <v>4</v>
      </c>
      <c r="C2" s="5" t="s">
        <v>5</v>
      </c>
      <c r="D2" s="4" t="s">
        <v>6</v>
      </c>
      <c r="E2" s="4" t="s">
        <v>7</v>
      </c>
      <c r="G2" s="1" t="s">
        <v>6</v>
      </c>
      <c r="H2" s="1" t="s">
        <v>1</v>
      </c>
      <c r="I2" s="1" t="s">
        <v>8</v>
      </c>
    </row>
    <row r="3" customFormat="false" ht="15.75" hidden="false" customHeight="false" outlineLevel="0" collapsed="false">
      <c r="A3" s="6" t="s">
        <v>9</v>
      </c>
      <c r="B3" s="7" t="n">
        <v>50889</v>
      </c>
      <c r="C3" s="8" t="n">
        <v>966.891</v>
      </c>
      <c r="D3" s="9" t="n">
        <v>1600</v>
      </c>
      <c r="E3" s="9" t="n">
        <v>240</v>
      </c>
      <c r="G3" s="1" t="s">
        <v>10</v>
      </c>
      <c r="H3" s="1" t="s">
        <v>1</v>
      </c>
      <c r="I3" s="1" t="s">
        <v>11</v>
      </c>
    </row>
    <row r="4" customFormat="false" ht="15.75" hidden="false" customHeight="false" outlineLevel="0" collapsed="false">
      <c r="A4" s="10" t="s">
        <v>12</v>
      </c>
      <c r="B4" s="7" t="n">
        <v>62319</v>
      </c>
      <c r="C4" s="8" t="n">
        <v>1184.061</v>
      </c>
      <c r="D4" s="9" t="n">
        <v>1600</v>
      </c>
      <c r="E4" s="9" t="n">
        <v>260</v>
      </c>
      <c r="G4" s="1" t="s">
        <v>13</v>
      </c>
      <c r="H4" s="1" t="s">
        <v>1</v>
      </c>
      <c r="I4" s="1" t="s">
        <v>14</v>
      </c>
    </row>
    <row r="5" customFormat="false" ht="15.75" hidden="false" customHeight="false" outlineLevel="0" collapsed="false">
      <c r="A5" s="10" t="s">
        <v>15</v>
      </c>
      <c r="B5" s="7" t="n">
        <v>15458.8865</v>
      </c>
      <c r="C5" s="8" t="n">
        <v>313.4085</v>
      </c>
      <c r="D5" s="9" t="n">
        <v>1500</v>
      </c>
      <c r="E5" s="2" t="n">
        <v>72</v>
      </c>
      <c r="G5" s="1" t="s">
        <v>16</v>
      </c>
      <c r="H5" s="1" t="s">
        <v>1</v>
      </c>
      <c r="I5" s="1" t="s">
        <v>17</v>
      </c>
    </row>
    <row r="6" customFormat="false" ht="15.75" hidden="false" customHeight="false" outlineLevel="0" collapsed="false">
      <c r="A6" s="10" t="s">
        <v>18</v>
      </c>
      <c r="B6" s="7" t="n">
        <v>15458.8865</v>
      </c>
      <c r="C6" s="8" t="n">
        <v>313.4085</v>
      </c>
      <c r="D6" s="9" t="n">
        <v>1500</v>
      </c>
      <c r="E6" s="9" t="n">
        <v>72</v>
      </c>
      <c r="G6" s="1" t="s">
        <v>19</v>
      </c>
      <c r="H6" s="1" t="s">
        <v>1</v>
      </c>
      <c r="I6" s="1" t="s">
        <v>20</v>
      </c>
    </row>
    <row r="7" customFormat="false" ht="15.75" hidden="false" customHeight="false" outlineLevel="0" collapsed="false">
      <c r="A7" s="1" t="s">
        <v>21</v>
      </c>
      <c r="B7" s="11" t="n">
        <v>86013.2274120218</v>
      </c>
      <c r="C7" s="12" t="n">
        <v>1788.511474013</v>
      </c>
      <c r="D7" s="13" t="n">
        <v>1500</v>
      </c>
      <c r="E7" s="9" t="n">
        <v>196</v>
      </c>
    </row>
    <row r="8" customFormat="false" ht="15.75" hidden="false" customHeight="false" outlineLevel="0" collapsed="false">
      <c r="A8" s="1" t="s">
        <v>22</v>
      </c>
      <c r="B8" s="11" t="n">
        <v>86013.2274120218</v>
      </c>
      <c r="C8" s="12" t="n">
        <v>1788.511474013</v>
      </c>
      <c r="D8" s="13" t="n">
        <v>1500</v>
      </c>
      <c r="E8" s="9" t="n">
        <v>196</v>
      </c>
    </row>
    <row r="10" customFormat="false" ht="16.5" hidden="false" customHeight="false" outlineLevel="0" collapsed="false">
      <c r="A10" s="3" t="s">
        <v>23</v>
      </c>
      <c r="B10" s="4" t="s">
        <v>4</v>
      </c>
      <c r="C10" s="5" t="s">
        <v>5</v>
      </c>
      <c r="D10" s="4" t="s">
        <v>6</v>
      </c>
      <c r="E10" s="4" t="s">
        <v>7</v>
      </c>
    </row>
    <row r="11" customFormat="false" ht="15.75" hidden="false" customHeight="false" outlineLevel="0" collapsed="false">
      <c r="A11" s="14" t="s">
        <v>24</v>
      </c>
      <c r="B11" s="15" t="n">
        <v>24330.0093140462</v>
      </c>
      <c r="C11" s="16" t="n">
        <v>521.850808936106</v>
      </c>
      <c r="D11" s="17" t="n">
        <v>285</v>
      </c>
      <c r="E11" s="18" t="n">
        <v>185</v>
      </c>
    </row>
    <row r="12" customFormat="false" ht="15.75" hidden="false" customHeight="false" outlineLevel="0" collapsed="false">
      <c r="A12" s="14" t="s">
        <v>25</v>
      </c>
      <c r="B12" s="15" t="n">
        <v>24330.0093140462</v>
      </c>
      <c r="C12" s="16" t="n">
        <v>521.850808936106</v>
      </c>
      <c r="D12" s="17" t="n">
        <v>285</v>
      </c>
      <c r="E12" s="18" t="n">
        <v>185</v>
      </c>
    </row>
    <row r="13" customFormat="false" ht="15.75" hidden="false" customHeight="false" outlineLevel="0" collapsed="false">
      <c r="A13" s="14" t="s">
        <v>26</v>
      </c>
      <c r="B13" s="15" t="n">
        <v>14419.6102006792</v>
      </c>
      <c r="C13" s="16" t="n">
        <v>382.277981929622</v>
      </c>
      <c r="D13" s="17" t="n">
        <v>197</v>
      </c>
      <c r="E13" s="18" t="n">
        <v>72</v>
      </c>
    </row>
    <row r="14" customFormat="false" ht="15.75" hidden="false" customHeight="false" outlineLevel="0" collapsed="false">
      <c r="A14" s="14" t="s">
        <v>27</v>
      </c>
      <c r="B14" s="15" t="n">
        <v>13175.5476353985</v>
      </c>
      <c r="C14" s="16" t="n">
        <v>345.900848891958</v>
      </c>
      <c r="D14" s="17" t="n">
        <v>197</v>
      </c>
      <c r="E14" s="18" t="n">
        <v>75</v>
      </c>
    </row>
    <row r="15" customFormat="false" ht="15.75" hidden="false" customHeight="false" outlineLevel="0" collapsed="false">
      <c r="A15" s="14" t="s">
        <v>28</v>
      </c>
      <c r="B15" s="15" t="n">
        <v>21771.3834902746</v>
      </c>
      <c r="C15" s="16" t="n">
        <v>566.59790733984</v>
      </c>
      <c r="D15" s="17" t="n">
        <v>197</v>
      </c>
      <c r="E15" s="18" t="n">
        <v>133</v>
      </c>
    </row>
    <row r="16" customFormat="false" ht="15.75" hidden="false" customHeight="false" outlineLevel="0" collapsed="false">
      <c r="A16" s="14" t="s">
        <v>29</v>
      </c>
      <c r="B16" s="15" t="n">
        <v>24277.0892496862</v>
      </c>
      <c r="C16" s="16" t="n">
        <v>593.323324075006</v>
      </c>
      <c r="D16" s="17" t="n">
        <v>197</v>
      </c>
      <c r="E16" s="18" t="n">
        <v>196.7</v>
      </c>
    </row>
    <row r="17" customFormat="false" ht="15.75" hidden="false" customHeight="false" outlineLevel="0" collapsed="false">
      <c r="A17" s="14" t="s">
        <v>30</v>
      </c>
      <c r="B17" s="15" t="n">
        <v>24277.0892496862</v>
      </c>
      <c r="C17" s="16" t="n">
        <v>593.323324075006</v>
      </c>
      <c r="D17" s="17" t="n">
        <v>197</v>
      </c>
      <c r="E17" s="18" t="n">
        <v>196.7</v>
      </c>
    </row>
    <row r="18" customFormat="false" ht="15.75" hidden="false" customHeight="false" outlineLevel="0" collapsed="false">
      <c r="A18" s="14" t="s">
        <v>31</v>
      </c>
      <c r="B18" s="15" t="n">
        <v>25826.3829513268</v>
      </c>
      <c r="C18" s="16" t="n">
        <v>634.747155366525</v>
      </c>
      <c r="D18" s="17" t="n">
        <v>224</v>
      </c>
      <c r="E18" s="18" t="n">
        <v>228</v>
      </c>
    </row>
    <row r="19" customFormat="false" ht="15.75" hidden="false" customHeight="false" outlineLevel="0" collapsed="false">
      <c r="A19" s="14" t="s">
        <v>32</v>
      </c>
      <c r="B19" s="15" t="n">
        <v>25826.3829513268</v>
      </c>
      <c r="C19" s="16" t="n">
        <v>634.747155366525</v>
      </c>
      <c r="D19" s="17" t="n">
        <v>224</v>
      </c>
      <c r="E19" s="18" t="n">
        <v>228</v>
      </c>
    </row>
    <row r="20" customFormat="false" ht="15.75" hidden="false" customHeight="false" outlineLevel="0" collapsed="false">
      <c r="A20" s="14" t="s">
        <v>33</v>
      </c>
      <c r="B20" s="15" t="n">
        <v>16176.4214493035</v>
      </c>
      <c r="C20" s="16" t="n">
        <v>398.627050775617</v>
      </c>
      <c r="D20" s="17" t="n">
        <v>224</v>
      </c>
      <c r="E20" s="18" t="n">
        <v>124.5</v>
      </c>
    </row>
    <row r="21" customFormat="false" ht="15.75" hidden="false" customHeight="false" outlineLevel="0" collapsed="false">
      <c r="A21" s="14" t="s">
        <v>34</v>
      </c>
      <c r="B21" s="15" t="n">
        <v>16176.4214493035</v>
      </c>
      <c r="C21" s="16" t="n">
        <v>398.627050775617</v>
      </c>
      <c r="D21" s="17" t="n">
        <v>224</v>
      </c>
      <c r="E21" s="18" t="n">
        <v>124.5</v>
      </c>
    </row>
    <row r="22" customFormat="false" ht="15.75" hidden="false" customHeight="false" outlineLevel="0" collapsed="false">
      <c r="A22" s="14" t="s">
        <v>35</v>
      </c>
      <c r="B22" s="15" t="n">
        <v>16403.446329555</v>
      </c>
      <c r="C22" s="16" t="n">
        <v>370.326266149423</v>
      </c>
      <c r="D22" s="17" t="n">
        <v>1099</v>
      </c>
      <c r="E22" s="19" t="n">
        <v>49.6</v>
      </c>
    </row>
    <row r="23" customFormat="false" ht="15.75" hidden="false" customHeight="false" outlineLevel="0" collapsed="false">
      <c r="A23" s="14" t="s">
        <v>36</v>
      </c>
      <c r="B23" s="15" t="n">
        <v>16403.446329555</v>
      </c>
      <c r="C23" s="16" t="n">
        <v>370.326266149423</v>
      </c>
      <c r="D23" s="17" t="n">
        <v>1099</v>
      </c>
      <c r="E23" s="2" t="n">
        <v>49.6</v>
      </c>
    </row>
    <row r="24" customFormat="false" ht="15.75" hidden="false" customHeight="false" outlineLevel="0" collapsed="false">
      <c r="A24" s="14" t="s">
        <v>37</v>
      </c>
      <c r="B24" s="15" t="n">
        <v>3403.55466670899</v>
      </c>
      <c r="C24" s="16" t="n">
        <v>83.2643694308536</v>
      </c>
      <c r="D24" s="17" t="n">
        <v>310</v>
      </c>
      <c r="E24" s="2" t="n">
        <v>16.6</v>
      </c>
    </row>
    <row r="25" customFormat="false" ht="15.75" hidden="false" customHeight="false" outlineLevel="0" collapsed="false">
      <c r="A25" s="14" t="s">
        <v>38</v>
      </c>
      <c r="B25" s="15" t="n">
        <v>3403.55466670899</v>
      </c>
      <c r="C25" s="16" t="n">
        <v>83.2643694308536</v>
      </c>
      <c r="D25" s="17" t="n">
        <v>310</v>
      </c>
      <c r="E25" s="2" t="n">
        <v>16.6</v>
      </c>
    </row>
    <row r="26" customFormat="false" ht="15.75" hidden="false" customHeight="false" outlineLevel="0" collapsed="false">
      <c r="A26" s="14" t="s">
        <v>39</v>
      </c>
      <c r="B26" s="15" t="n">
        <v>2884.47953002269</v>
      </c>
      <c r="C26" s="16" t="n">
        <v>71.3080177264445</v>
      </c>
      <c r="D26" s="17" t="n">
        <v>310</v>
      </c>
      <c r="E26" s="2" t="n">
        <v>13.2</v>
      </c>
    </row>
    <row r="27" customFormat="false" ht="15.75" hidden="false" customHeight="false" outlineLevel="0" collapsed="false">
      <c r="A27" s="14" t="s">
        <v>40</v>
      </c>
      <c r="B27" s="15" t="n">
        <v>2884.47953002269</v>
      </c>
      <c r="C27" s="16" t="n">
        <v>71.3080177264445</v>
      </c>
      <c r="D27" s="17" t="n">
        <v>310</v>
      </c>
      <c r="E27" s="2" t="n">
        <v>13.2</v>
      </c>
    </row>
    <row r="28" customFormat="false" ht="15.75" hidden="false" customHeight="false" outlineLevel="0" collapsed="false">
      <c r="A28" s="14" t="s">
        <v>41</v>
      </c>
      <c r="B28" s="15" t="n">
        <v>2952.4282711693</v>
      </c>
      <c r="C28" s="16" t="n">
        <v>72.6984286630215</v>
      </c>
      <c r="D28" s="17" t="n">
        <v>395</v>
      </c>
      <c r="E28" s="2" t="n">
        <v>11.8</v>
      </c>
    </row>
    <row r="29" customFormat="false" ht="15.75" hidden="false" customHeight="false" outlineLevel="0" collapsed="false">
      <c r="A29" s="14" t="s">
        <v>42</v>
      </c>
      <c r="B29" s="15" t="n">
        <v>2952.4282711693</v>
      </c>
      <c r="C29" s="16" t="n">
        <v>72.6984286630215</v>
      </c>
      <c r="D29" s="17" t="n">
        <v>395</v>
      </c>
      <c r="E29" s="2" t="n">
        <v>11.8</v>
      </c>
    </row>
    <row r="30" customFormat="false" ht="15.75" hidden="false" customHeight="false" outlineLevel="0" collapsed="false">
      <c r="A30" s="14" t="s">
        <v>43</v>
      </c>
      <c r="B30" s="15" t="n">
        <v>8752.48628295222</v>
      </c>
      <c r="C30" s="16" t="n">
        <v>190.952104743303</v>
      </c>
      <c r="D30" s="17" t="n">
        <v>197</v>
      </c>
      <c r="E30" s="2" t="n">
        <v>55.7</v>
      </c>
    </row>
    <row r="31" customFormat="false" ht="15.75" hidden="false" customHeight="false" outlineLevel="0" collapsed="false">
      <c r="A31" s="14" t="s">
        <v>44</v>
      </c>
      <c r="B31" s="15" t="n">
        <v>8752.48628295222</v>
      </c>
      <c r="C31" s="16" t="n">
        <v>190.952104743303</v>
      </c>
      <c r="D31" s="17" t="n">
        <v>197</v>
      </c>
      <c r="E31" s="2" t="n">
        <v>55.7</v>
      </c>
    </row>
    <row r="32" customFormat="false" ht="15.75" hidden="false" customHeight="false" outlineLevel="0" collapsed="false">
      <c r="A32" s="14" t="s">
        <v>45</v>
      </c>
      <c r="B32" s="15" t="n">
        <v>8936.14216064732</v>
      </c>
      <c r="C32" s="16" t="n">
        <v>193.138397232985</v>
      </c>
      <c r="D32" s="17" t="n">
        <v>197</v>
      </c>
      <c r="E32" s="2" t="n">
        <v>59.5</v>
      </c>
    </row>
    <row r="33" customFormat="false" ht="15.75" hidden="false" customHeight="false" outlineLevel="0" collapsed="false">
      <c r="A33" s="14" t="s">
        <v>46</v>
      </c>
      <c r="B33" s="15" t="n">
        <v>8936.14216064732</v>
      </c>
      <c r="C33" s="16" t="n">
        <v>193.138397232985</v>
      </c>
      <c r="D33" s="17" t="n">
        <v>197</v>
      </c>
      <c r="E33" s="2" t="n">
        <v>59.5</v>
      </c>
    </row>
    <row r="34" customFormat="false" ht="15.75" hidden="false" customHeight="false" outlineLevel="0" collapsed="false">
      <c r="A34" s="14" t="s">
        <v>47</v>
      </c>
      <c r="B34" s="15" t="n">
        <v>4518.36152167728</v>
      </c>
      <c r="C34" s="16" t="n">
        <v>102.845612215259</v>
      </c>
      <c r="D34" s="17" t="n">
        <v>521</v>
      </c>
      <c r="E34" s="2" t="n">
        <v>26.9</v>
      </c>
    </row>
    <row r="35" customFormat="false" ht="15.75" hidden="false" customHeight="false" outlineLevel="0" collapsed="false">
      <c r="A35" s="14" t="s">
        <v>48</v>
      </c>
      <c r="B35" s="15" t="n">
        <v>4518.36152167728</v>
      </c>
      <c r="C35" s="16" t="n">
        <v>102.845612215259</v>
      </c>
      <c r="D35" s="17" t="n">
        <v>521</v>
      </c>
      <c r="E35" s="2" t="n">
        <v>26.9</v>
      </c>
    </row>
    <row r="36" customFormat="false" ht="15.75" hidden="false" customHeight="false" outlineLevel="0" collapsed="false">
      <c r="A36" s="14" t="s">
        <v>49</v>
      </c>
      <c r="B36" s="15" t="n">
        <v>6996.79478319037</v>
      </c>
      <c r="C36" s="16" t="n">
        <v>170.302225374681</v>
      </c>
      <c r="D36" s="17" t="n">
        <v>517</v>
      </c>
      <c r="E36" s="2" t="n">
        <v>24.5</v>
      </c>
    </row>
    <row r="37" customFormat="false" ht="15.75" hidden="false" customHeight="false" outlineLevel="0" collapsed="false">
      <c r="A37" s="14" t="s">
        <v>50</v>
      </c>
      <c r="B37" s="15" t="n">
        <v>6996.79478319037</v>
      </c>
      <c r="C37" s="16" t="n">
        <v>170.302225374681</v>
      </c>
      <c r="D37" s="17" t="n">
        <v>517</v>
      </c>
      <c r="E37" s="2" t="n">
        <v>24.5</v>
      </c>
    </row>
    <row r="38" customFormat="false" ht="15.75" hidden="false" customHeight="false" outlineLevel="0" collapsed="false">
      <c r="A38" s="14" t="s">
        <v>51</v>
      </c>
      <c r="B38" s="15" t="n">
        <v>14256.7751168966</v>
      </c>
      <c r="C38" s="16" t="n">
        <v>315.282736487492</v>
      </c>
      <c r="D38" s="17" t="n">
        <v>472</v>
      </c>
      <c r="E38" s="2" t="n">
        <v>65</v>
      </c>
    </row>
    <row r="39" customFormat="false" ht="15.75" hidden="false" customHeight="false" outlineLevel="0" collapsed="false">
      <c r="A39" s="14" t="s">
        <v>52</v>
      </c>
      <c r="B39" s="15" t="n">
        <v>14256.7751168966</v>
      </c>
      <c r="C39" s="16" t="n">
        <v>315.282736487492</v>
      </c>
      <c r="D39" s="17" t="n">
        <v>472</v>
      </c>
      <c r="E39" s="2" t="n">
        <v>65</v>
      </c>
    </row>
    <row r="40" customFormat="false" ht="15.75" hidden="false" customHeight="false" outlineLevel="0" collapsed="false">
      <c r="A40" s="14" t="s">
        <v>53</v>
      </c>
      <c r="B40" s="15" t="n">
        <v>13632.0548694296</v>
      </c>
      <c r="C40" s="16" t="n">
        <v>306.287655487141</v>
      </c>
      <c r="D40" s="17" t="n">
        <v>517</v>
      </c>
      <c r="E40" s="2" t="n">
        <v>67.5</v>
      </c>
    </row>
    <row r="41" customFormat="false" ht="15.75" hidden="false" customHeight="false" outlineLevel="0" collapsed="false">
      <c r="A41" s="14" t="s">
        <v>54</v>
      </c>
      <c r="B41" s="15" t="n">
        <v>13472.8053147584</v>
      </c>
      <c r="C41" s="16" t="n">
        <v>301.673854025325</v>
      </c>
      <c r="D41" s="17" t="n">
        <v>517</v>
      </c>
      <c r="E41" s="2" t="n">
        <v>67.5</v>
      </c>
    </row>
    <row r="42" customFormat="false" ht="15.75" hidden="false" customHeight="false" outlineLevel="0" collapsed="false">
      <c r="A42" s="14" t="s">
        <v>55</v>
      </c>
      <c r="B42" s="15" t="n">
        <v>6846.57645941967</v>
      </c>
      <c r="C42" s="16" t="n">
        <v>166.587468989665</v>
      </c>
      <c r="D42" s="17" t="n">
        <v>556</v>
      </c>
      <c r="E42" s="2" t="n">
        <v>17.5</v>
      </c>
    </row>
    <row r="43" customFormat="false" ht="15.75" hidden="false" customHeight="false" outlineLevel="0" collapsed="false">
      <c r="A43" s="14" t="s">
        <v>56</v>
      </c>
      <c r="B43" s="15" t="n">
        <v>6846.57645941967</v>
      </c>
      <c r="C43" s="16" t="n">
        <v>166.587468989665</v>
      </c>
      <c r="D43" s="17" t="n">
        <v>556</v>
      </c>
      <c r="E43" s="2" t="n">
        <v>17.5</v>
      </c>
    </row>
    <row r="44" customFormat="false" ht="15.75" hidden="false" customHeight="false" outlineLevel="0" collapsed="false">
      <c r="A44" s="14" t="s">
        <v>57</v>
      </c>
      <c r="B44" s="15" t="n">
        <v>6112.3635529169</v>
      </c>
      <c r="C44" s="16" t="n">
        <v>138.857883007868</v>
      </c>
      <c r="D44" s="17" t="n">
        <v>517</v>
      </c>
      <c r="E44" s="2" t="n">
        <v>23.4</v>
      </c>
    </row>
    <row r="45" customFormat="false" ht="15.75" hidden="false" customHeight="false" outlineLevel="0" collapsed="false">
      <c r="A45" s="14" t="s">
        <v>58</v>
      </c>
      <c r="B45" s="15" t="n">
        <v>10238.1859255843</v>
      </c>
      <c r="C45" s="16" t="n">
        <v>221.839252758641</v>
      </c>
      <c r="D45" s="17" t="n">
        <v>517</v>
      </c>
      <c r="E45" s="2" t="n">
        <v>44.5</v>
      </c>
    </row>
    <row r="46" customFormat="false" ht="15.75" hidden="false" customHeight="false" outlineLevel="0" collapsed="false">
      <c r="A46" s="14" t="s">
        <v>59</v>
      </c>
      <c r="B46" s="15" t="n">
        <v>14696.3436916865</v>
      </c>
      <c r="C46" s="16" t="n">
        <v>297.949141214873</v>
      </c>
      <c r="D46" s="17" t="n">
        <v>511</v>
      </c>
      <c r="E46" s="2" t="n">
        <v>88.3</v>
      </c>
    </row>
    <row r="47" customFormat="false" ht="15.75" hidden="false" customHeight="false" outlineLevel="0" collapsed="false">
      <c r="A47" s="14" t="s">
        <v>60</v>
      </c>
      <c r="B47" s="15" t="n">
        <v>18012.0640318772</v>
      </c>
      <c r="C47" s="16" t="n">
        <v>365.170560216569</v>
      </c>
      <c r="D47" s="17" t="n">
        <v>511</v>
      </c>
      <c r="E47" s="2" t="n">
        <v>105</v>
      </c>
    </row>
    <row r="48" customFormat="false" ht="15.75" hidden="false" customHeight="false" outlineLevel="0" collapsed="false">
      <c r="A48" s="14" t="s">
        <v>61</v>
      </c>
      <c r="B48" s="15" t="n">
        <v>6518.25554994184</v>
      </c>
      <c r="C48" s="16" t="n">
        <v>145.945744811333</v>
      </c>
      <c r="D48" s="17" t="n">
        <v>511</v>
      </c>
      <c r="E48" s="2" t="n">
        <v>25</v>
      </c>
    </row>
    <row r="49" customFormat="false" ht="15.75" hidden="false" customHeight="false" outlineLevel="0" collapsed="false">
      <c r="A49" s="14" t="s">
        <v>62</v>
      </c>
      <c r="B49" s="15" t="n">
        <v>15617.1884339082</v>
      </c>
      <c r="C49" s="16" t="n">
        <v>365.940833430074</v>
      </c>
      <c r="D49" s="17" t="n">
        <v>260</v>
      </c>
      <c r="E49" s="2" t="n">
        <v>71.8</v>
      </c>
    </row>
    <row r="50" customFormat="false" ht="15.75" hidden="false" customHeight="false" outlineLevel="0" collapsed="false">
      <c r="A50" s="14" t="s">
        <v>63</v>
      </c>
      <c r="B50" s="15" t="n">
        <v>11930.4837610161</v>
      </c>
      <c r="C50" s="16" t="n">
        <v>271.773860815209</v>
      </c>
      <c r="D50" s="17" t="n">
        <v>227</v>
      </c>
      <c r="E50" s="2" t="n">
        <v>82.8</v>
      </c>
    </row>
    <row r="51" customFormat="false" ht="15.75" hidden="false" customHeight="false" outlineLevel="0" collapsed="false">
      <c r="A51" s="14" t="s">
        <v>64</v>
      </c>
      <c r="B51" s="15" t="n">
        <v>9872.56456112948</v>
      </c>
      <c r="C51" s="16" t="n">
        <v>216.467217619006</v>
      </c>
      <c r="D51" s="17" t="n">
        <v>208</v>
      </c>
      <c r="E51" s="2" t="n">
        <v>59.6</v>
      </c>
    </row>
    <row r="52" customFormat="false" ht="15.75" hidden="false" customHeight="false" outlineLevel="0" collapsed="false">
      <c r="A52" s="14" t="s">
        <v>65</v>
      </c>
      <c r="B52" s="15" t="n">
        <v>9872.56456112948</v>
      </c>
      <c r="C52" s="16" t="n">
        <v>216.467217619006</v>
      </c>
      <c r="D52" s="17" t="n">
        <v>208</v>
      </c>
      <c r="E52" s="2" t="n">
        <v>59.6</v>
      </c>
    </row>
    <row r="53" customFormat="false" ht="15.75" hidden="false" customHeight="false" outlineLevel="0" collapsed="false">
      <c r="A53" s="20"/>
      <c r="B53" s="17"/>
      <c r="C53" s="17"/>
      <c r="D53" s="17"/>
    </row>
    <row r="54" customFormat="false" ht="16.5" hidden="false" customHeight="false" outlineLevel="0" collapsed="false">
      <c r="A54" s="3" t="s">
        <v>66</v>
      </c>
      <c r="B54" s="4" t="s">
        <v>4</v>
      </c>
      <c r="C54" s="5" t="s">
        <v>5</v>
      </c>
      <c r="D54" s="4" t="s">
        <v>6</v>
      </c>
      <c r="E54" s="4" t="s">
        <v>7</v>
      </c>
    </row>
    <row r="55" customFormat="false" ht="15.75" hidden="false" customHeight="false" outlineLevel="0" collapsed="false">
      <c r="A55" s="14" t="s">
        <v>67</v>
      </c>
      <c r="B55" s="15" t="n">
        <v>1453.73016633148</v>
      </c>
      <c r="C55" s="16" t="n">
        <v>42.2689211159762</v>
      </c>
      <c r="D55" s="17" t="n">
        <v>107</v>
      </c>
      <c r="E55" s="2" t="n">
        <v>3.3</v>
      </c>
    </row>
    <row r="56" customFormat="false" ht="15.75" hidden="false" customHeight="false" outlineLevel="0" collapsed="false">
      <c r="A56" s="14" t="s">
        <v>68</v>
      </c>
      <c r="B56" s="15" t="n">
        <v>1453.73016633148</v>
      </c>
      <c r="C56" s="16" t="n">
        <v>42.2689211159762</v>
      </c>
      <c r="D56" s="17" t="n">
        <v>107</v>
      </c>
      <c r="E56" s="2" t="n">
        <v>3.3</v>
      </c>
    </row>
    <row r="57" customFormat="false" ht="15.75" hidden="false" customHeight="false" outlineLevel="0" collapsed="false">
      <c r="A57" s="14" t="s">
        <v>69</v>
      </c>
      <c r="B57" s="15" t="n">
        <v>13414.9237569043</v>
      </c>
      <c r="C57" s="16" t="n">
        <v>308.304463932981</v>
      </c>
      <c r="D57" s="17" t="n">
        <v>143</v>
      </c>
      <c r="E57" s="2" t="n">
        <v>98.4</v>
      </c>
    </row>
    <row r="58" customFormat="false" ht="15.75" hidden="false" customHeight="false" outlineLevel="0" collapsed="false">
      <c r="A58" s="14" t="s">
        <v>70</v>
      </c>
      <c r="B58" s="15" t="n">
        <v>2642.4573484551</v>
      </c>
      <c r="C58" s="16" t="n">
        <v>68.6639447342877</v>
      </c>
      <c r="D58" s="17" t="n">
        <v>143</v>
      </c>
      <c r="E58" s="2" t="n">
        <v>12.8</v>
      </c>
    </row>
    <row r="59" customFormat="false" ht="15.75" hidden="false" customHeight="false" outlineLevel="0" collapsed="false">
      <c r="A59" s="14" t="s">
        <v>71</v>
      </c>
      <c r="B59" s="15" t="n">
        <v>5079.15391395166</v>
      </c>
      <c r="C59" s="16" t="n">
        <v>122.76954491772</v>
      </c>
      <c r="D59" s="17" t="n">
        <v>143</v>
      </c>
      <c r="E59" s="2" t="n">
        <v>30.1</v>
      </c>
    </row>
    <row r="60" customFormat="false" ht="15.75" hidden="false" customHeight="false" outlineLevel="0" collapsed="false">
      <c r="A60" s="14" t="s">
        <v>72</v>
      </c>
      <c r="B60" s="15" t="n">
        <v>10978.2271914077</v>
      </c>
      <c r="C60" s="16" t="n">
        <v>254.198863749549</v>
      </c>
      <c r="D60" s="17" t="n">
        <v>143</v>
      </c>
      <c r="E60" s="2" t="n">
        <v>81.1</v>
      </c>
    </row>
    <row r="61" customFormat="false" ht="15.75" hidden="false" customHeight="false" outlineLevel="0" collapsed="false">
      <c r="A61" s="14" t="s">
        <v>73</v>
      </c>
      <c r="B61" s="15" t="n">
        <v>2696.60822560736</v>
      </c>
      <c r="C61" s="16" t="n">
        <v>67.9422104304919</v>
      </c>
      <c r="D61" s="17" t="n">
        <v>182</v>
      </c>
      <c r="E61" s="21" t="n">
        <v>17.3</v>
      </c>
    </row>
    <row r="62" customFormat="false" ht="15.75" hidden="false" customHeight="false" outlineLevel="0" collapsed="false">
      <c r="A62" s="14" t="s">
        <v>74</v>
      </c>
      <c r="B62" s="15" t="n">
        <v>4095.63264798957</v>
      </c>
      <c r="C62" s="16" t="n">
        <v>112.327934324072</v>
      </c>
      <c r="D62" s="17" t="n">
        <v>127</v>
      </c>
      <c r="E62" s="21" t="n">
        <v>18.2</v>
      </c>
    </row>
    <row r="63" customFormat="false" ht="15.75" hidden="false" customHeight="false" outlineLevel="0" collapsed="false">
      <c r="A63" s="14" t="s">
        <v>75</v>
      </c>
      <c r="B63" s="15" t="n">
        <v>4092.97710564265</v>
      </c>
      <c r="C63" s="16" t="n">
        <v>112.233883360953</v>
      </c>
      <c r="D63" s="17" t="n">
        <v>127</v>
      </c>
      <c r="E63" s="21" t="n">
        <v>18.2</v>
      </c>
    </row>
    <row r="64" customFormat="false" ht="15.75" hidden="false" customHeight="false" outlineLevel="0" collapsed="false">
      <c r="A64" s="14" t="s">
        <v>76</v>
      </c>
      <c r="B64" s="15" t="n">
        <v>3917.90721393918</v>
      </c>
      <c r="C64" s="16" t="n">
        <v>88.5577651895382</v>
      </c>
      <c r="D64" s="17" t="n">
        <v>127</v>
      </c>
      <c r="E64" s="21" t="n">
        <v>32.5</v>
      </c>
    </row>
    <row r="65" customFormat="false" ht="15.75" hidden="false" customHeight="false" outlineLevel="0" collapsed="false">
      <c r="A65" s="14" t="s">
        <v>77</v>
      </c>
      <c r="B65" s="15" t="n">
        <v>3807.83923349099</v>
      </c>
      <c r="C65" s="16" t="n">
        <v>86.0510988441225</v>
      </c>
      <c r="D65" s="17" t="n">
        <v>127</v>
      </c>
      <c r="E65" s="21" t="n">
        <v>32.5</v>
      </c>
    </row>
    <row r="66" customFormat="false" ht="15.75" hidden="false" customHeight="false" outlineLevel="0" collapsed="false">
      <c r="A66" s="14" t="s">
        <v>78</v>
      </c>
      <c r="B66" s="15" t="n">
        <v>5412.11052270812</v>
      </c>
      <c r="C66" s="16" t="n">
        <v>118.331464650161</v>
      </c>
      <c r="D66" s="17" t="n">
        <v>126</v>
      </c>
      <c r="E66" s="21" t="n">
        <v>35.9</v>
      </c>
    </row>
    <row r="67" customFormat="false" ht="15.75" hidden="false" customHeight="false" outlineLevel="0" collapsed="false">
      <c r="A67" s="14" t="s">
        <v>79</v>
      </c>
      <c r="B67" s="15" t="n">
        <v>5629.29421588728</v>
      </c>
      <c r="C67" s="16" t="n">
        <v>123.1560680281</v>
      </c>
      <c r="D67" s="17" t="n">
        <v>126</v>
      </c>
      <c r="E67" s="21" t="n">
        <v>35.9</v>
      </c>
    </row>
    <row r="68" customFormat="false" ht="15.75" hidden="false" customHeight="false" outlineLevel="0" collapsed="false">
      <c r="A68" s="14" t="s">
        <v>80</v>
      </c>
      <c r="B68" s="15" t="n">
        <v>7489.90449152615</v>
      </c>
      <c r="C68" s="16" t="n">
        <v>173.790073989817</v>
      </c>
      <c r="D68" s="17" t="n">
        <v>127</v>
      </c>
      <c r="E68" s="21" t="n">
        <v>37.1</v>
      </c>
    </row>
    <row r="69" customFormat="false" ht="15.75" hidden="false" customHeight="false" outlineLevel="0" collapsed="false">
      <c r="A69" s="14" t="s">
        <v>81</v>
      </c>
      <c r="B69" s="15" t="n">
        <v>7863.82568320946</v>
      </c>
      <c r="C69" s="16" t="n">
        <v>182.847027743253</v>
      </c>
      <c r="D69" s="17" t="n">
        <v>127</v>
      </c>
      <c r="E69" s="21" t="n">
        <v>37.1</v>
      </c>
    </row>
    <row r="70" customFormat="false" ht="15.75" hidden="false" customHeight="false" outlineLevel="0" collapsed="false">
      <c r="A70" s="14" t="s">
        <v>82</v>
      </c>
      <c r="B70" s="15" t="n">
        <v>1930.05591741149</v>
      </c>
      <c r="C70" s="16" t="n">
        <v>50.4130272862</v>
      </c>
      <c r="D70" s="17" t="n">
        <v>108</v>
      </c>
      <c r="E70" s="21" t="n">
        <v>10.6</v>
      </c>
    </row>
    <row r="71" customFormat="false" ht="15.75" hidden="false" customHeight="false" outlineLevel="0" collapsed="false">
      <c r="A71" s="14" t="s">
        <v>83</v>
      </c>
      <c r="B71" s="15" t="n">
        <v>274.588317350115</v>
      </c>
      <c r="C71" s="16" t="n">
        <v>6.20234447260091</v>
      </c>
      <c r="D71" s="17" t="n">
        <v>108</v>
      </c>
      <c r="E71" s="21" t="n">
        <v>2.4</v>
      </c>
    </row>
    <row r="72" customFormat="false" ht="15.75" hidden="false" customHeight="false" outlineLevel="0" collapsed="false">
      <c r="A72" s="14" t="s">
        <v>84</v>
      </c>
      <c r="B72" s="15" t="n">
        <v>5981.09154957658</v>
      </c>
      <c r="C72" s="16" t="n">
        <v>143.941320286145</v>
      </c>
      <c r="D72" s="17" t="n">
        <v>107</v>
      </c>
      <c r="E72" s="21" t="n">
        <v>42.96</v>
      </c>
    </row>
    <row r="73" customFormat="false" ht="15.75" hidden="false" customHeight="false" outlineLevel="0" collapsed="false">
      <c r="A73" s="14" t="s">
        <v>85</v>
      </c>
      <c r="B73" s="15" t="n">
        <v>4744.33176496152</v>
      </c>
      <c r="C73" s="16" t="n">
        <v>106.665769558337</v>
      </c>
      <c r="D73" s="17" t="n">
        <v>107</v>
      </c>
      <c r="E73" s="21" t="n">
        <v>41</v>
      </c>
    </row>
    <row r="74" customFormat="false" ht="15.75" hidden="false" customHeight="false" outlineLevel="0" collapsed="false">
      <c r="A74" s="14" t="s">
        <v>86</v>
      </c>
      <c r="B74" s="15" t="n">
        <v>5139.36483339347</v>
      </c>
      <c r="C74" s="16" t="n">
        <v>124.792338507654</v>
      </c>
      <c r="D74" s="17" t="n">
        <v>107</v>
      </c>
      <c r="E74" s="21" t="n">
        <v>36.8</v>
      </c>
    </row>
    <row r="75" customFormat="false" ht="15.75" hidden="false" customHeight="false" outlineLevel="0" collapsed="false">
      <c r="A75" s="14" t="s">
        <v>87</v>
      </c>
      <c r="B75" s="15" t="n">
        <v>8524.16226442451</v>
      </c>
      <c r="C75" s="16" t="n">
        <v>203.411415035124</v>
      </c>
      <c r="D75" s="17" t="n">
        <v>107</v>
      </c>
      <c r="E75" s="21" t="n">
        <v>65.1</v>
      </c>
    </row>
    <row r="76" customFormat="false" ht="15.75" hidden="false" customHeight="false" outlineLevel="0" collapsed="false">
      <c r="A76" s="14" t="s">
        <v>88</v>
      </c>
      <c r="B76" s="15" t="n">
        <v>14980.6431883881</v>
      </c>
      <c r="C76" s="16" t="n">
        <v>351.828398009612</v>
      </c>
      <c r="D76" s="17" t="n">
        <v>214</v>
      </c>
      <c r="E76" s="21" t="n">
        <v>80.4</v>
      </c>
    </row>
    <row r="77" customFormat="false" ht="15.75" hidden="false" customHeight="false" outlineLevel="0" collapsed="false">
      <c r="A77" s="14" t="s">
        <v>89</v>
      </c>
      <c r="B77" s="15" t="n">
        <v>9353.3098781723</v>
      </c>
      <c r="C77" s="16" t="n">
        <v>242.103491120869</v>
      </c>
      <c r="D77" s="17" t="n">
        <v>168</v>
      </c>
      <c r="E77" s="21" t="n">
        <v>72</v>
      </c>
    </row>
    <row r="78" customFormat="false" ht="15.75" hidden="false" customHeight="false" outlineLevel="0" collapsed="false">
      <c r="A78" s="14" t="s">
        <v>90</v>
      </c>
      <c r="B78" s="15" t="n">
        <v>6531.56624726627</v>
      </c>
      <c r="C78" s="16" t="n">
        <v>184.823089507632</v>
      </c>
      <c r="D78" s="17" t="n">
        <v>149</v>
      </c>
      <c r="E78" s="2" t="n">
        <v>10.9</v>
      </c>
    </row>
    <row r="79" customFormat="false" ht="15.75" hidden="false" customHeight="false" outlineLevel="0" collapsed="false">
      <c r="A79" s="14" t="s">
        <v>91</v>
      </c>
      <c r="B79" s="15" t="n">
        <v>6531.56624726627</v>
      </c>
      <c r="C79" s="16" t="n">
        <v>184.823089507632</v>
      </c>
      <c r="D79" s="17" t="n">
        <v>149</v>
      </c>
      <c r="E79" s="2" t="n">
        <v>10.9</v>
      </c>
    </row>
    <row r="80" customFormat="false" ht="15.75" hidden="false" customHeight="false" outlineLevel="0" collapsed="false">
      <c r="A80" s="14" t="s">
        <v>92</v>
      </c>
      <c r="B80" s="15" t="n">
        <v>1478.75536523125</v>
      </c>
      <c r="C80" s="16" t="n">
        <v>45.1693296226355</v>
      </c>
      <c r="D80" s="17" t="n">
        <v>215</v>
      </c>
      <c r="E80" s="2" t="n">
        <v>2.37</v>
      </c>
    </row>
    <row r="81" customFormat="false" ht="15.75" hidden="false" customHeight="false" outlineLevel="0" collapsed="false">
      <c r="A81" s="14" t="s">
        <v>93</v>
      </c>
      <c r="B81" s="15" t="n">
        <v>1598.231115514</v>
      </c>
      <c r="C81" s="16" t="n">
        <v>48.124320768291</v>
      </c>
      <c r="D81" s="17" t="n">
        <v>215</v>
      </c>
      <c r="E81" s="2" t="n">
        <v>2.86</v>
      </c>
    </row>
    <row r="82" customFormat="false" ht="15.75" hidden="false" customHeight="false" outlineLevel="0" collapsed="false">
      <c r="A82" s="14" t="s">
        <v>94</v>
      </c>
      <c r="B82" s="15" t="n">
        <v>3226.46135132963</v>
      </c>
      <c r="C82" s="16" t="n">
        <v>97.160861733139</v>
      </c>
      <c r="D82" s="17" t="n">
        <v>215</v>
      </c>
      <c r="E82" s="2" t="n">
        <v>5.23</v>
      </c>
    </row>
    <row r="83" customFormat="false" ht="15.75" hidden="false" customHeight="false" outlineLevel="0" collapsed="false">
      <c r="A83" s="14" t="s">
        <v>95</v>
      </c>
      <c r="B83" s="15" t="n">
        <v>3171.53741399305</v>
      </c>
      <c r="C83" s="16" t="n">
        <v>89.3059808109295</v>
      </c>
      <c r="D83" s="17" t="n">
        <v>213</v>
      </c>
      <c r="E83" s="2" t="n">
        <v>11.55</v>
      </c>
    </row>
    <row r="84" customFormat="false" ht="15.75" hidden="false" customHeight="false" outlineLevel="0" collapsed="false">
      <c r="A84" s="14" t="s">
        <v>96</v>
      </c>
      <c r="B84" s="15" t="n">
        <v>1296.20090586856</v>
      </c>
      <c r="C84" s="16" t="n">
        <v>36.2466366133972</v>
      </c>
      <c r="D84" s="17" t="n">
        <v>213</v>
      </c>
      <c r="E84" s="2" t="n">
        <v>6.14</v>
      </c>
    </row>
    <row r="85" customFormat="false" ht="15.75" hidden="false" customHeight="false" outlineLevel="0" collapsed="false">
      <c r="A85" s="14" t="s">
        <v>97</v>
      </c>
      <c r="B85" s="15" t="n">
        <v>1305.81623374506</v>
      </c>
      <c r="C85" s="16" t="n">
        <v>35.4536198813147</v>
      </c>
      <c r="D85" s="17" t="n">
        <v>213</v>
      </c>
      <c r="E85" s="2" t="n">
        <v>6.56</v>
      </c>
    </row>
    <row r="86" customFormat="false" ht="15.75" hidden="false" customHeight="false" outlineLevel="0" collapsed="false">
      <c r="A86" s="14" t="s">
        <v>98</v>
      </c>
      <c r="B86" s="15" t="n">
        <v>179.727455094678</v>
      </c>
      <c r="C86" s="16" t="n">
        <v>4.96262844206688</v>
      </c>
      <c r="D86" s="17" t="n">
        <v>215</v>
      </c>
      <c r="E86" s="2" t="n">
        <v>0.88</v>
      </c>
    </row>
    <row r="87" customFormat="false" ht="15.75" hidden="false" customHeight="false" outlineLevel="0" collapsed="false">
      <c r="A87" s="14" t="s">
        <v>99</v>
      </c>
      <c r="B87" s="15" t="n">
        <v>1077.64323591467</v>
      </c>
      <c r="C87" s="16" t="n">
        <v>30.394373894358</v>
      </c>
      <c r="D87" s="17" t="n">
        <v>213</v>
      </c>
      <c r="E87" s="2" t="n">
        <v>2.8</v>
      </c>
    </row>
    <row r="88" customFormat="false" ht="15.75" hidden="false" customHeight="false" outlineLevel="0" collapsed="false">
      <c r="A88" s="14" t="s">
        <v>100</v>
      </c>
      <c r="B88" s="15" t="n">
        <v>6574.36844703911</v>
      </c>
      <c r="C88" s="16" t="n">
        <v>160.668703285182</v>
      </c>
      <c r="D88" s="17" t="n">
        <v>115</v>
      </c>
      <c r="E88" s="2" t="n">
        <v>43.9</v>
      </c>
    </row>
    <row r="89" customFormat="false" ht="15.75" hidden="false" customHeight="false" outlineLevel="0" collapsed="false">
      <c r="A89" s="14" t="s">
        <v>101</v>
      </c>
      <c r="B89" s="15" t="n">
        <v>2434.4923549612</v>
      </c>
      <c r="C89" s="16" t="n">
        <v>55.2853120499284</v>
      </c>
      <c r="D89" s="17" t="n">
        <v>96</v>
      </c>
      <c r="E89" s="2" t="n">
        <v>21.46</v>
      </c>
    </row>
    <row r="90" customFormat="false" ht="15.75" hidden="false" customHeight="false" outlineLevel="0" collapsed="false">
      <c r="A90" s="20"/>
      <c r="B90" s="17"/>
      <c r="C90" s="17"/>
      <c r="D90" s="17"/>
      <c r="E90" s="22"/>
    </row>
    <row r="91" customFormat="false" ht="16.5" hidden="false" customHeight="false" outlineLevel="0" collapsed="false">
      <c r="A91" s="3" t="s">
        <v>102</v>
      </c>
      <c r="B91" s="4" t="s">
        <v>4</v>
      </c>
      <c r="C91" s="5" t="s">
        <v>5</v>
      </c>
      <c r="D91" s="4" t="s">
        <v>6</v>
      </c>
      <c r="E91" s="4" t="s">
        <v>7</v>
      </c>
    </row>
    <row r="92" customFormat="false" ht="15.75" hidden="false" customHeight="false" outlineLevel="0" collapsed="false">
      <c r="A92" s="14" t="s">
        <v>103</v>
      </c>
      <c r="B92" s="15" t="n">
        <v>3472.33543624782</v>
      </c>
      <c r="C92" s="16" t="n">
        <v>89.7338585097271</v>
      </c>
      <c r="D92" s="17" t="n">
        <v>46</v>
      </c>
      <c r="E92" s="2" t="n">
        <v>48.71</v>
      </c>
    </row>
    <row r="93" customFormat="false" ht="15.75" hidden="false" customHeight="false" outlineLevel="0" collapsed="false">
      <c r="A93" s="14" t="s">
        <v>104</v>
      </c>
      <c r="B93" s="15" t="n">
        <v>1393.05936723393</v>
      </c>
      <c r="C93" s="16" t="n">
        <v>33.6216508483393</v>
      </c>
      <c r="D93" s="17" t="n">
        <v>46</v>
      </c>
      <c r="E93" s="2" t="n">
        <v>22</v>
      </c>
    </row>
    <row r="94" customFormat="false" ht="15.75" hidden="false" customHeight="false" outlineLevel="0" collapsed="false">
      <c r="A94" s="14" t="s">
        <v>105</v>
      </c>
      <c r="B94" s="15" t="n">
        <v>2092.57917564924</v>
      </c>
      <c r="C94" s="16" t="n">
        <v>50.5046257378488</v>
      </c>
      <c r="D94" s="17" t="n">
        <v>46</v>
      </c>
      <c r="E94" s="2" t="n">
        <v>36.3</v>
      </c>
    </row>
    <row r="95" customFormat="false" ht="15.75" hidden="false" customHeight="false" outlineLevel="0" collapsed="false">
      <c r="A95" s="14" t="s">
        <v>106</v>
      </c>
      <c r="B95" s="15" t="n">
        <v>2279.95572884324</v>
      </c>
      <c r="C95" s="16" t="n">
        <v>62.7148248199607</v>
      </c>
      <c r="D95" s="17" t="n">
        <v>46</v>
      </c>
      <c r="E95" s="2" t="n">
        <v>26</v>
      </c>
    </row>
    <row r="96" customFormat="false" ht="15.75" hidden="false" customHeight="false" outlineLevel="0" collapsed="false">
      <c r="A96" s="14" t="s">
        <v>107</v>
      </c>
      <c r="B96" s="15" t="n">
        <v>1579.72697350764</v>
      </c>
      <c r="C96" s="16" t="n">
        <v>45.4616918039255</v>
      </c>
      <c r="D96" s="17" t="n">
        <v>36</v>
      </c>
      <c r="E96" s="2" t="n">
        <v>15.09</v>
      </c>
    </row>
    <row r="97" customFormat="false" ht="15.75" hidden="false" customHeight="false" outlineLevel="0" collapsed="false">
      <c r="A97" s="14" t="s">
        <v>108</v>
      </c>
      <c r="B97" s="15" t="n">
        <v>5055.34677889505</v>
      </c>
      <c r="C97" s="16" t="n">
        <v>136.036248431525</v>
      </c>
      <c r="D97" s="17" t="n">
        <v>76</v>
      </c>
      <c r="E97" s="2" t="n">
        <v>34</v>
      </c>
    </row>
    <row r="98" customFormat="false" ht="15.75" hidden="false" customHeight="false" outlineLevel="0" collapsed="false">
      <c r="A98" s="14" t="s">
        <v>109</v>
      </c>
      <c r="B98" s="15" t="n">
        <v>5055.34677889505</v>
      </c>
      <c r="C98" s="16" t="n">
        <v>136.036248431525</v>
      </c>
      <c r="D98" s="17" t="n">
        <v>76</v>
      </c>
      <c r="E98" s="2" t="n">
        <v>34</v>
      </c>
    </row>
    <row r="99" customFormat="false" ht="15.75" hidden="false" customHeight="false" outlineLevel="0" collapsed="false">
      <c r="A99" s="14" t="s">
        <v>110</v>
      </c>
      <c r="B99" s="15" t="n">
        <v>2599.95680183818</v>
      </c>
      <c r="C99" s="16" t="n">
        <v>70.4379545445933</v>
      </c>
      <c r="D99" s="17" t="n">
        <v>46</v>
      </c>
      <c r="E99" s="2" t="n">
        <v>31.9</v>
      </c>
    </row>
    <row r="100" customFormat="false" ht="15.75" hidden="false" customHeight="false" outlineLevel="0" collapsed="false">
      <c r="A100" s="14" t="s">
        <v>111</v>
      </c>
      <c r="B100" s="15" t="n">
        <v>1529.71045458748</v>
      </c>
      <c r="C100" s="16" t="n">
        <v>36.9204498810053</v>
      </c>
      <c r="D100" s="17" t="n">
        <v>80</v>
      </c>
      <c r="E100" s="2" t="n">
        <v>26</v>
      </c>
    </row>
    <row r="101" customFormat="false" ht="15.75" hidden="false" customHeight="false" outlineLevel="0" collapsed="false">
      <c r="A101" s="14" t="s">
        <v>112</v>
      </c>
      <c r="B101" s="15" t="n">
        <v>930.767000855831</v>
      </c>
      <c r="C101" s="16" t="n">
        <v>22.4642065735331</v>
      </c>
      <c r="D101" s="17" t="n">
        <v>80</v>
      </c>
      <c r="E101" s="2" t="n">
        <v>15.82</v>
      </c>
    </row>
    <row r="102" customFormat="false" ht="15.75" hidden="false" customHeight="false" outlineLevel="0" collapsed="false">
      <c r="A102" s="14" t="s">
        <v>113</v>
      </c>
      <c r="B102" s="15" t="n">
        <v>1347.32915394161</v>
      </c>
      <c r="C102" s="16" t="n">
        <v>32.5187051086233</v>
      </c>
      <c r="D102" s="17" t="n">
        <v>79</v>
      </c>
      <c r="E102" s="2" t="n">
        <v>67.48</v>
      </c>
    </row>
    <row r="103" customFormat="false" ht="15.75" hidden="false" customHeight="false" outlineLevel="0" collapsed="false">
      <c r="A103" s="14" t="s">
        <v>114</v>
      </c>
      <c r="B103" s="15" t="n">
        <v>3969.01737474013</v>
      </c>
      <c r="C103" s="16" t="n">
        <v>95.7931588249588</v>
      </c>
      <c r="D103" s="17" t="n">
        <v>80</v>
      </c>
      <c r="E103" s="2" t="n">
        <v>16.1</v>
      </c>
    </row>
    <row r="104" customFormat="false" ht="15.75" hidden="false" customHeight="false" outlineLevel="0" collapsed="false">
      <c r="A104" s="14" t="s">
        <v>115</v>
      </c>
      <c r="B104" s="15" t="n">
        <v>862.694526559335</v>
      </c>
      <c r="C104" s="16" t="n">
        <v>20.8216371545203</v>
      </c>
      <c r="D104" s="17" t="n">
        <v>80</v>
      </c>
      <c r="E104" s="2" t="n">
        <v>22.9</v>
      </c>
    </row>
    <row r="105" customFormat="false" ht="15.75" hidden="false" customHeight="false" outlineLevel="0" collapsed="false">
      <c r="A105" s="14" t="s">
        <v>116</v>
      </c>
      <c r="B105" s="15" t="n">
        <v>2933.61208543708</v>
      </c>
      <c r="C105" s="16" t="n">
        <v>92.6688444383047</v>
      </c>
      <c r="D105" s="17" t="n">
        <v>80</v>
      </c>
      <c r="E105" s="2" t="n">
        <v>13.4</v>
      </c>
    </row>
    <row r="106" customFormat="false" ht="15.75" hidden="false" customHeight="false" outlineLevel="0" collapsed="false">
      <c r="A106" s="14" t="s">
        <v>117</v>
      </c>
      <c r="B106" s="15" t="n">
        <v>5375.9237928394</v>
      </c>
      <c r="C106" s="16" t="n">
        <v>140.821953836846</v>
      </c>
      <c r="D106" s="17" t="n">
        <v>76</v>
      </c>
      <c r="E106" s="2" t="n">
        <v>60.7</v>
      </c>
    </row>
    <row r="107" customFormat="false" ht="15.75" hidden="false" customHeight="false" outlineLevel="0" collapsed="false">
      <c r="A107" s="14" t="s">
        <v>118</v>
      </c>
      <c r="B107" s="15" t="n">
        <v>5375.9237928394</v>
      </c>
      <c r="C107" s="16" t="n">
        <v>140.821953836846</v>
      </c>
      <c r="D107" s="17" t="n">
        <v>76</v>
      </c>
      <c r="E107" s="2" t="n">
        <v>60.7</v>
      </c>
    </row>
    <row r="108" customFormat="false" ht="15.75" hidden="false" customHeight="false" outlineLevel="0" collapsed="false">
      <c r="A108" s="20"/>
      <c r="B108" s="17"/>
      <c r="C108" s="17"/>
      <c r="D108" s="17"/>
      <c r="E108" s="22"/>
    </row>
    <row r="109" customFormat="false" ht="16.5" hidden="false" customHeight="false" outlineLevel="0" collapsed="false">
      <c r="A109" s="3" t="s">
        <v>119</v>
      </c>
      <c r="B109" s="4" t="s">
        <v>4</v>
      </c>
      <c r="C109" s="5" t="s">
        <v>5</v>
      </c>
      <c r="D109" s="4" t="s">
        <v>6</v>
      </c>
      <c r="E109" s="4" t="s">
        <v>7</v>
      </c>
    </row>
    <row r="110" customFormat="false" ht="15.75" hidden="false" customHeight="false" outlineLevel="0" collapsed="false">
      <c r="A110" s="14" t="s">
        <v>120</v>
      </c>
      <c r="B110" s="15" t="n">
        <v>2069.03717498607</v>
      </c>
      <c r="C110" s="16" t="n">
        <v>60.6162913703951</v>
      </c>
      <c r="D110" s="17" t="n">
        <v>29</v>
      </c>
      <c r="E110" s="2" t="n">
        <v>29</v>
      </c>
    </row>
    <row r="111" customFormat="false" ht="15.75" hidden="false" customHeight="false" outlineLevel="0" collapsed="false">
      <c r="A111" s="14" t="s">
        <v>121</v>
      </c>
      <c r="B111" s="15" t="n">
        <v>4772.22412087522</v>
      </c>
      <c r="C111" s="16" t="n">
        <v>139.732183216887</v>
      </c>
      <c r="D111" s="17" t="n">
        <v>29</v>
      </c>
      <c r="E111" s="2" t="n">
        <v>66.8</v>
      </c>
    </row>
    <row r="112" customFormat="false" ht="15.75" hidden="false" customHeight="false" outlineLevel="0" collapsed="false">
      <c r="A112" s="14" t="s">
        <v>122</v>
      </c>
      <c r="B112" s="15" t="n">
        <v>2703.18694588915</v>
      </c>
      <c r="C112" s="16" t="n">
        <v>79.1158918464921</v>
      </c>
      <c r="D112" s="17" t="n">
        <v>29</v>
      </c>
      <c r="E112" s="2" t="n">
        <v>37.8</v>
      </c>
    </row>
    <row r="113" customFormat="false" ht="15.75" hidden="false" customHeight="false" outlineLevel="0" collapsed="false">
      <c r="A113" s="14" t="s">
        <v>123</v>
      </c>
      <c r="B113" s="15" t="n">
        <v>4468.61289685886</v>
      </c>
      <c r="C113" s="16" t="n">
        <v>124.875039836788</v>
      </c>
      <c r="D113" s="17" t="n">
        <v>28</v>
      </c>
      <c r="E113" s="2" t="n">
        <v>77</v>
      </c>
    </row>
    <row r="114" customFormat="false" ht="15.75" hidden="false" customHeight="false" outlineLevel="0" collapsed="false">
      <c r="A114" s="14" t="s">
        <v>124</v>
      </c>
      <c r="B114" s="15" t="n">
        <v>1431.61855105813</v>
      </c>
      <c r="C114" s="16" t="n">
        <v>38.6984636616396</v>
      </c>
      <c r="D114" s="17" t="n">
        <v>28</v>
      </c>
      <c r="E114" s="2" t="n">
        <v>25.3</v>
      </c>
    </row>
    <row r="115" customFormat="false" ht="15.75" hidden="false" customHeight="false" outlineLevel="0" collapsed="false">
      <c r="A115" s="14" t="s">
        <v>125</v>
      </c>
      <c r="B115" s="15" t="n">
        <v>870.132590184277</v>
      </c>
      <c r="C115" s="16" t="n">
        <v>26.2122144512711</v>
      </c>
      <c r="D115" s="17" t="n">
        <v>28</v>
      </c>
      <c r="E115" s="2" t="n">
        <v>10.2</v>
      </c>
    </row>
    <row r="116" customFormat="false" ht="15.75" hidden="false" customHeight="false" outlineLevel="0" collapsed="false">
      <c r="A116" s="14" t="s">
        <v>126</v>
      </c>
      <c r="B116" s="15" t="n">
        <v>1675.02073255511</v>
      </c>
      <c r="C116" s="16" t="n">
        <v>50.539759390536</v>
      </c>
      <c r="D116" s="17" t="n">
        <v>18.3</v>
      </c>
      <c r="E116" s="2" t="n">
        <v>23.8</v>
      </c>
    </row>
    <row r="117" customFormat="false" ht="15.75" hidden="false" customHeight="false" outlineLevel="0" collapsed="false">
      <c r="A117" s="14" t="s">
        <v>127</v>
      </c>
      <c r="B117" s="15" t="n">
        <v>2814.16919181865</v>
      </c>
      <c r="C117" s="16" t="n">
        <v>81.3318964242455</v>
      </c>
      <c r="D117" s="17" t="n">
        <v>28</v>
      </c>
      <c r="E117" s="2" t="n">
        <v>23.5</v>
      </c>
    </row>
    <row r="118" customFormat="false" ht="15.75" hidden="false" customHeight="false" outlineLevel="0" collapsed="false">
      <c r="A118" s="14" t="s">
        <v>128</v>
      </c>
      <c r="B118" s="15" t="n">
        <v>1056.43756697132</v>
      </c>
      <c r="C118" s="16" t="n">
        <v>32.4020111907694</v>
      </c>
      <c r="D118" s="17" t="n">
        <v>29</v>
      </c>
      <c r="E118" s="2" t="n">
        <v>14.28</v>
      </c>
    </row>
    <row r="119" customFormat="false" ht="15.75" hidden="false" customHeight="false" outlineLevel="0" collapsed="false">
      <c r="A119" s="14" t="s">
        <v>129</v>
      </c>
      <c r="B119" s="15" t="n">
        <v>1056.43756697132</v>
      </c>
      <c r="C119" s="16" t="n">
        <v>32.4020111907694</v>
      </c>
      <c r="D119" s="17" t="n">
        <v>29</v>
      </c>
      <c r="E119" s="2" t="n">
        <v>14.28</v>
      </c>
    </row>
    <row r="120" customFormat="false" ht="15.75" hidden="false" customHeight="false" outlineLevel="0" collapsed="false">
      <c r="A120" s="14" t="s">
        <v>130</v>
      </c>
      <c r="B120" s="15" t="n">
        <v>3286.32031209544</v>
      </c>
      <c r="C120" s="16" t="n">
        <v>96.3502781747129</v>
      </c>
      <c r="D120" s="17" t="n">
        <v>28</v>
      </c>
      <c r="E120" s="2" t="n">
        <v>54.3</v>
      </c>
    </row>
    <row r="121" customFormat="false" ht="15.75" hidden="false" customHeight="false" outlineLevel="0" collapsed="false">
      <c r="A121" s="14" t="s">
        <v>131</v>
      </c>
      <c r="B121" s="15" t="n">
        <v>801.486451926731</v>
      </c>
      <c r="C121" s="16" t="n">
        <v>25.9223618166017</v>
      </c>
      <c r="D121" s="17" t="n">
        <v>28</v>
      </c>
      <c r="E121" s="2" t="n">
        <v>10</v>
      </c>
    </row>
    <row r="122" customFormat="false" ht="15.75" hidden="false" customHeight="false" outlineLevel="0" collapsed="false">
      <c r="A122" s="14" t="s">
        <v>132</v>
      </c>
      <c r="B122" s="15" t="n">
        <v>2484.83386016871</v>
      </c>
      <c r="C122" s="16" t="n">
        <v>70.4291711314215</v>
      </c>
      <c r="D122" s="17" t="n">
        <v>28</v>
      </c>
      <c r="E122" s="2" t="n">
        <v>4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5.41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" t="s">
        <v>133</v>
      </c>
    </row>
    <row r="3" customFormat="false" ht="16.5" hidden="false" customHeight="false" outlineLevel="0" collapsed="false">
      <c r="A3" s="23" t="s">
        <v>134</v>
      </c>
      <c r="B3" s="24" t="s">
        <v>4</v>
      </c>
      <c r="C3" s="5" t="s">
        <v>5</v>
      </c>
      <c r="D3" s="4" t="s">
        <v>6</v>
      </c>
    </row>
    <row r="4" customFormat="false" ht="15.75" hidden="false" customHeight="false" outlineLevel="0" collapsed="false">
      <c r="A4" s="25" t="s">
        <v>135</v>
      </c>
      <c r="B4" s="26" t="n">
        <v>17747.7485591474</v>
      </c>
      <c r="C4" s="27" t="n">
        <v>449.484625511564</v>
      </c>
      <c r="D4" s="1" t="n">
        <v>750</v>
      </c>
    </row>
    <row r="5" customFormat="false" ht="15.75" hidden="false" customHeight="false" outlineLevel="0" collapsed="false">
      <c r="A5" s="25" t="s">
        <v>136</v>
      </c>
      <c r="B5" s="26" t="n">
        <v>17747.7485591474</v>
      </c>
      <c r="C5" s="27" t="n">
        <v>449.484625511564</v>
      </c>
      <c r="D5" s="28" t="n">
        <v>750</v>
      </c>
    </row>
    <row r="6" customFormat="false" ht="15.75" hidden="false" customHeight="false" outlineLevel="0" collapsed="false">
      <c r="A6" s="25" t="s">
        <v>137</v>
      </c>
      <c r="B6" s="26" t="n">
        <v>17817.8354028272</v>
      </c>
      <c r="C6" s="27" t="n">
        <v>451.822345312751</v>
      </c>
      <c r="D6" s="28" t="n">
        <v>750</v>
      </c>
      <c r="F6" s="29"/>
    </row>
    <row r="7" customFormat="false" ht="15.75" hidden="false" customHeight="false" outlineLevel="0" collapsed="false">
      <c r="A7" s="25" t="s">
        <v>138</v>
      </c>
      <c r="B7" s="26" t="n">
        <v>22450.1820359914</v>
      </c>
      <c r="C7" s="27" t="n">
        <v>581.093311344206</v>
      </c>
      <c r="D7" s="28" t="n">
        <v>750</v>
      </c>
    </row>
    <row r="8" customFormat="false" ht="15.75" hidden="false" customHeight="false" outlineLevel="0" collapsed="false">
      <c r="A8" s="25" t="s">
        <v>139</v>
      </c>
      <c r="B8" s="26" t="n">
        <v>22450.1820359914</v>
      </c>
      <c r="C8" s="27" t="n">
        <v>581.093311344206</v>
      </c>
      <c r="D8" s="28" t="n">
        <v>750</v>
      </c>
    </row>
    <row r="9" customFormat="false" ht="15.75" hidden="false" customHeight="false" outlineLevel="0" collapsed="false">
      <c r="A9" s="30"/>
      <c r="B9" s="31"/>
      <c r="C9" s="31"/>
      <c r="D9" s="32"/>
    </row>
    <row r="10" customFormat="false" ht="16.5" hidden="false" customHeight="false" outlineLevel="0" collapsed="false">
      <c r="A10" s="33" t="s">
        <v>140</v>
      </c>
      <c r="B10" s="24" t="s">
        <v>4</v>
      </c>
      <c r="C10" s="5" t="s">
        <v>5</v>
      </c>
      <c r="D10" s="4" t="s">
        <v>6</v>
      </c>
    </row>
    <row r="11" customFormat="false" ht="15.75" hidden="false" customHeight="false" outlineLevel="0" collapsed="false">
      <c r="A11" s="25" t="s">
        <v>141</v>
      </c>
      <c r="B11" s="26" t="n">
        <v>8928.96938533623</v>
      </c>
      <c r="C11" s="27" t="n">
        <v>260.670371792743</v>
      </c>
      <c r="D11" s="28" t="n">
        <v>300</v>
      </c>
    </row>
    <row r="12" customFormat="false" ht="15.75" hidden="false" customHeight="false" outlineLevel="0" collapsed="false">
      <c r="A12" s="25" t="s">
        <v>142</v>
      </c>
      <c r="B12" s="26" t="n">
        <v>11316.9648605125</v>
      </c>
      <c r="C12" s="27" t="n">
        <v>330.34416939139</v>
      </c>
      <c r="D12" s="28" t="n">
        <v>390</v>
      </c>
    </row>
    <row r="13" customFormat="false" ht="15.75" hidden="false" customHeight="false" outlineLevel="0" collapsed="false">
      <c r="A13" s="25" t="s">
        <v>143</v>
      </c>
      <c r="B13" s="26" t="n">
        <v>6454.80737217126</v>
      </c>
      <c r="C13" s="27" t="n">
        <v>189.935035973619</v>
      </c>
      <c r="D13" s="1" t="n">
        <v>261</v>
      </c>
    </row>
    <row r="14" customFormat="false" ht="15.75" hidden="false" customHeight="false" outlineLevel="0" collapsed="false">
      <c r="A14" s="25" t="s">
        <v>144</v>
      </c>
      <c r="B14" s="26" t="n">
        <v>9550.77982787401</v>
      </c>
      <c r="C14" s="27" t="n">
        <v>279.263602704133</v>
      </c>
      <c r="D14" s="1" t="n">
        <v>300</v>
      </c>
    </row>
    <row r="15" customFormat="false" ht="15.75" hidden="false" customHeight="false" outlineLevel="0" collapsed="false">
      <c r="A15" s="25" t="s">
        <v>145</v>
      </c>
      <c r="B15" s="26" t="n">
        <v>11074.2182084626</v>
      </c>
      <c r="C15" s="27" t="n">
        <v>311.826006369032</v>
      </c>
      <c r="D15" s="1" t="n">
        <v>300</v>
      </c>
    </row>
    <row r="16" customFormat="false" ht="15.75" hidden="false" customHeight="false" outlineLevel="0" collapsed="false">
      <c r="A16" s="30"/>
      <c r="B16" s="31"/>
      <c r="C16" s="31"/>
      <c r="D16" s="29"/>
    </row>
    <row r="17" customFormat="false" ht="16.5" hidden="false" customHeight="false" outlineLevel="0" collapsed="false">
      <c r="A17" s="33" t="s">
        <v>146</v>
      </c>
      <c r="B17" s="4" t="s">
        <v>4</v>
      </c>
      <c r="C17" s="5" t="s">
        <v>5</v>
      </c>
      <c r="D17" s="4" t="s">
        <v>6</v>
      </c>
    </row>
    <row r="18" customFormat="false" ht="15.75" hidden="false" customHeight="false" outlineLevel="0" collapsed="false">
      <c r="A18" s="25" t="s">
        <v>147</v>
      </c>
      <c r="B18" s="26" t="n">
        <v>4049.69678904304</v>
      </c>
      <c r="C18" s="27" t="n">
        <v>120.818357724727</v>
      </c>
      <c r="D18" s="1" t="n">
        <v>120</v>
      </c>
    </row>
    <row r="19" customFormat="false" ht="15.75" hidden="false" customHeight="false" outlineLevel="0" collapsed="false">
      <c r="A19" s="25" t="s">
        <v>148</v>
      </c>
      <c r="B19" s="26" t="n">
        <v>4872.69243138171</v>
      </c>
      <c r="C19" s="27" t="n">
        <v>143.939782670948</v>
      </c>
      <c r="D19" s="1" t="n">
        <v>75</v>
      </c>
    </row>
    <row r="20" customFormat="false" ht="15.75" hidden="false" customHeight="false" outlineLevel="0" collapsed="false">
      <c r="A20" s="25" t="s">
        <v>149</v>
      </c>
      <c r="B20" s="26" t="n">
        <v>4872.69243138171</v>
      </c>
      <c r="C20" s="27" t="n">
        <v>143.939782670948</v>
      </c>
      <c r="D20" s="1" t="n">
        <v>75</v>
      </c>
    </row>
    <row r="21" customFormat="false" ht="15.75" hidden="false" customHeight="false" outlineLevel="0" collapsed="false">
      <c r="A21" s="25" t="s">
        <v>150</v>
      </c>
      <c r="B21" s="26" t="n">
        <v>3057.02936902592</v>
      </c>
      <c r="C21" s="27" t="n">
        <v>90.5547932411449</v>
      </c>
      <c r="D21" s="1" t="n">
        <v>90</v>
      </c>
    </row>
    <row r="22" customFormat="false" ht="15.75" hidden="false" customHeight="false" outlineLevel="0" collapsed="false">
      <c r="A22" s="25" t="s">
        <v>151</v>
      </c>
      <c r="B22" s="26" t="n">
        <v>3057.02936902592</v>
      </c>
      <c r="C22" s="27" t="n">
        <v>90.5547932411449</v>
      </c>
      <c r="D22" s="1" t="n">
        <v>90</v>
      </c>
    </row>
    <row r="23" customFormat="false" ht="15.75" hidden="false" customHeight="false" outlineLevel="0" collapsed="false">
      <c r="A23" s="25" t="s">
        <v>152</v>
      </c>
      <c r="B23" s="26" t="n">
        <v>3407.42620228424</v>
      </c>
      <c r="C23" s="27" t="n">
        <v>100.172733775964</v>
      </c>
      <c r="D23" s="1" t="n">
        <v>75</v>
      </c>
    </row>
    <row r="24" customFormat="false" ht="15.75" hidden="false" customHeight="false" outlineLevel="0" collapsed="false">
      <c r="A24" s="25" t="s">
        <v>153</v>
      </c>
      <c r="B24" s="26" t="n">
        <v>3407.42620228424</v>
      </c>
      <c r="C24" s="27" t="n">
        <v>100.172733775964</v>
      </c>
      <c r="D24" s="1" t="n">
        <v>75</v>
      </c>
    </row>
    <row r="25" customFormat="false" ht="15.75" hidden="false" customHeight="false" outlineLevel="0" collapsed="false">
      <c r="A25" s="25" t="s">
        <v>154</v>
      </c>
      <c r="B25" s="26" t="n">
        <v>3407.42620228424</v>
      </c>
      <c r="C25" s="27" t="n">
        <v>100.172733775964</v>
      </c>
      <c r="D25" s="1" t="n">
        <v>75</v>
      </c>
    </row>
    <row r="26" customFormat="false" ht="15.75" hidden="false" customHeight="false" outlineLevel="0" collapsed="false">
      <c r="A26" s="25" t="s">
        <v>155</v>
      </c>
      <c r="B26" s="26" t="n">
        <v>3903.99878612254</v>
      </c>
      <c r="C26" s="27" t="n">
        <v>115.66374896619</v>
      </c>
      <c r="D26" s="1" t="n">
        <v>150</v>
      </c>
    </row>
    <row r="27" customFormat="false" ht="15.75" hidden="false" customHeight="false" outlineLevel="0" collapsed="false">
      <c r="A27" s="25" t="s">
        <v>156</v>
      </c>
      <c r="B27" s="26" t="n">
        <v>2666.61098746569</v>
      </c>
      <c r="C27" s="27" t="n">
        <v>78.7439264718402</v>
      </c>
      <c r="D27" s="1" t="n">
        <v>75</v>
      </c>
    </row>
    <row r="28" customFormat="false" ht="15.75" hidden="false" customHeight="false" outlineLevel="0" collapsed="false">
      <c r="A28" s="25" t="s">
        <v>157</v>
      </c>
      <c r="B28" s="26" t="n">
        <v>2666.61098746569</v>
      </c>
      <c r="C28" s="27" t="n">
        <v>78.7439264718402</v>
      </c>
      <c r="D28" s="1" t="n">
        <v>75</v>
      </c>
    </row>
    <row r="29" customFormat="false" ht="15.75" hidden="false" customHeight="false" outlineLevel="0" collapsed="false">
      <c r="A29" s="25" t="s">
        <v>158</v>
      </c>
      <c r="B29" s="26" t="n">
        <v>14303.5524528936</v>
      </c>
      <c r="C29" s="27" t="n">
        <v>417.478137602264</v>
      </c>
      <c r="D29" s="1" t="n">
        <v>390</v>
      </c>
    </row>
    <row r="30" customFormat="false" ht="15.75" hidden="false" customHeight="false" outlineLevel="0" collapsed="false">
      <c r="A30" s="25" t="s">
        <v>159</v>
      </c>
      <c r="B30" s="26" t="n">
        <v>14149.017081549</v>
      </c>
      <c r="C30" s="27" t="n">
        <v>414.026256225747</v>
      </c>
      <c r="D30" s="1" t="n">
        <v>375</v>
      </c>
    </row>
    <row r="31" customFormat="false" ht="15.75" hidden="false" customHeight="false" outlineLevel="0" collapsed="false">
      <c r="A31" s="30"/>
      <c r="B31" s="31"/>
      <c r="C31" s="31"/>
      <c r="D31" s="29"/>
    </row>
    <row r="32" customFormat="false" ht="16.5" hidden="false" customHeight="false" outlineLevel="0" collapsed="false">
      <c r="A32" s="33" t="s">
        <v>160</v>
      </c>
      <c r="B32" s="4" t="s">
        <v>4</v>
      </c>
      <c r="C32" s="5" t="s">
        <v>5</v>
      </c>
      <c r="D32" s="4" t="s">
        <v>6</v>
      </c>
    </row>
    <row r="33" customFormat="false" ht="15.75" hidden="false" customHeight="false" outlineLevel="0" collapsed="false">
      <c r="A33" s="25" t="s">
        <v>161</v>
      </c>
      <c r="B33" s="26" t="n">
        <v>7929.64842125545</v>
      </c>
      <c r="C33" s="27" t="n">
        <v>237.574328868526</v>
      </c>
      <c r="D33" s="1" t="n">
        <v>75</v>
      </c>
    </row>
    <row r="34" customFormat="false" ht="15.75" hidden="false" customHeight="false" outlineLevel="0" collapsed="false">
      <c r="A34" s="30"/>
      <c r="B34" s="31"/>
      <c r="C34" s="31"/>
      <c r="D34" s="29"/>
    </row>
    <row r="35" customFormat="false" ht="16.5" hidden="false" customHeight="false" outlineLevel="0" collapsed="false">
      <c r="A35" s="33" t="s">
        <v>162</v>
      </c>
      <c r="B35" s="4" t="s">
        <v>4</v>
      </c>
      <c r="C35" s="5" t="s">
        <v>5</v>
      </c>
      <c r="D35" s="4" t="s">
        <v>6</v>
      </c>
    </row>
    <row r="36" customFormat="false" ht="15.75" hidden="false" customHeight="false" outlineLevel="0" collapsed="false">
      <c r="A36" s="25" t="s">
        <v>163</v>
      </c>
      <c r="B36" s="26" t="n">
        <v>1133.54840597986</v>
      </c>
      <c r="C36" s="27" t="n">
        <v>37.1274874771977</v>
      </c>
      <c r="D36" s="1" t="n">
        <v>50</v>
      </c>
    </row>
    <row r="37" customFormat="false" ht="15.75" hidden="false" customHeight="false" outlineLevel="0" collapsed="false">
      <c r="A37" s="30"/>
      <c r="B37" s="31"/>
      <c r="C37" s="31"/>
      <c r="D37" s="29"/>
    </row>
    <row r="38" customFormat="false" ht="16.5" hidden="false" customHeight="false" outlineLevel="0" collapsed="false">
      <c r="A38" s="33" t="s">
        <v>164</v>
      </c>
      <c r="B38" s="4" t="s">
        <v>4</v>
      </c>
      <c r="C38" s="5" t="s">
        <v>5</v>
      </c>
      <c r="D38" s="4" t="s">
        <v>6</v>
      </c>
    </row>
    <row r="39" customFormat="false" ht="15.75" hidden="false" customHeight="false" outlineLevel="0" collapsed="false">
      <c r="A39" s="25" t="s">
        <v>165</v>
      </c>
      <c r="B39" s="26" t="n">
        <v>2577.77282797061</v>
      </c>
      <c r="C39" s="27" t="n">
        <v>87.2581907685899</v>
      </c>
      <c r="D39" s="1" t="n">
        <v>30</v>
      </c>
    </row>
    <row r="40" customFormat="false" ht="15.75" hidden="false" customHeight="false" outlineLevel="0" collapsed="false">
      <c r="A40" s="25" t="s">
        <v>166</v>
      </c>
      <c r="B40" s="26" t="n">
        <v>2577.77282797061</v>
      </c>
      <c r="C40" s="27" t="n">
        <v>87.2581907685899</v>
      </c>
      <c r="D40" s="1" t="n">
        <v>30</v>
      </c>
    </row>
    <row r="41" customFormat="false" ht="15.75" hidden="false" customHeight="false" outlineLevel="0" collapsed="false">
      <c r="A41" s="25" t="s">
        <v>167</v>
      </c>
      <c r="B41" s="26" t="n">
        <v>2577.77282797061</v>
      </c>
      <c r="C41" s="27" t="n">
        <v>87.2581907685899</v>
      </c>
      <c r="D41" s="1" t="n">
        <v>30</v>
      </c>
    </row>
    <row r="42" customFormat="false" ht="15.75" hidden="false" customHeight="false" outlineLevel="0" collapsed="false">
      <c r="A42" s="25" t="s">
        <v>168</v>
      </c>
      <c r="B42" s="26" t="n">
        <v>1942.37402699829</v>
      </c>
      <c r="C42" s="27" t="n">
        <v>61.88165534195</v>
      </c>
      <c r="D42" s="1" t="n">
        <v>56</v>
      </c>
    </row>
    <row r="43" customFormat="false" ht="15.75" hidden="false" customHeight="false" outlineLevel="0" collapsed="false">
      <c r="A43" s="25" t="s">
        <v>169</v>
      </c>
      <c r="B43" s="26" t="n">
        <v>1253.6647180375</v>
      </c>
      <c r="C43" s="27" t="n">
        <v>40.8616928485229</v>
      </c>
      <c r="D43" s="1" t="n">
        <v>25</v>
      </c>
    </row>
    <row r="44" customFormat="false" ht="15.75" hidden="false" customHeight="false" outlineLevel="0" collapsed="false">
      <c r="A44" s="25" t="s">
        <v>170</v>
      </c>
      <c r="B44" s="26" t="n">
        <v>1253.6647180375</v>
      </c>
      <c r="C44" s="27" t="n">
        <v>40.8616928485229</v>
      </c>
      <c r="D44" s="1" t="n">
        <v>25</v>
      </c>
    </row>
    <row r="45" customFormat="false" ht="15.75" hidden="false" customHeight="false" outlineLevel="0" collapsed="false">
      <c r="A45" s="25" t="s">
        <v>171</v>
      </c>
      <c r="B45" s="26" t="n">
        <v>2787.26936159336</v>
      </c>
      <c r="C45" s="27" t="n">
        <v>91.0714468584612</v>
      </c>
      <c r="D45" s="1" t="n">
        <v>75</v>
      </c>
    </row>
    <row r="46" customFormat="false" ht="15.75" hidden="false" customHeight="false" outlineLevel="0" collapsed="false">
      <c r="A46" s="25" t="s">
        <v>172</v>
      </c>
      <c r="B46" s="26" t="n">
        <v>2228.18880115527</v>
      </c>
      <c r="C46" s="27" t="n">
        <v>81.4774501282354</v>
      </c>
      <c r="D46" s="1" t="n">
        <v>60</v>
      </c>
    </row>
    <row r="47" customFormat="false" ht="15.75" hidden="false" customHeight="false" outlineLevel="0" collapsed="false">
      <c r="A47" s="25" t="s">
        <v>173</v>
      </c>
      <c r="B47" s="26" t="n">
        <v>2554.20400262628</v>
      </c>
      <c r="C47" s="27" t="n">
        <v>83.9443344562008</v>
      </c>
      <c r="D47" s="1" t="n">
        <v>56</v>
      </c>
    </row>
    <row r="48" customFormat="false" ht="15.75" hidden="false" customHeight="false" outlineLevel="0" collapsed="false">
      <c r="A48" s="25" t="s">
        <v>174</v>
      </c>
      <c r="B48" s="26" t="n">
        <v>2484.30936492502</v>
      </c>
      <c r="C48" s="27" t="n">
        <v>81.3607562103815</v>
      </c>
      <c r="D48" s="1" t="n">
        <v>56</v>
      </c>
    </row>
    <row r="49" customFormat="false" ht="15.75" hidden="false" customHeight="false" outlineLevel="0" collapsed="false">
      <c r="A49" s="30"/>
      <c r="B49" s="31"/>
      <c r="C49" s="31"/>
      <c r="D49" s="29"/>
    </row>
    <row r="50" customFormat="false" ht="16.5" hidden="false" customHeight="false" outlineLevel="0" collapsed="false">
      <c r="A50" s="33" t="s">
        <v>175</v>
      </c>
      <c r="B50" s="4" t="s">
        <v>4</v>
      </c>
      <c r="C50" s="5" t="s">
        <v>5</v>
      </c>
      <c r="D50" s="4" t="s">
        <v>6</v>
      </c>
    </row>
    <row r="51" customFormat="false" ht="15.75" hidden="false" customHeight="false" outlineLevel="0" collapsed="false">
      <c r="A51" s="25" t="s">
        <v>176</v>
      </c>
      <c r="B51" s="26" t="n">
        <v>1499.71635337909</v>
      </c>
      <c r="C51" s="27" t="n">
        <v>53.0555798776015</v>
      </c>
      <c r="D51" s="1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10.71"/>
    <col collapsed="false" customWidth="true" hidden="false" outlineLevel="0" max="5" min="5" style="1" width="8.28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" t="s">
        <v>177</v>
      </c>
    </row>
    <row r="2" customFormat="false" ht="15.75" hidden="false" customHeight="false" outlineLevel="0" collapsed="false">
      <c r="D2" s="1" t="s">
        <v>178</v>
      </c>
      <c r="E2" s="1" t="s">
        <v>179</v>
      </c>
    </row>
    <row r="3" customFormat="false" ht="16.5" hidden="false" customHeight="false" outlineLevel="0" collapsed="false">
      <c r="A3" s="34" t="s">
        <v>180</v>
      </c>
      <c r="B3" s="4" t="s">
        <v>4</v>
      </c>
      <c r="C3" s="5" t="s">
        <v>5</v>
      </c>
      <c r="D3" s="4" t="s">
        <v>10</v>
      </c>
      <c r="E3" s="4" t="s">
        <v>13</v>
      </c>
    </row>
    <row r="4" customFormat="false" ht="15.75" hidden="false" customHeight="false" outlineLevel="0" collapsed="false">
      <c r="A4" s="35" t="s">
        <v>181</v>
      </c>
      <c r="B4" s="36" t="n">
        <v>60.5</v>
      </c>
      <c r="C4" s="37" t="n">
        <v>2.8435</v>
      </c>
      <c r="D4" s="38" t="n">
        <f aca="false">20*0.5</f>
        <v>10</v>
      </c>
      <c r="E4" s="1" t="n">
        <v>13.8</v>
      </c>
    </row>
    <row r="5" customFormat="false" ht="15.75" hidden="false" customHeight="false" outlineLevel="0" collapsed="false">
      <c r="A5" s="35" t="s">
        <v>182</v>
      </c>
      <c r="B5" s="36" t="n">
        <v>60.5</v>
      </c>
      <c r="C5" s="37" t="n">
        <v>2.8435</v>
      </c>
      <c r="D5" s="38" t="n">
        <f aca="false">20*0.5</f>
        <v>10</v>
      </c>
      <c r="E5" s="1" t="n">
        <v>13.8</v>
      </c>
    </row>
    <row r="6" customFormat="false" ht="15.75" hidden="false" customHeight="false" outlineLevel="0" collapsed="false">
      <c r="A6" s="35" t="s">
        <v>183</v>
      </c>
      <c r="B6" s="36" t="n">
        <v>60.5</v>
      </c>
      <c r="C6" s="37" t="n">
        <v>2.8435</v>
      </c>
      <c r="D6" s="38" t="n">
        <f aca="false">20*0.5</f>
        <v>10</v>
      </c>
      <c r="E6" s="1" t="n">
        <v>13.8</v>
      </c>
    </row>
    <row r="7" customFormat="false" ht="15.75" hidden="false" customHeight="false" outlineLevel="0" collapsed="false">
      <c r="A7" s="35" t="s">
        <v>184</v>
      </c>
      <c r="B7" s="36" t="n">
        <v>751</v>
      </c>
      <c r="C7" s="37" t="n">
        <v>30.04</v>
      </c>
      <c r="D7" s="38" t="n">
        <f aca="false">8*33*0.5</f>
        <v>132</v>
      </c>
      <c r="E7" s="1" t="n">
        <v>66</v>
      </c>
    </row>
    <row r="8" customFormat="false" ht="15.75" hidden="false" customHeight="false" outlineLevel="0" collapsed="false">
      <c r="A8" s="35" t="s">
        <v>185</v>
      </c>
      <c r="B8" s="36" t="n">
        <v>221.5</v>
      </c>
      <c r="C8" s="37" t="n">
        <v>8.86</v>
      </c>
      <c r="D8" s="38" t="n">
        <f aca="false">3*30*0.5</f>
        <v>45</v>
      </c>
      <c r="E8" s="1" t="n">
        <v>13.2</v>
      </c>
    </row>
    <row r="9" customFormat="false" ht="15.75" hidden="false" customHeight="false" outlineLevel="0" collapsed="false">
      <c r="A9" s="35" t="s">
        <v>186</v>
      </c>
      <c r="B9" s="36" t="n">
        <v>200.25</v>
      </c>
      <c r="C9" s="37" t="n">
        <v>6.0075</v>
      </c>
      <c r="D9" s="9" t="n">
        <v>32.5</v>
      </c>
      <c r="E9" s="1" t="n">
        <v>220</v>
      </c>
    </row>
    <row r="10" customFormat="false" ht="15.75" hidden="false" customHeight="false" outlineLevel="0" collapsed="false">
      <c r="A10" s="35" t="s">
        <v>181</v>
      </c>
      <c r="B10" s="36" t="n">
        <v>60.5</v>
      </c>
      <c r="C10" s="37" t="n">
        <v>2.8435</v>
      </c>
      <c r="D10" s="38" t="n">
        <f aca="false">20*0.5</f>
        <v>10</v>
      </c>
      <c r="E10" s="1" t="n">
        <v>13.8</v>
      </c>
    </row>
    <row r="11" customFormat="false" ht="15.75" hidden="false" customHeight="false" outlineLevel="0" collapsed="false">
      <c r="A11" s="35" t="s">
        <v>182</v>
      </c>
      <c r="B11" s="36" t="n">
        <v>60.5</v>
      </c>
      <c r="C11" s="37" t="n">
        <v>2.8435</v>
      </c>
      <c r="D11" s="38" t="n">
        <f aca="false">20*0.5</f>
        <v>10</v>
      </c>
      <c r="E11" s="1" t="n">
        <v>13.8</v>
      </c>
    </row>
    <row r="12" customFormat="false" ht="15.75" hidden="false" customHeight="false" outlineLevel="0" collapsed="false">
      <c r="A12" s="35" t="s">
        <v>183</v>
      </c>
      <c r="B12" s="36" t="n">
        <v>60.5</v>
      </c>
      <c r="C12" s="37" t="n">
        <v>2.8435</v>
      </c>
      <c r="D12" s="38" t="n">
        <f aca="false">20*0.5</f>
        <v>10</v>
      </c>
      <c r="E12" s="1" t="n">
        <v>13.8</v>
      </c>
    </row>
    <row r="13" customFormat="false" ht="15.75" hidden="false" customHeight="false" outlineLevel="0" collapsed="false">
      <c r="A13" s="35" t="s">
        <v>184</v>
      </c>
      <c r="B13" s="36" t="n">
        <v>751</v>
      </c>
      <c r="C13" s="37" t="n">
        <v>30.04</v>
      </c>
      <c r="D13" s="38" t="n">
        <f aca="false">8*33*0.5</f>
        <v>132</v>
      </c>
      <c r="E13" s="1" t="n">
        <v>66</v>
      </c>
    </row>
    <row r="14" customFormat="false" ht="15.75" hidden="false" customHeight="false" outlineLevel="0" collapsed="false">
      <c r="A14" s="35" t="s">
        <v>185</v>
      </c>
      <c r="B14" s="36" t="n">
        <v>221.5</v>
      </c>
      <c r="C14" s="37" t="n">
        <v>8.86</v>
      </c>
      <c r="D14" s="38" t="n">
        <f aca="false">3*30*0.5</f>
        <v>45</v>
      </c>
      <c r="E14" s="1" t="n">
        <v>13.2</v>
      </c>
    </row>
    <row r="15" customFormat="false" ht="15.75" hidden="false" customHeight="false" outlineLevel="0" collapsed="false">
      <c r="A15" s="35" t="s">
        <v>186</v>
      </c>
      <c r="B15" s="36" t="n">
        <v>200.25</v>
      </c>
      <c r="C15" s="37" t="n">
        <v>6.0075</v>
      </c>
      <c r="D15" s="9" t="n">
        <v>32.5</v>
      </c>
      <c r="E15" s="1" t="n">
        <v>220</v>
      </c>
    </row>
    <row r="16" customFormat="false" ht="15.75" hidden="false" customHeight="false" outlineLevel="0" collapsed="false">
      <c r="A16" s="39"/>
      <c r="B16" s="36"/>
      <c r="C16" s="38"/>
      <c r="D16" s="9"/>
    </row>
    <row r="17" customFormat="false" ht="15.75" hidden="false" customHeight="false" outlineLevel="0" collapsed="false">
      <c r="A17" s="40"/>
      <c r="B17" s="41"/>
      <c r="C17" s="42"/>
    </row>
    <row r="18" customFormat="false" ht="15.75" hidden="false" customHeight="false" outlineLevel="0" collapsed="false">
      <c r="D18" s="1" t="s">
        <v>178</v>
      </c>
      <c r="E18" s="1" t="s">
        <v>179</v>
      </c>
    </row>
    <row r="19" customFormat="false" ht="16.5" hidden="false" customHeight="false" outlineLevel="0" collapsed="false">
      <c r="A19" s="34" t="s">
        <v>187</v>
      </c>
      <c r="B19" s="4" t="s">
        <v>4</v>
      </c>
      <c r="C19" s="5" t="s">
        <v>5</v>
      </c>
      <c r="D19" s="4" t="s">
        <v>10</v>
      </c>
      <c r="E19" s="4" t="s">
        <v>13</v>
      </c>
    </row>
    <row r="20" customFormat="false" ht="15.75" hidden="false" customHeight="false" outlineLevel="0" collapsed="false">
      <c r="A20" s="43" t="s">
        <v>188</v>
      </c>
      <c r="B20" s="7" t="n">
        <v>3602.5</v>
      </c>
      <c r="C20" s="8" t="n">
        <v>97.2675</v>
      </c>
      <c r="D20" s="1" t="n">
        <f aca="false">7*28*0.5</f>
        <v>98</v>
      </c>
      <c r="E20" s="1" t="n">
        <v>525</v>
      </c>
    </row>
    <row r="21" customFormat="false" ht="15.75" hidden="false" customHeight="false" outlineLevel="0" collapsed="false">
      <c r="A21" s="35" t="s">
        <v>189</v>
      </c>
      <c r="B21" s="36" t="n">
        <v>854.5</v>
      </c>
      <c r="C21" s="37" t="n">
        <v>25.635</v>
      </c>
      <c r="D21" s="1" t="n">
        <v>75</v>
      </c>
      <c r="E21" s="1" t="n">
        <v>20</v>
      </c>
    </row>
    <row r="22" customFormat="false" ht="15.75" hidden="false" customHeight="false" outlineLevel="0" collapsed="false">
      <c r="A22" s="43" t="s">
        <v>190</v>
      </c>
      <c r="B22" s="7" t="n">
        <v>3494</v>
      </c>
      <c r="C22" s="8" t="n">
        <v>94.338</v>
      </c>
      <c r="D22" s="1" t="n">
        <f aca="false">7*28*0.5</f>
        <v>98</v>
      </c>
      <c r="E22" s="1" t="n">
        <v>525</v>
      </c>
    </row>
    <row r="23" customFormat="false" ht="15.75" hidden="false" customHeight="false" outlineLevel="0" collapsed="false">
      <c r="A23" s="43" t="s">
        <v>189</v>
      </c>
      <c r="B23" s="7" t="n">
        <v>854.5</v>
      </c>
      <c r="C23" s="8" t="n">
        <v>25.635</v>
      </c>
      <c r="D23" s="28" t="n">
        <v>75</v>
      </c>
      <c r="E23" s="1" t="n">
        <v>220</v>
      </c>
    </row>
    <row r="24" customFormat="false" ht="15.75" hidden="false" customHeight="false" outlineLevel="0" collapsed="false">
      <c r="A24" s="43" t="s">
        <v>190</v>
      </c>
      <c r="B24" s="7" t="n">
        <v>3602.5</v>
      </c>
      <c r="C24" s="8" t="n">
        <v>97.2675</v>
      </c>
      <c r="D24" s="28" t="n">
        <f aca="false">7*28*0.5</f>
        <v>98</v>
      </c>
      <c r="E24" s="1" t="n">
        <v>525</v>
      </c>
    </row>
    <row r="25" customFormat="false" ht="15.75" hidden="false" customHeight="false" outlineLevel="0" collapsed="false">
      <c r="A25" s="43" t="s">
        <v>191</v>
      </c>
      <c r="B25" s="7" t="n">
        <v>4045.0235</v>
      </c>
      <c r="C25" s="8" t="n">
        <v>105.438</v>
      </c>
      <c r="D25" s="28" t="n">
        <v>75</v>
      </c>
      <c r="E25" s="1" t="n">
        <v>525</v>
      </c>
    </row>
    <row r="26" customFormat="false" ht="15.75" hidden="false" customHeight="false" outlineLevel="0" collapsed="false">
      <c r="A26" s="43" t="s">
        <v>188</v>
      </c>
      <c r="B26" s="7" t="n">
        <v>4485.903</v>
      </c>
      <c r="C26" s="8" t="n">
        <v>116.929</v>
      </c>
      <c r="D26" s="28" t="n">
        <f aca="false">7*28*0.5</f>
        <v>98</v>
      </c>
      <c r="E26" s="1" t="n">
        <v>525</v>
      </c>
    </row>
    <row r="27" customFormat="false" ht="15.75" hidden="false" customHeight="false" outlineLevel="0" collapsed="false">
      <c r="A27" s="43" t="s">
        <v>192</v>
      </c>
      <c r="B27" s="7" t="n">
        <v>1350</v>
      </c>
      <c r="C27" s="8" t="n">
        <v>40.5</v>
      </c>
      <c r="D27" s="28" t="n">
        <v>50</v>
      </c>
      <c r="E27" s="1" t="n">
        <v>220</v>
      </c>
    </row>
    <row r="28" customFormat="false" ht="15.75" hidden="false" customHeight="false" outlineLevel="0" collapsed="false">
      <c r="A28" s="43" t="s">
        <v>193</v>
      </c>
      <c r="B28" s="7" t="n">
        <v>752.86</v>
      </c>
      <c r="C28" s="8" t="n">
        <v>21.805</v>
      </c>
      <c r="D28" s="28" t="n">
        <v>18.5</v>
      </c>
      <c r="E28" s="1" t="n">
        <v>242</v>
      </c>
    </row>
    <row r="29" customFormat="false" ht="15.75" hidden="false" customHeight="false" outlineLevel="0" collapsed="false">
      <c r="A29" s="43" t="s">
        <v>194</v>
      </c>
      <c r="B29" s="7" t="n">
        <v>757.628</v>
      </c>
      <c r="C29" s="8" t="n">
        <v>21.942</v>
      </c>
      <c r="D29" s="28" t="n">
        <v>18.5</v>
      </c>
      <c r="E29" s="1" t="n">
        <v>242</v>
      </c>
    </row>
    <row r="30" customFormat="false" ht="15.75" hidden="false" customHeight="false" outlineLevel="0" collapsed="false">
      <c r="A30" s="35" t="s">
        <v>194</v>
      </c>
      <c r="B30" s="36" t="n">
        <v>757.628</v>
      </c>
      <c r="C30" s="37" t="n">
        <v>21.942</v>
      </c>
      <c r="D30" s="1" t="n">
        <v>18.5</v>
      </c>
      <c r="E30" s="1" t="n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23:38:26Z</dcterms:created>
  <dc:creator>Keith Watt</dc:creator>
  <dc:description/>
  <dc:language>en-US</dc:language>
  <cp:lastModifiedBy>ElectroNet Consultores</cp:lastModifiedBy>
  <dcterms:modified xsi:type="dcterms:W3CDTF">2009-09-16T15:49:15Z</dcterms:modified>
  <cp:revision>0</cp:revision>
  <dc:subject/>
  <dc:title/>
</cp:coreProperties>
</file>