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1" sheetId="1" state="visible" r:id="rId2"/>
    <sheet name="P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Primera iteración FS=1</t>
  </si>
  <si>
    <t xml:space="preserve">FS</t>
  </si>
  <si>
    <t xml:space="preserve">Dovela</t>
  </si>
  <si>
    <t xml:space="preserve">b</t>
  </si>
  <si>
    <t xml:space="preserve">Wi</t>
  </si>
  <si>
    <t xml:space="preserve">c</t>
  </si>
  <si>
    <t xml:space="preserve">ui</t>
  </si>
  <si>
    <t xml:space="preserve">θi</t>
  </si>
  <si>
    <t xml:space="preserve">Cos(θi)</t>
  </si>
  <si>
    <t xml:space="preserve">Sen(θi)</t>
  </si>
  <si>
    <t xml:space="preserve">A</t>
  </si>
  <si>
    <t xml:space="preserve">W*Sen(θi)</t>
  </si>
  <si>
    <t xml:space="preserve">Mi</t>
  </si>
  <si>
    <t xml:space="preserve">FS=</t>
  </si>
  <si>
    <t xml:space="preserve">Cohesión +Fricción (A)</t>
  </si>
  <si>
    <t xml:space="preserve">W*sen(alfa) (B)</t>
  </si>
  <si>
    <t xml:space="preserve">cos(alfa)</t>
  </si>
  <si>
    <t xml:space="preserve">sen(alfa)</t>
  </si>
  <si>
    <t xml:space="preserve">Carga efectiva</t>
  </si>
  <si>
    <t xml:space="preserve">CE*tan(fi)</t>
  </si>
  <si>
    <t xml:space="preserve">tan(fi)</t>
  </si>
  <si>
    <t xml:space="preserve">Pimera Iteración A/Mi</t>
  </si>
  <si>
    <t xml:space="preserve">Segunda Iteración A/Mi</t>
  </si>
  <si>
    <t xml:space="preserve">Tercera Iteración A/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15</xdr:row>
      <xdr:rowOff>171000</xdr:rowOff>
    </xdr:from>
    <xdr:to>
      <xdr:col>7</xdr:col>
      <xdr:colOff>377280</xdr:colOff>
      <xdr:row>25</xdr:row>
      <xdr:rowOff>142560</xdr:rowOff>
    </xdr:to>
    <xdr:grpSp>
      <xdr:nvGrpSpPr>
        <xdr:cNvPr id="0" name="Group 4"/>
        <xdr:cNvGrpSpPr/>
      </xdr:nvGrpSpPr>
      <xdr:grpSpPr>
        <a:xfrm>
          <a:off x="1014120" y="3409560"/>
          <a:ext cx="4772880" cy="1876680"/>
          <a:chOff x="1014120" y="3409560"/>
          <a:chExt cx="4772880" cy="1876680"/>
        </a:xfrm>
      </xdr:grpSpPr>
      <xdr:pic>
        <xdr:nvPicPr>
          <xdr:cNvPr id="1" name="Picture 1" descr=""/>
          <xdr:cNvPicPr/>
        </xdr:nvPicPr>
        <xdr:blipFill>
          <a:blip r:embed="rId1"/>
          <a:stretch/>
        </xdr:blipFill>
        <xdr:spPr>
          <a:xfrm>
            <a:off x="1014120" y="3409560"/>
            <a:ext cx="4772880" cy="187668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Box 2"/>
          <xdr:cNvSpPr/>
        </xdr:nvSpPr>
        <xdr:spPr>
          <a:xfrm>
            <a:off x="1497240" y="3600000"/>
            <a:ext cx="264600" cy="2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A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TextBox 3"/>
          <xdr:cNvSpPr/>
        </xdr:nvSpPr>
        <xdr:spPr>
          <a:xfrm>
            <a:off x="4465800" y="4095360"/>
            <a:ext cx="379440" cy="2379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B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10.96484375" defaultRowHeight="15" zeroHeight="false" outlineLevelRow="0" outlineLevelCol="0"/>
  <cols>
    <col collapsed="false" customWidth="true" hidden="false" outlineLevel="0" max="11" min="11" style="0" width="20.85"/>
  </cols>
  <sheetData>
    <row r="1" customFormat="false" ht="15" hidden="false" customHeight="false" outlineLevel="0" collapsed="false">
      <c r="K1" s="0" t="s">
        <v>0</v>
      </c>
    </row>
    <row r="2" customFormat="false" ht="15" hidden="false" customHeight="false" outlineLevel="0" collapsed="false">
      <c r="J2" s="1" t="s">
        <v>1</v>
      </c>
      <c r="K2" s="0" t="n">
        <v>1</v>
      </c>
      <c r="L2" s="0" t="n">
        <f aca="false">+K9</f>
        <v>0.658296216669391</v>
      </c>
      <c r="M2" s="0" t="n">
        <f aca="false">+L9</f>
        <v>0.564257761028515</v>
      </c>
      <c r="N2" s="0" t="n">
        <f aca="false">+M9</f>
        <v>0.528622749655536</v>
      </c>
      <c r="O2" s="0" t="n">
        <f aca="false">+N9</f>
        <v>0.513506101786581</v>
      </c>
      <c r="P2" s="0" t="n">
        <f aca="false">+O9</f>
        <v>0.506785603942539</v>
      </c>
      <c r="Q2" s="0" t="n">
        <f aca="false">+P9</f>
        <v>0.503735371110096</v>
      </c>
      <c r="R2" s="0" t="n">
        <f aca="false">+Q9</f>
        <v>0.502337942215139</v>
      </c>
      <c r="S2" s="0" t="n">
        <f aca="false">+R9</f>
        <v>0.501694978869096</v>
      </c>
      <c r="T2" s="0" t="n">
        <f aca="false">+S9</f>
        <v>0.501398565457872</v>
      </c>
      <c r="U2" s="0" t="n">
        <f aca="false">+T9</f>
        <v>0.501261791442985</v>
      </c>
    </row>
    <row r="3" customFormat="false" ht="15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0" t="s">
        <v>10</v>
      </c>
      <c r="J3" s="0" t="s">
        <v>11</v>
      </c>
      <c r="K3" s="0" t="s">
        <v>12</v>
      </c>
      <c r="L3" s="0" t="s">
        <v>12</v>
      </c>
    </row>
    <row r="4" customFormat="false" ht="15" hidden="false" customHeight="false" outlineLevel="0" collapsed="false">
      <c r="A4" s="0" t="n">
        <v>1</v>
      </c>
      <c r="B4" s="2" t="n">
        <v>3.5</v>
      </c>
      <c r="C4" s="2" t="n">
        <v>28.374</v>
      </c>
      <c r="D4" s="2" t="n">
        <v>0.5</v>
      </c>
      <c r="E4" s="2" t="n">
        <v>1.206</v>
      </c>
      <c r="F4" s="2" t="n">
        <v>18</v>
      </c>
      <c r="G4" s="3" t="n">
        <f aca="false">+COS(F4*PI()/180)</f>
        <v>0.951056516295154</v>
      </c>
      <c r="H4" s="3" t="n">
        <f aca="false">+SIN(F4*PI()/180)</f>
        <v>0.309016994374947</v>
      </c>
      <c r="I4" s="3" t="n">
        <f aca="false">+D4*B4+(C4-E4*B4)*TAN(25*PI()/180)</f>
        <v>13.0127288674177</v>
      </c>
      <c r="J4" s="3" t="n">
        <f aca="false">+C4*H4</f>
        <v>8.76804819839476</v>
      </c>
      <c r="K4" s="0" t="n">
        <f aca="false">+$G4+$H4*TAN(25*PI()/180)/K$2</f>
        <v>1.09515350727223</v>
      </c>
      <c r="L4" s="0" t="n">
        <f aca="false">+$G4+$H4*TAN(25*PI()/180)/L$2</f>
        <v>1.16995036275553</v>
      </c>
      <c r="M4" s="0" t="n">
        <f aca="false">+$G4+$H4*TAN(25*PI()/180)/M$2</f>
        <v>1.20643092304575</v>
      </c>
      <c r="N4" s="0" t="n">
        <f aca="false">+$G4+$H4*TAN(25*PI()/180)/N$2</f>
        <v>1.22364597838504</v>
      </c>
      <c r="O4" s="0" t="n">
        <f aca="false">+$G4+$H4*TAN(25*PI()/180)/O$2</f>
        <v>1.23167049629605</v>
      </c>
      <c r="P4" s="0" t="n">
        <f aca="false">+$G4+$H4*TAN(25*PI()/180)/P$2</f>
        <v>1.23539172600923</v>
      </c>
      <c r="Q4" s="0" t="n">
        <f aca="false">+$G4+$H4*TAN(25*PI()/180)/Q$2</f>
        <v>1.23711344070673</v>
      </c>
      <c r="R4" s="0" t="n">
        <f aca="false">+$G4+$H4*TAN(25*PI()/180)/R$2</f>
        <v>1.23790920821339</v>
      </c>
      <c r="S4" s="0" t="n">
        <f aca="false">+$G4+$H4*TAN(25*PI()/180)/S$2</f>
        <v>1.23827683351239</v>
      </c>
      <c r="T4" s="0" t="n">
        <f aca="false">+$G4+$H4*TAN(25*PI()/180)/T$2</f>
        <v>1.23844663047605</v>
      </c>
      <c r="U4" s="0" t="n">
        <f aca="false">+$G4+$H4*TAN(25*PI()/180)/U$2</f>
        <v>1.2385250475835</v>
      </c>
    </row>
    <row r="5" customFormat="false" ht="15" hidden="false" customHeight="false" outlineLevel="0" collapsed="false">
      <c r="A5" s="0" t="n">
        <f aca="false">+A4+1</f>
        <v>2</v>
      </c>
      <c r="B5" s="2" t="n">
        <v>3.5</v>
      </c>
      <c r="C5" s="2" t="n">
        <v>73.15</v>
      </c>
      <c r="D5" s="2" t="n">
        <v>0.5</v>
      </c>
      <c r="E5" s="2" t="n">
        <v>3.484</v>
      </c>
      <c r="F5" s="2" t="n">
        <v>30</v>
      </c>
      <c r="G5" s="3" t="n">
        <f aca="false">+COS(F5*PI()/180)</f>
        <v>0.866025403784439</v>
      </c>
      <c r="H5" s="3" t="n">
        <f aca="false">+SIN(F5*PI()/180)</f>
        <v>0.5</v>
      </c>
      <c r="I5" s="3" t="n">
        <f aca="false">+D5*B5+(C5-E5*B5)*TAN(25*PI()/180)</f>
        <v>30.1742496104961</v>
      </c>
      <c r="J5" s="3" t="n">
        <f aca="false">+C5*H5</f>
        <v>36.575</v>
      </c>
      <c r="K5" s="0" t="n">
        <f aca="false">+$G5+$H5*TAN(25*PI()/180)/K$2</f>
        <v>1.09917923286194</v>
      </c>
      <c r="L5" s="0" t="n">
        <f aca="false">+$G5+$H5*TAN(25*PI()/180)/L$2</f>
        <v>1.22020308728553</v>
      </c>
      <c r="M5" s="0" t="n">
        <f aca="false">+$G5+$H5*TAN(25*PI()/180)/M$2</f>
        <v>1.27922987376375</v>
      </c>
      <c r="N5" s="0" t="n">
        <f aca="false">+$G5+$H5*TAN(25*PI()/180)/N$2</f>
        <v>1.30708441842092</v>
      </c>
      <c r="O5" s="0" t="n">
        <f aca="false">+$G5+$H5*TAN(25*PI()/180)/O$2</f>
        <v>1.32006836114427</v>
      </c>
      <c r="P5" s="0" t="n">
        <f aca="false">+$G5+$H5*TAN(25*PI()/180)/P$2</f>
        <v>1.32608943730015</v>
      </c>
      <c r="Q5" s="0" t="n">
        <f aca="false">+$G5+$H5*TAN(25*PI()/180)/Q$2</f>
        <v>1.32887523019963</v>
      </c>
      <c r="R5" s="0" t="n">
        <f aca="false">+$G5+$H5*TAN(25*PI()/180)/R$2</f>
        <v>1.33016280907254</v>
      </c>
      <c r="S5" s="0" t="n">
        <f aca="false">+$G5+$H5*TAN(25*PI()/180)/S$2</f>
        <v>1.33075763930146</v>
      </c>
      <c r="T5" s="0" t="n">
        <f aca="false">+$G5+$H5*TAN(25*PI()/180)/T$2</f>
        <v>1.33103237655985</v>
      </c>
      <c r="U5" s="0" t="n">
        <f aca="false">+$G5+$H5*TAN(25*PI()/180)/U$2</f>
        <v>1.33115925810499</v>
      </c>
    </row>
    <row r="6" customFormat="false" ht="15" hidden="false" customHeight="false" outlineLevel="0" collapsed="false">
      <c r="A6" s="0" t="n">
        <f aca="false">+A5+1</f>
        <v>3</v>
      </c>
      <c r="B6" s="2" t="n">
        <v>3.5</v>
      </c>
      <c r="C6" s="2" t="n">
        <v>84.71</v>
      </c>
      <c r="D6" s="2" t="n">
        <v>0.5</v>
      </c>
      <c r="E6" s="2" t="n">
        <v>4.02</v>
      </c>
      <c r="F6" s="2" t="n">
        <v>44</v>
      </c>
      <c r="G6" s="3" t="n">
        <f aca="false">+COS(F6*PI()/180)</f>
        <v>0.719339800338651</v>
      </c>
      <c r="H6" s="3" t="n">
        <f aca="false">+SIN(F6*PI()/180)</f>
        <v>0.694658370458997</v>
      </c>
      <c r="I6" s="3" t="n">
        <f aca="false">+D6*B6+(C6-E6*B6)*TAN(25*PI()/180)</f>
        <v>34.6899729720691</v>
      </c>
      <c r="J6" s="3" t="n">
        <f aca="false">+C6*H6</f>
        <v>58.8445105615817</v>
      </c>
      <c r="K6" s="0" t="n">
        <f aca="false">+$G6+$H6*TAN(25*PI()/180)/K$2</f>
        <v>1.04326431828515</v>
      </c>
      <c r="L6" s="0" t="n">
        <f aca="false">+$G6+$H6*TAN(25*PI()/180)/L$2</f>
        <v>1.21140478528628</v>
      </c>
      <c r="M6" s="0" t="n">
        <f aca="false">+$G6+$H6*TAN(25*PI()/180)/M$2</f>
        <v>1.29341168790305</v>
      </c>
      <c r="N6" s="0" t="n">
        <f aca="false">+$G6+$H6*TAN(25*PI()/180)/N$2</f>
        <v>1.33211047310591</v>
      </c>
      <c r="O6" s="0" t="n">
        <f aca="false">+$G6+$H6*TAN(25*PI()/180)/O$2</f>
        <v>1.35014928209458</v>
      </c>
      <c r="P6" s="0" t="n">
        <f aca="false">+$G6+$H6*TAN(25*PI()/180)/P$2</f>
        <v>1.35851446399628</v>
      </c>
      <c r="Q6" s="0" t="n">
        <f aca="false">+$G6+$H6*TAN(25*PI()/180)/Q$2</f>
        <v>1.36238481270826</v>
      </c>
      <c r="R6" s="0" t="n">
        <f aca="false">+$G6+$H6*TAN(25*PI()/180)/R$2</f>
        <v>1.36417366759165</v>
      </c>
      <c r="S6" s="0" t="n">
        <f aca="false">+$G6+$H6*TAN(25*PI()/180)/S$2</f>
        <v>1.36500007518669</v>
      </c>
      <c r="T6" s="0" t="n">
        <f aca="false">+$G6+$H6*TAN(25*PI()/180)/T$2</f>
        <v>1.36538177225913</v>
      </c>
      <c r="U6" s="0" t="n">
        <f aca="false">+$G6+$H6*TAN(25*PI()/180)/U$2</f>
        <v>1.3655580509139</v>
      </c>
    </row>
    <row r="7" customFormat="false" ht="15" hidden="false" customHeight="false" outlineLevel="0" collapsed="false">
      <c r="A7" s="0" t="n">
        <f aca="false">+A6+1</f>
        <v>4</v>
      </c>
      <c r="B7" s="2" t="n">
        <v>3.5</v>
      </c>
      <c r="C7" s="2" t="n">
        <v>56.338</v>
      </c>
      <c r="D7" s="2" t="n">
        <v>0.5</v>
      </c>
      <c r="E7" s="2" t="n">
        <v>2.144</v>
      </c>
      <c r="F7" s="2" t="n">
        <v>68</v>
      </c>
      <c r="G7" s="3" t="n">
        <f aca="false">+COS(F7*PI()/180)</f>
        <v>0.374606593415912</v>
      </c>
      <c r="H7" s="3" t="n">
        <f aca="false">+SIN(F7*PI()/180)</f>
        <v>0.927183854566787</v>
      </c>
      <c r="I7" s="3" t="n">
        <f aca="false">+D7*B7+(C7-E7*B7)*TAN(25*PI()/180)</f>
        <v>24.5216681783412</v>
      </c>
      <c r="J7" s="3" t="n">
        <f aca="false">+C7*H7</f>
        <v>52.2356839985837</v>
      </c>
      <c r="K7" s="0" t="n">
        <f aca="false">+$G7+$H7*TAN(25*PI()/180)/K$2</f>
        <v>0.806959525318076</v>
      </c>
      <c r="L7" s="0" t="n">
        <f aca="false">+$G7+$H7*TAN(25*PI()/180)/L$2</f>
        <v>1.03138225299607</v>
      </c>
      <c r="M7" s="0" t="n">
        <f aca="false">+$G7+$H7*TAN(25*PI()/180)/M$2</f>
        <v>1.1408396198152</v>
      </c>
      <c r="N7" s="0" t="n">
        <f aca="false">+$G7+$H7*TAN(25*PI()/180)/N$2</f>
        <v>1.19249218798008</v>
      </c>
      <c r="O7" s="0" t="n">
        <f aca="false">+$G7+$H7*TAN(25*PI()/180)/O$2</f>
        <v>1.2165691921035</v>
      </c>
      <c r="P7" s="0" t="n">
        <f aca="false">+$G7+$H7*TAN(25*PI()/180)/P$2</f>
        <v>1.22773448130119</v>
      </c>
      <c r="Q7" s="0" t="n">
        <f aca="false">+$G7+$H7*TAN(25*PI()/180)/Q$2</f>
        <v>1.23290036569832</v>
      </c>
      <c r="R7" s="0" t="n">
        <f aca="false">+$G7+$H7*TAN(25*PI()/180)/R$2</f>
        <v>1.23528801038321</v>
      </c>
      <c r="S7" s="0" t="n">
        <f aca="false">+$G7+$H7*TAN(25*PI()/180)/S$2</f>
        <v>1.23639104435213</v>
      </c>
      <c r="T7" s="0" t="n">
        <f aca="false">+$G7+$H7*TAN(25*PI()/180)/T$2</f>
        <v>1.23690050825259</v>
      </c>
      <c r="U7" s="0" t="n">
        <f aca="false">+$G7+$H7*TAN(25*PI()/180)/U$2</f>
        <v>1.23713579329278</v>
      </c>
    </row>
    <row r="8" customFormat="false" ht="15" hidden="false" customHeight="false" outlineLevel="0" collapsed="false">
      <c r="J8" s="4" t="n">
        <f aca="false">+SUM(J4:J7)</f>
        <v>156.42324275856</v>
      </c>
    </row>
    <row r="9" customFormat="false" ht="15" hidden="false" customHeight="false" outlineLevel="0" collapsed="false">
      <c r="J9" s="0" t="s">
        <v>1</v>
      </c>
      <c r="K9" s="0" t="n">
        <f aca="false">+(I4/K4+I5/K5+I6/K6+I7/K7)/J8</f>
        <v>0.658296216669391</v>
      </c>
      <c r="L9" s="0" t="n">
        <f aca="false">+(I4/L4+I5/L5+I6/L6+I7/L7)/J8</f>
        <v>0.564257761028515</v>
      </c>
      <c r="M9" s="0" t="n">
        <f aca="false">+(I4/M4+I5/M5+I6/M6+I7/M7)/J8</f>
        <v>0.528622749655536</v>
      </c>
      <c r="N9" s="0" t="n">
        <f aca="false">+(I4/N4+I5/N5+I6/N6+I7/N7)/J8</f>
        <v>0.513506101786581</v>
      </c>
      <c r="O9" s="0" t="n">
        <f aca="false">+($I$4/O4+$I$5/O5+$I$6/O6+$I$7/O7)/$J$8</f>
        <v>0.506785603942539</v>
      </c>
      <c r="P9" s="0" t="n">
        <f aca="false">+($I$4/P4+$I$5/P5+$I$6/P6+$I$7/P7)/$J$8</f>
        <v>0.503735371110096</v>
      </c>
      <c r="Q9" s="0" t="n">
        <f aca="false">+($I$4/Q4+$I$5/Q5+$I$6/Q6+$I$7/Q7)/$J$8</f>
        <v>0.502337942215139</v>
      </c>
      <c r="R9" s="0" t="n">
        <f aca="false">+($I$4/R4+$I$5/R5+$I$6/R6+$I$7/R7)/$J$8</f>
        <v>0.501694978869096</v>
      </c>
      <c r="S9" s="0" t="n">
        <f aca="false">+($I$4/S4+$I$5/S5+$I$6/S6+$I$7/S7)/$J$8</f>
        <v>0.501398565457872</v>
      </c>
      <c r="T9" s="0" t="n">
        <f aca="false">+($I$4/T4+$I$5/T5+$I$6/T6+$I$7/T7)/$J$8</f>
        <v>0.501261791442985</v>
      </c>
      <c r="U9" s="0" t="n">
        <f aca="false">+($I$4/U4+$I$5/U5+$I$6/U6+$I$7/U7)/$J$8</f>
        <v>0.5011986533919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H1" s="0" t="s">
        <v>13</v>
      </c>
      <c r="I1" s="0" t="n">
        <v>1</v>
      </c>
      <c r="J1" s="5" t="n">
        <f aca="false">+I15</f>
        <v>0.954057167664928</v>
      </c>
      <c r="K1" s="5" t="n">
        <f aca="false">+J15</f>
        <v>0.949156748568841</v>
      </c>
    </row>
    <row r="2" customFormat="false" ht="45" hidden="false" customHeight="false" outlineLevel="0" collapsed="false">
      <c r="A2" s="0" t="s">
        <v>2</v>
      </c>
      <c r="B2" s="6" t="s">
        <v>14</v>
      </c>
      <c r="C2" s="6" t="s">
        <v>15</v>
      </c>
      <c r="D2" s="0" t="s">
        <v>16</v>
      </c>
      <c r="E2" s="0" t="s">
        <v>17</v>
      </c>
      <c r="F2" s="6" t="s">
        <v>18</v>
      </c>
      <c r="G2" s="0" t="s">
        <v>19</v>
      </c>
      <c r="H2" s="0" t="s">
        <v>20</v>
      </c>
      <c r="I2" s="6" t="s">
        <v>21</v>
      </c>
      <c r="J2" s="6" t="s">
        <v>22</v>
      </c>
      <c r="K2" s="6" t="s">
        <v>23</v>
      </c>
    </row>
    <row r="3" customFormat="false" ht="15" hidden="false" customHeight="false" outlineLevel="0" collapsed="false">
      <c r="A3" s="0" t="n">
        <v>1</v>
      </c>
      <c r="B3" s="0" t="n">
        <v>29.1</v>
      </c>
      <c r="C3" s="0" t="n">
        <v>57.6</v>
      </c>
      <c r="D3" s="7" t="n">
        <f aca="false">+SQRT(1-E3^2)</f>
        <v>0.669291416350158</v>
      </c>
      <c r="E3" s="0" t="n">
        <v>0.743</v>
      </c>
      <c r="F3" s="0" t="n">
        <v>52.2</v>
      </c>
      <c r="G3" s="0" t="n">
        <v>16.5</v>
      </c>
      <c r="H3" s="5" t="n">
        <f aca="false">+G3/F3</f>
        <v>0.316091954022989</v>
      </c>
      <c r="I3" s="5" t="n">
        <f aca="false">$B3/($D3+ABS($E3)*$H3/I$1)</f>
        <v>32.1850055813659</v>
      </c>
      <c r="J3" s="5" t="n">
        <f aca="false">$B3/($D3+ABS($E3)*$H3/J$1)</f>
        <v>31.7873920822539</v>
      </c>
      <c r="K3" s="5" t="n">
        <f aca="false">$B3/($D3+ABS($E3)*$H3/K$1)</f>
        <v>31.7433226522682</v>
      </c>
    </row>
    <row r="4" customFormat="false" ht="15" hidden="false" customHeight="false" outlineLevel="0" collapsed="false">
      <c r="A4" s="0" t="n">
        <f aca="false">+A3+1</f>
        <v>2</v>
      </c>
      <c r="B4" s="0" t="n">
        <v>74</v>
      </c>
      <c r="C4" s="0" t="n">
        <v>165.9</v>
      </c>
      <c r="D4" s="7" t="n">
        <f aca="false">+SQRT(1-E4^2)</f>
        <v>0.762489999934425</v>
      </c>
      <c r="E4" s="0" t="n">
        <v>0.647</v>
      </c>
      <c r="F4" s="0" t="n">
        <v>179.2</v>
      </c>
      <c r="G4" s="0" t="n">
        <v>56.6</v>
      </c>
      <c r="H4" s="5" t="n">
        <f aca="false">+G4/F4</f>
        <v>0.315848214285714</v>
      </c>
      <c r="I4" s="5" t="n">
        <f aca="false">$B4/($D4+ABS($E4)*$H4/I$1)</f>
        <v>76.5376996936241</v>
      </c>
      <c r="J4" s="5" t="n">
        <f aca="false">$B4/($D4+ABS($E4)*$H4/J$1)</f>
        <v>75.7665349163716</v>
      </c>
      <c r="K4" s="5" t="n">
        <f aca="false">$B4/($D4+ABS($E4)*$H4/K$1)</f>
        <v>75.6808439059664</v>
      </c>
    </row>
    <row r="5" customFormat="false" ht="15" hidden="false" customHeight="false" outlineLevel="0" collapsed="false">
      <c r="A5" s="0" t="n">
        <f aca="false">+A4+1</f>
        <v>3</v>
      </c>
      <c r="B5" s="0" t="n">
        <v>95.8</v>
      </c>
      <c r="C5" s="0" t="n">
        <v>189.5</v>
      </c>
      <c r="D5" s="7" t="n">
        <f aca="false">+SQRT(1-E5^2)</f>
        <v>0.846115240378047</v>
      </c>
      <c r="E5" s="0" t="n">
        <v>0.533</v>
      </c>
      <c r="F5" s="0" t="n">
        <v>248.3</v>
      </c>
      <c r="G5" s="0" t="n">
        <v>78.4</v>
      </c>
      <c r="H5" s="5" t="n">
        <f aca="false">+G5/F5</f>
        <v>0.315747080144986</v>
      </c>
      <c r="I5" s="5" t="n">
        <f aca="false">$B5/($D5+ABS($E5)*$H5/I$1)</f>
        <v>94.439277888533</v>
      </c>
      <c r="J5" s="5" t="n">
        <f aca="false">$B5/($D5+ABS($E5)*$H5/J$1)</f>
        <v>93.690774284634</v>
      </c>
      <c r="K5" s="5" t="n">
        <f aca="false">$B5/($D5+ABS($E5)*$H5/K$1)</f>
        <v>93.6074006102982</v>
      </c>
    </row>
    <row r="6" customFormat="false" ht="15" hidden="false" customHeight="false" outlineLevel="0" collapsed="false">
      <c r="A6" s="0" t="n">
        <f aca="false">+A5+1</f>
        <v>4</v>
      </c>
      <c r="B6" s="0" t="n">
        <v>102.2</v>
      </c>
      <c r="C6" s="0" t="n">
        <v>160.9</v>
      </c>
      <c r="D6" s="7" t="n">
        <f aca="false">+SQRT(1-E6^2)</f>
        <v>0.910731025056246</v>
      </c>
      <c r="E6" s="0" t="n">
        <v>0.413</v>
      </c>
      <c r="F6" s="0" t="n">
        <v>268.4</v>
      </c>
      <c r="G6" s="0" t="n">
        <v>84.8</v>
      </c>
      <c r="H6" s="5" t="n">
        <f aca="false">+G6/F6</f>
        <v>0.315946348733234</v>
      </c>
      <c r="I6" s="5" t="n">
        <f aca="false">$B6/($D6+ABS($E6)*$H6/I$1)</f>
        <v>98.1543838089267</v>
      </c>
      <c r="J6" s="5" t="n">
        <f aca="false">$B6/($D6+ABS($E6)*$H6/J$1)</f>
        <v>97.5655913410696</v>
      </c>
      <c r="K6" s="5" t="n">
        <f aca="false">$B6/($D6+ABS($E6)*$H6/K$1)</f>
        <v>97.4998658135174</v>
      </c>
    </row>
    <row r="7" customFormat="false" ht="15" hidden="false" customHeight="false" outlineLevel="0" collapsed="false">
      <c r="A7" s="0" t="n">
        <f aca="false">+A6+1</f>
        <v>5</v>
      </c>
      <c r="B7" s="0" t="n">
        <v>96.6</v>
      </c>
      <c r="C7" s="0" t="n">
        <v>112.5</v>
      </c>
      <c r="D7" s="7" t="n">
        <f aca="false">+SQRT(1-E7^2)</f>
        <v>0.956418318519674</v>
      </c>
      <c r="E7" s="0" t="n">
        <v>0.292</v>
      </c>
      <c r="F7" s="0" t="n">
        <v>247.5</v>
      </c>
      <c r="G7" s="0" t="n">
        <v>78.2</v>
      </c>
      <c r="H7" s="5" t="n">
        <f aca="false">+G7/F7</f>
        <v>0.315959595959596</v>
      </c>
      <c r="I7" s="5" t="n">
        <f aca="false">$B7/($D7+ABS($E7)*$H7/I$1)</f>
        <v>92.1159326790338</v>
      </c>
      <c r="J7" s="5" t="n">
        <f aca="false">$B7/($D7+ABS($E7)*$H7/J$1)</f>
        <v>91.7273225533815</v>
      </c>
      <c r="K7" s="5" t="n">
        <f aca="false">$B7/($D7+ABS($E7)*$H7/K$1)</f>
        <v>91.6838565459692</v>
      </c>
    </row>
    <row r="8" customFormat="false" ht="15" hidden="false" customHeight="false" outlineLevel="0" collapsed="false">
      <c r="A8" s="0" t="n">
        <f aca="false">+A7+1</f>
        <v>6</v>
      </c>
      <c r="B8" s="0" t="n">
        <v>82.9</v>
      </c>
      <c r="C8" s="0" t="n">
        <v>60.8</v>
      </c>
      <c r="D8" s="7" t="n">
        <f aca="false">+SQRT(1-E8^2)</f>
        <v>0.985096949543546</v>
      </c>
      <c r="E8" s="0" t="n">
        <v>0.172</v>
      </c>
      <c r="F8" s="0" t="n">
        <v>207.3</v>
      </c>
      <c r="G8" s="0" t="n">
        <v>65.5</v>
      </c>
      <c r="H8" s="5" t="n">
        <f aca="false">+G8/F8</f>
        <v>0.315967197298601</v>
      </c>
      <c r="I8" s="5" t="n">
        <f aca="false">$B8/($D8+ABS($E8)*$H8/I$1)</f>
        <v>79.7542294067658</v>
      </c>
      <c r="J8" s="5" t="n">
        <f aca="false">$B8/($D8+ABS($E8)*$H8/J$1)</f>
        <v>79.5539323093512</v>
      </c>
      <c r="K8" s="5" t="n">
        <f aca="false">$B8/($D8+ABS($E8)*$H8/K$1)</f>
        <v>79.5314863821607</v>
      </c>
    </row>
    <row r="9" customFormat="false" ht="15" hidden="false" customHeight="false" outlineLevel="0" collapsed="false">
      <c r="A9" s="0" t="n">
        <f aca="false">+A8+1</f>
        <v>7</v>
      </c>
      <c r="B9" s="0" t="n">
        <v>68.3</v>
      </c>
      <c r="C9" s="0" t="n">
        <v>14.9</v>
      </c>
      <c r="D9" s="7" t="n">
        <f aca="false">+SQRT(1-E9^2)</f>
        <v>0.998798778533494</v>
      </c>
      <c r="E9" s="0" t="n">
        <v>0.049</v>
      </c>
      <c r="F9" s="0" t="n">
        <v>161.1</v>
      </c>
      <c r="G9" s="0" t="n">
        <v>50.9</v>
      </c>
      <c r="H9" s="5" t="n">
        <f aca="false">+G9/F9</f>
        <v>0.315952824332713</v>
      </c>
      <c r="I9" s="5" t="n">
        <f aca="false">$B9/($D9+ABS($E9)*$H9/I$1)</f>
        <v>67.3383765409698</v>
      </c>
      <c r="J9" s="5" t="n">
        <f aca="false">$B9/($D9+ABS($E9)*$H9/J$1)</f>
        <v>67.2889173318388</v>
      </c>
      <c r="K9" s="5" t="n">
        <f aca="false">$B9/($D9+ABS($E9)*$H9/K$1)</f>
        <v>67.2833637939459</v>
      </c>
    </row>
    <row r="10" customFormat="false" ht="15" hidden="false" customHeight="false" outlineLevel="0" collapsed="false">
      <c r="A10" s="0" t="n">
        <f aca="false">+A9+1</f>
        <v>8</v>
      </c>
      <c r="B10" s="0" t="n">
        <v>56.2</v>
      </c>
      <c r="C10" s="0" t="n">
        <v>-17.6</v>
      </c>
      <c r="D10" s="7" t="n">
        <f aca="false">+SQRT(1-E10^2)</f>
        <v>0.997331940729866</v>
      </c>
      <c r="E10" s="0" t="n">
        <v>-0.073</v>
      </c>
      <c r="F10" s="0" t="n">
        <v>122.7</v>
      </c>
      <c r="G10" s="0" t="n">
        <v>38.8</v>
      </c>
      <c r="H10" s="5" t="n">
        <f aca="false">+G10/F10</f>
        <v>0.316218418907905</v>
      </c>
      <c r="I10" s="5" t="n">
        <f aca="false">$B10/($D10+ABS($E10)*$H10/I$1)</f>
        <v>55.0755832097995</v>
      </c>
      <c r="J10" s="5" t="n">
        <f aca="false">$B10/($D10+ABS($E10)*$H10/J$1)</f>
        <v>55.0156507044237</v>
      </c>
      <c r="K10" s="5" t="n">
        <f aca="false">$B10/($D10+ABS($E10)*$H10/K$1)</f>
        <v>55.0089238195515</v>
      </c>
    </row>
    <row r="11" customFormat="false" ht="15" hidden="false" customHeight="false" outlineLevel="0" collapsed="false">
      <c r="A11" s="0" t="n">
        <f aca="false">+A10+1</f>
        <v>9</v>
      </c>
      <c r="B11" s="0" t="n">
        <v>43.9</v>
      </c>
      <c r="C11" s="0" t="n">
        <v>-25.2</v>
      </c>
      <c r="D11" s="7" t="n">
        <f aca="false">+SQRT(1-E11^2)</f>
        <v>0.983483095940139</v>
      </c>
      <c r="E11" s="0" t="n">
        <v>-0.181</v>
      </c>
      <c r="F11" s="0" t="n">
        <v>97.5</v>
      </c>
      <c r="G11" s="0" t="n">
        <v>30.8</v>
      </c>
      <c r="H11" s="5" t="n">
        <f aca="false">+G11/F11</f>
        <v>0.315897435897436</v>
      </c>
      <c r="I11" s="5" t="n">
        <f aca="false">$B11/($D11+ABS($E11)*$H11/I$1)</f>
        <v>42.1847458003259</v>
      </c>
      <c r="J11" s="5" t="n">
        <f aca="false">$B11/($D11+ABS($E11)*$H11/J$1)</f>
        <v>42.0734274270745</v>
      </c>
      <c r="K11" s="5" t="n">
        <f aca="false">$B11/($D11+ABS($E11)*$H11/K$1)</f>
        <v>42.0609545093707</v>
      </c>
    </row>
    <row r="12" customFormat="false" ht="15" hidden="false" customHeight="false" outlineLevel="0" collapsed="false">
      <c r="A12" s="0" t="n">
        <f aca="false">+A11+1</f>
        <v>10</v>
      </c>
      <c r="B12" s="0" t="n">
        <v>32.4</v>
      </c>
      <c r="C12" s="0" t="n">
        <v>-18.4</v>
      </c>
      <c r="D12" s="7" t="n">
        <f aca="false">+SQRT(1-E12^2)</f>
        <v>0.963973028668334</v>
      </c>
      <c r="E12" s="0" t="n">
        <v>-0.266</v>
      </c>
      <c r="F12" s="0" t="n">
        <v>48.7</v>
      </c>
      <c r="G12" s="0" t="n">
        <v>15.4</v>
      </c>
      <c r="H12" s="5" t="n">
        <f aca="false">+G12/F12</f>
        <v>0.316221765913758</v>
      </c>
      <c r="I12" s="5" t="n">
        <f aca="false">$B12/($D12+ABS($E12)*$H12/I$1)</f>
        <v>30.9134342070034</v>
      </c>
      <c r="J12" s="5" t="n">
        <f aca="false">$B12/($D12+ABS($E12)*$H12/J$1)</f>
        <v>30.7944221215016</v>
      </c>
      <c r="K12" s="5" t="n">
        <f aca="false">$B12/($D12+ABS($E12)*$H12/K$1)</f>
        <v>30.7811051479222</v>
      </c>
    </row>
    <row r="13" customFormat="false" ht="15" hidden="false" customHeight="false" outlineLevel="0" collapsed="false">
      <c r="C13" s="0" t="n">
        <f aca="false">+SUM(C3:C12)</f>
        <v>700.9</v>
      </c>
      <c r="I13" s="0" t="n">
        <f aca="false">+SUM(I3:I12)</f>
        <v>668.698668816348</v>
      </c>
      <c r="J13" s="0" t="n">
        <f aca="false">+SUM(J3:J12)</f>
        <v>665.2639650719</v>
      </c>
      <c r="K13" s="0" t="n">
        <f aca="false">+SUM(K3:K12)</f>
        <v>664.881123180971</v>
      </c>
    </row>
    <row r="15" customFormat="false" ht="15" hidden="false" customHeight="false" outlineLevel="0" collapsed="false">
      <c r="H15" s="0" t="s">
        <v>13</v>
      </c>
      <c r="I15" s="5" t="n">
        <f aca="false">I13/C13</f>
        <v>0.954057167664928</v>
      </c>
      <c r="J15" s="5" t="n">
        <f aca="false">+J13/C13</f>
        <v>0.949156748568841</v>
      </c>
      <c r="K15" s="5" t="n">
        <f aca="false">+K13/$C$13</f>
        <v>0.9486105338578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15:15:37Z</dcterms:created>
  <dc:creator>Jose Pedro</dc:creator>
  <dc:description/>
  <dc:language>en-US</dc:language>
  <cp:lastModifiedBy>Jose Pedro</cp:lastModifiedBy>
  <dcterms:modified xsi:type="dcterms:W3CDTF">2009-11-04T15:44:32Z</dcterms:modified>
  <cp:revision>0</cp:revision>
  <dc:subject/>
  <dc:title/>
</cp:coreProperties>
</file>