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nsaye de Consolidación CI44A 2007/01</t>
  </si>
  <si>
    <t xml:space="preserve">CARACTERISTICAS</t>
  </si>
  <si>
    <t xml:space="preserve">UNIDAD</t>
  </si>
  <si>
    <t xml:space="preserve">NATURAL</t>
  </si>
  <si>
    <t xml:space="preserve">Area Probeta</t>
  </si>
  <si>
    <t xml:space="preserve">[cm²]</t>
  </si>
  <si>
    <t xml:space="preserve">Altura muestra</t>
  </si>
  <si>
    <t xml:space="preserve">[cm]</t>
  </si>
  <si>
    <t xml:space="preserve">Densidad Húmeda</t>
  </si>
  <si>
    <t xml:space="preserve">[g/cm³]</t>
  </si>
  <si>
    <t xml:space="preserve">Humedad</t>
  </si>
  <si>
    <t xml:space="preserve">[%]</t>
  </si>
  <si>
    <t xml:space="preserve">Densidad Seca</t>
  </si>
  <si>
    <t xml:space="preserve">Peso Específico</t>
  </si>
  <si>
    <t xml:space="preserve">Relación de vacíos</t>
  </si>
  <si>
    <t xml:space="preserve">[ ]</t>
  </si>
  <si>
    <t xml:space="preserve">Hinchamiento</t>
  </si>
  <si>
    <t xml:space="preserve">[rayas]</t>
  </si>
  <si>
    <t xml:space="preserve">Cota 1,0 [m]</t>
  </si>
  <si>
    <t xml:space="preserve">lectura dial en 0,01 mm</t>
  </si>
  <si>
    <t xml:space="preserve">LECTURAS DE DIALES DE DEFORMACIÓN VERTICAL.</t>
  </si>
  <si>
    <t xml:space="preserve">Tiempo</t>
  </si>
  <si>
    <t xml:space="preserve">CARGA [Kg/cm²]</t>
  </si>
  <si>
    <t xml:space="preserve">DESCARGA [Kg/cm²]</t>
  </si>
  <si>
    <t xml:space="preserve">  [min]</t>
  </si>
  <si>
    <t xml:space="preserve">Lectura Final</t>
  </si>
  <si>
    <t xml:space="preserve">(minutos)</t>
  </si>
  <si>
    <t xml:space="preserve">Tiempo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0"/>
    <numFmt numFmtId="169" formatCode="0.0"/>
    <numFmt numFmtId="170" formatCode="0.0_)"/>
    <numFmt numFmtId="171" formatCode="[h]:mm:ss"/>
    <numFmt numFmtId="172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2</xdr:row>
      <xdr:rowOff>9360</xdr:rowOff>
    </xdr:from>
    <xdr:to>
      <xdr:col>6</xdr:col>
      <xdr:colOff>181440</xdr:colOff>
      <xdr:row>5</xdr:row>
      <xdr:rowOff>123840</xdr:rowOff>
    </xdr:to>
    <xdr:sp>
      <xdr:nvSpPr>
        <xdr:cNvPr id="0" name="Text Box 7"/>
        <xdr:cNvSpPr/>
      </xdr:nvSpPr>
      <xdr:spPr>
        <a:xfrm>
          <a:off x="1166760" y="333360"/>
          <a:ext cx="30571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320</xdr:colOff>
      <xdr:row>2</xdr:row>
      <xdr:rowOff>47160</xdr:rowOff>
    </xdr:from>
    <xdr:to>
      <xdr:col>12</xdr:col>
      <xdr:colOff>492840</xdr:colOff>
      <xdr:row>5</xdr:row>
      <xdr:rowOff>9360</xdr:rowOff>
    </xdr:to>
    <xdr:pic>
      <xdr:nvPicPr>
        <xdr:cNvPr id="1" name="Picture 8" descr="Diapositiva1"/>
        <xdr:cNvPicPr/>
      </xdr:nvPicPr>
      <xdr:blipFill>
        <a:blip r:embed="rId1"/>
        <a:srcRect l="0" t="5512" r="12165" b="67354"/>
        <a:stretch/>
      </xdr:blipFill>
      <xdr:spPr>
        <a:xfrm>
          <a:off x="6495840" y="371160"/>
          <a:ext cx="2182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2600</xdr:colOff>
      <xdr:row>2</xdr:row>
      <xdr:rowOff>9360</xdr:rowOff>
    </xdr:from>
    <xdr:to>
      <xdr:col>18</xdr:col>
      <xdr:colOff>403200</xdr:colOff>
      <xdr:row>5</xdr:row>
      <xdr:rowOff>86040</xdr:rowOff>
    </xdr:to>
    <xdr:pic>
      <xdr:nvPicPr>
        <xdr:cNvPr id="2" name="Picture 9" descr="logo_laboratorios"/>
        <xdr:cNvPicPr/>
      </xdr:nvPicPr>
      <xdr:blipFill>
        <a:blip r:embed="rId2"/>
        <a:stretch/>
      </xdr:blipFill>
      <xdr:spPr>
        <a:xfrm>
          <a:off x="11965680" y="333360"/>
          <a:ext cx="6040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I60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C58" activeCellId="0" sqref="C58:T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28"/>
    <col collapsed="false" customWidth="true" hidden="false" outlineLevel="0" max="8" min="3" style="1" width="9.41"/>
    <col collapsed="false" customWidth="true" hidden="false" outlineLevel="0" max="9" min="9" style="1" width="11.7"/>
    <col collapsed="false" customWidth="true" hidden="false" outlineLevel="0" max="20" min="10" style="1" width="9.41"/>
    <col collapsed="false" customWidth="true" hidden="false" outlineLevel="0" max="21" min="21" style="1" width="5.71"/>
    <col collapsed="false" customWidth="true" hidden="false" outlineLevel="0" max="22" min="22" style="1" width="13.85"/>
    <col collapsed="false" customWidth="true" hidden="false" outlineLevel="0" max="23" min="23" style="1" width="9.56"/>
    <col collapsed="false" customWidth="true" hidden="false" outlineLevel="0" max="24" min="24" style="1" width="9.14"/>
    <col collapsed="false" customWidth="true" hidden="false" outlineLevel="0" max="33" min="25" style="1" width="7.7"/>
    <col collapsed="false" customWidth="false" hidden="false" outlineLevel="0" max="257" min="34" style="1" width="11.42"/>
  </cols>
  <sheetData>
    <row r="7" customFormat="false" ht="12.75" hidden="false" customHeight="fals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C9" s="3"/>
      <c r="D9" s="3"/>
      <c r="E9" s="3"/>
      <c r="F9" s="3"/>
      <c r="G9" s="3"/>
      <c r="H9" s="3"/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1</v>
      </c>
      <c r="C11" s="4"/>
      <c r="D11" s="4"/>
      <c r="E11" s="4"/>
      <c r="F11" s="4"/>
      <c r="G11" s="4"/>
      <c r="H11" s="5" t="s">
        <v>2</v>
      </c>
      <c r="I11" s="5"/>
      <c r="J11" s="6" t="s">
        <v>3</v>
      </c>
      <c r="K11" s="6"/>
      <c r="L11" s="7"/>
      <c r="M11" s="7"/>
      <c r="N11" s="8"/>
      <c r="O11" s="7"/>
      <c r="P11" s="7"/>
      <c r="Q11" s="3"/>
      <c r="V11" s="7"/>
      <c r="W11" s="7"/>
    </row>
    <row r="12" customFormat="false" ht="12.75" hidden="false" customHeight="false" outlineLevel="0" collapsed="false">
      <c r="B12" s="9" t="s">
        <v>4</v>
      </c>
      <c r="C12" s="9"/>
      <c r="D12" s="9"/>
      <c r="E12" s="9"/>
      <c r="F12" s="9"/>
      <c r="G12" s="9"/>
      <c r="H12" s="10" t="s">
        <v>5</v>
      </c>
      <c r="I12" s="10"/>
      <c r="J12" s="11" t="n">
        <v>39.83</v>
      </c>
      <c r="K12" s="11"/>
      <c r="L12" s="7"/>
      <c r="M12" s="7"/>
      <c r="N12" s="8"/>
      <c r="O12" s="7"/>
      <c r="P12" s="12"/>
      <c r="Q12" s="7"/>
      <c r="V12" s="12"/>
      <c r="W12" s="12"/>
    </row>
    <row r="13" customFormat="false" ht="12.7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4" t="s">
        <v>7</v>
      </c>
      <c r="I13" s="14"/>
      <c r="J13" s="15" t="n">
        <v>2.79</v>
      </c>
      <c r="K13" s="15"/>
      <c r="L13" s="7"/>
      <c r="M13" s="7"/>
      <c r="N13" s="16"/>
      <c r="O13" s="7"/>
      <c r="P13" s="12"/>
      <c r="Q13" s="3"/>
      <c r="V13" s="12"/>
      <c r="W13" s="12"/>
    </row>
    <row r="14" customFormat="false" ht="12.75" hidden="false" customHeight="false" outlineLevel="0" collapsed="false">
      <c r="B14" s="13" t="s">
        <v>8</v>
      </c>
      <c r="C14" s="13"/>
      <c r="D14" s="13"/>
      <c r="E14" s="13"/>
      <c r="F14" s="13"/>
      <c r="G14" s="13"/>
      <c r="H14" s="14" t="s">
        <v>9</v>
      </c>
      <c r="I14" s="14"/>
      <c r="J14" s="15" t="n">
        <v>1.59</v>
      </c>
      <c r="K14" s="15"/>
      <c r="L14" s="7"/>
      <c r="M14" s="7"/>
      <c r="N14" s="17"/>
      <c r="O14" s="7"/>
      <c r="P14" s="12"/>
      <c r="Q14" s="3"/>
      <c r="V14" s="12"/>
      <c r="W14" s="12"/>
    </row>
    <row r="15" customFormat="false" ht="12.75" hidden="false" customHeight="false" outlineLevel="0" collapsed="false">
      <c r="B15" s="13" t="s">
        <v>10</v>
      </c>
      <c r="C15" s="13"/>
      <c r="D15" s="13"/>
      <c r="E15" s="13"/>
      <c r="F15" s="13"/>
      <c r="G15" s="13"/>
      <c r="H15" s="14" t="s">
        <v>11</v>
      </c>
      <c r="I15" s="14"/>
      <c r="J15" s="15" t="n">
        <v>1</v>
      </c>
      <c r="K15" s="15"/>
      <c r="L15" s="7"/>
      <c r="M15" s="7"/>
      <c r="N15" s="16"/>
      <c r="O15" s="7"/>
      <c r="P15" s="12"/>
      <c r="Q15" s="3"/>
      <c r="V15" s="12"/>
      <c r="W15" s="12"/>
    </row>
    <row r="16" customFormat="false" ht="12.75" hidden="false" customHeight="false" outlineLevel="0" collapsed="false">
      <c r="B16" s="13" t="s">
        <v>12</v>
      </c>
      <c r="C16" s="13"/>
      <c r="D16" s="13"/>
      <c r="E16" s="13"/>
      <c r="F16" s="13"/>
      <c r="G16" s="13"/>
      <c r="H16" s="14" t="s">
        <v>9</v>
      </c>
      <c r="I16" s="14"/>
      <c r="J16" s="15" t="n">
        <f aca="false">J14/(1+J15/100)</f>
        <v>1.57425742574257</v>
      </c>
      <c r="K16" s="15"/>
      <c r="L16" s="7"/>
      <c r="M16" s="7"/>
      <c r="N16" s="16"/>
      <c r="O16" s="7"/>
      <c r="P16" s="12"/>
      <c r="Q16" s="3"/>
      <c r="V16" s="12"/>
      <c r="W16" s="12"/>
    </row>
    <row r="17" customFormat="false" ht="12.75" hidden="false" customHeight="false" outlineLevel="0" collapsed="false">
      <c r="B17" s="13" t="s">
        <v>13</v>
      </c>
      <c r="C17" s="13"/>
      <c r="D17" s="13"/>
      <c r="E17" s="13"/>
      <c r="F17" s="13"/>
      <c r="G17" s="13"/>
      <c r="H17" s="14" t="s">
        <v>9</v>
      </c>
      <c r="I17" s="14"/>
      <c r="J17" s="15" t="n">
        <v>2.73</v>
      </c>
      <c r="K17" s="15"/>
      <c r="L17" s="18"/>
      <c r="M17" s="18"/>
      <c r="N17" s="16"/>
      <c r="O17" s="18"/>
      <c r="P17" s="12"/>
      <c r="Q17" s="3"/>
      <c r="V17" s="12"/>
      <c r="W17" s="12"/>
    </row>
    <row r="18" customFormat="false" ht="12.75" hidden="false" customHeight="false" outlineLevel="0" collapsed="false">
      <c r="B18" s="13" t="s">
        <v>14</v>
      </c>
      <c r="C18" s="13"/>
      <c r="D18" s="13"/>
      <c r="E18" s="13"/>
      <c r="F18" s="13"/>
      <c r="G18" s="13"/>
      <c r="H18" s="14" t="s">
        <v>15</v>
      </c>
      <c r="I18" s="14"/>
      <c r="J18" s="15" t="n">
        <f aca="false">(J17-J16)/J16</f>
        <v>0.734150943396226</v>
      </c>
      <c r="K18" s="15"/>
      <c r="L18" s="7"/>
      <c r="M18" s="7"/>
      <c r="N18" s="17"/>
      <c r="O18" s="7"/>
      <c r="P18" s="12"/>
      <c r="Q18" s="3"/>
      <c r="V18" s="12"/>
      <c r="W18" s="12"/>
    </row>
    <row r="19" customFormat="false" ht="13.5" hidden="false" customHeight="false" outlineLevel="0" collapsed="false">
      <c r="B19" s="19" t="s">
        <v>16</v>
      </c>
      <c r="C19" s="19"/>
      <c r="D19" s="19"/>
      <c r="E19" s="19"/>
      <c r="F19" s="19"/>
      <c r="G19" s="19"/>
      <c r="H19" s="20" t="s">
        <v>17</v>
      </c>
      <c r="I19" s="20"/>
      <c r="J19" s="21" t="n">
        <v>0</v>
      </c>
      <c r="K19" s="21"/>
      <c r="L19" s="7"/>
      <c r="M19" s="7"/>
      <c r="N19" s="16"/>
      <c r="O19" s="7"/>
      <c r="P19" s="12"/>
      <c r="Q19" s="3"/>
      <c r="U19" s="18"/>
      <c r="V19" s="12"/>
      <c r="W19" s="12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2.75" hidden="false" customHeight="false" outlineLevel="0" collapsed="false"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2.75" hidden="false" customHeight="fals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U21" s="18"/>
      <c r="V21" s="2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8"/>
      <c r="AI21" s="18"/>
    </row>
    <row r="22" customFormat="false" ht="12.75" hidden="false" customHeight="false" outlineLevel="0" collapsed="false">
      <c r="B22" s="1" t="s">
        <v>19</v>
      </c>
      <c r="U22" s="18"/>
      <c r="V22" s="22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18"/>
      <c r="AI22" s="18"/>
    </row>
    <row r="23" customFormat="false" ht="12.75" hidden="false" customHeight="false" outlineLevel="0" collapsed="false">
      <c r="U23" s="18"/>
      <c r="V23" s="2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8"/>
      <c r="AI23" s="18"/>
    </row>
    <row r="24" customFormat="false" ht="12.75" hidden="false" customHeight="false" outlineLevel="0" collapsed="false">
      <c r="V24" s="22"/>
      <c r="W24" s="12"/>
      <c r="X24" s="12"/>
      <c r="Y24" s="18"/>
      <c r="Z24" s="24"/>
      <c r="AA24" s="25"/>
      <c r="AB24" s="12"/>
      <c r="AC24" s="12"/>
      <c r="AD24" s="12"/>
      <c r="AE24" s="12"/>
      <c r="AF24" s="12"/>
      <c r="AG24" s="12"/>
    </row>
    <row r="25" customFormat="false" ht="12.75" hidden="false" customHeight="false" outlineLevel="0" collapsed="false">
      <c r="B25" s="26" t="s">
        <v>20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W25" s="18"/>
      <c r="X25" s="18"/>
      <c r="Y25" s="7"/>
      <c r="Z25" s="7"/>
      <c r="AA25" s="7"/>
      <c r="AB25" s="18"/>
      <c r="AC25" s="18"/>
      <c r="AD25" s="18"/>
    </row>
    <row r="26" customFormat="false" ht="13.5" hidden="false" customHeight="false" outlineLevel="0" collapsed="false">
      <c r="B26" s="27"/>
      <c r="W26" s="18"/>
      <c r="X26" s="18"/>
      <c r="Y26" s="18"/>
      <c r="Z26" s="18"/>
      <c r="AA26" s="18"/>
      <c r="AB26" s="18"/>
      <c r="AC26" s="18"/>
      <c r="AD26" s="18"/>
    </row>
    <row r="27" customFormat="false" ht="13.5" hidden="false" customHeight="true" outlineLevel="0" collapsed="false">
      <c r="B27" s="28" t="s">
        <v>21</v>
      </c>
      <c r="C27" s="29" t="s">
        <v>22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 t="s">
        <v>23</v>
      </c>
      <c r="O27" s="30"/>
      <c r="P27" s="30"/>
      <c r="Q27" s="30"/>
      <c r="R27" s="30"/>
      <c r="S27" s="30"/>
      <c r="T27" s="30"/>
      <c r="W27" s="18"/>
      <c r="X27" s="22"/>
      <c r="Y27" s="31"/>
      <c r="Z27" s="31"/>
      <c r="AA27" s="31"/>
      <c r="AB27" s="7"/>
      <c r="AC27" s="26"/>
      <c r="AD27" s="18"/>
    </row>
    <row r="28" customFormat="false" ht="13.5" hidden="false" customHeight="false" outlineLevel="0" collapsed="false">
      <c r="B28" s="32" t="s">
        <v>24</v>
      </c>
      <c r="C28" s="33" t="n">
        <v>0.1</v>
      </c>
      <c r="D28" s="34" t="n">
        <v>0.1</v>
      </c>
      <c r="E28" s="34" t="n">
        <v>0.25</v>
      </c>
      <c r="F28" s="34" t="n">
        <v>0.5</v>
      </c>
      <c r="G28" s="34" t="n">
        <v>1</v>
      </c>
      <c r="H28" s="34" t="n">
        <v>2</v>
      </c>
      <c r="I28" s="34" t="n">
        <v>4</v>
      </c>
      <c r="J28" s="34" t="n">
        <v>8</v>
      </c>
      <c r="K28" s="34" t="n">
        <v>16</v>
      </c>
      <c r="L28" s="34" t="n">
        <v>32</v>
      </c>
      <c r="M28" s="35" t="n">
        <v>45</v>
      </c>
      <c r="N28" s="33" t="n">
        <v>32</v>
      </c>
      <c r="O28" s="34" t="n">
        <v>16</v>
      </c>
      <c r="P28" s="34" t="n">
        <v>8</v>
      </c>
      <c r="Q28" s="34" t="n">
        <v>4</v>
      </c>
      <c r="R28" s="34" t="n">
        <v>1</v>
      </c>
      <c r="S28" s="34" t="n">
        <v>0.1</v>
      </c>
      <c r="T28" s="35" t="n">
        <v>0</v>
      </c>
      <c r="W28" s="18"/>
      <c r="X28" s="22"/>
      <c r="Y28" s="12"/>
      <c r="Z28" s="12"/>
      <c r="AA28" s="12"/>
      <c r="AB28" s="18"/>
      <c r="AC28" s="36"/>
      <c r="AD28" s="18"/>
    </row>
    <row r="29" customFormat="false" ht="12.75" hidden="false" customHeight="false" outlineLevel="0" collapsed="false">
      <c r="A29" s="37" t="n">
        <f aca="false">+B29*60</f>
        <v>0</v>
      </c>
      <c r="B29" s="38" t="n">
        <v>0</v>
      </c>
      <c r="C29" s="39" t="n">
        <v>0</v>
      </c>
      <c r="D29" s="40" t="n">
        <v>1</v>
      </c>
      <c r="E29" s="40" t="n">
        <v>2</v>
      </c>
      <c r="F29" s="40" t="n">
        <v>6</v>
      </c>
      <c r="G29" s="40" t="n">
        <v>11.5</v>
      </c>
      <c r="H29" s="40" t="n">
        <v>20</v>
      </c>
      <c r="I29" s="40" t="n">
        <v>34.5</v>
      </c>
      <c r="J29" s="40" t="n">
        <v>51.5</v>
      </c>
      <c r="K29" s="40" t="n">
        <v>74</v>
      </c>
      <c r="L29" s="40" t="n">
        <v>113</v>
      </c>
      <c r="M29" s="41" t="n">
        <v>199</v>
      </c>
      <c r="N29" s="42" t="n">
        <v>263</v>
      </c>
      <c r="O29" s="40" t="n">
        <v>257</v>
      </c>
      <c r="P29" s="40" t="n">
        <v>246</v>
      </c>
      <c r="Q29" s="40" t="n">
        <v>236</v>
      </c>
      <c r="R29" s="40" t="n">
        <v>227.5</v>
      </c>
      <c r="S29" s="40" t="n">
        <v>215</v>
      </c>
      <c r="T29" s="41" t="n">
        <v>200</v>
      </c>
      <c r="W29" s="7"/>
      <c r="X29" s="12"/>
      <c r="Y29" s="7"/>
      <c r="Z29" s="7"/>
      <c r="AA29" s="7"/>
      <c r="AB29" s="18"/>
      <c r="AC29" s="36"/>
      <c r="AD29" s="18"/>
    </row>
    <row r="30" customFormat="false" ht="12.75" hidden="false" customHeight="false" outlineLevel="0" collapsed="false">
      <c r="A30" s="37" t="n">
        <f aca="false">+B30*60</f>
        <v>6</v>
      </c>
      <c r="B30" s="38" t="n">
        <v>0.1</v>
      </c>
      <c r="C30" s="43" t="n">
        <v>0.5</v>
      </c>
      <c r="D30" s="44" t="n">
        <v>2</v>
      </c>
      <c r="E30" s="45" t="n">
        <v>4</v>
      </c>
      <c r="F30" s="45" t="n">
        <v>9</v>
      </c>
      <c r="G30" s="45" t="n">
        <v>17</v>
      </c>
      <c r="H30" s="45" t="n">
        <v>30</v>
      </c>
      <c r="I30" s="45" t="n">
        <v>46</v>
      </c>
      <c r="J30" s="45" t="n">
        <v>67</v>
      </c>
      <c r="K30" s="45" t="n">
        <v>100</v>
      </c>
      <c r="L30" s="45" t="n">
        <v>168</v>
      </c>
      <c r="M30" s="46" t="n">
        <v>223</v>
      </c>
      <c r="N30" s="43" t="n">
        <v>257</v>
      </c>
      <c r="O30" s="45" t="n">
        <v>247</v>
      </c>
      <c r="P30" s="45" t="n">
        <v>237</v>
      </c>
      <c r="Q30" s="45" t="n">
        <v>229</v>
      </c>
      <c r="R30" s="45" t="n">
        <v>216.5</v>
      </c>
      <c r="S30" s="45" t="n">
        <v>203</v>
      </c>
      <c r="T30" s="46" t="n">
        <v>198.5</v>
      </c>
      <c r="W30" s="7"/>
      <c r="X30" s="12"/>
      <c r="Y30" s="7"/>
      <c r="Z30" s="7"/>
      <c r="AA30" s="7"/>
      <c r="AB30" s="18"/>
      <c r="AC30" s="36"/>
      <c r="AD30" s="18"/>
    </row>
    <row r="31" customFormat="false" ht="12.75" hidden="false" customHeight="false" outlineLevel="0" collapsed="false">
      <c r="A31" s="37" t="n">
        <f aca="false">+B31*60</f>
        <v>15</v>
      </c>
      <c r="B31" s="38" t="n">
        <v>0.25</v>
      </c>
      <c r="C31" s="43" t="n">
        <v>0.5</v>
      </c>
      <c r="D31" s="44" t="n">
        <v>2</v>
      </c>
      <c r="E31" s="45" t="n">
        <v>4</v>
      </c>
      <c r="F31" s="45" t="n">
        <v>9.5</v>
      </c>
      <c r="G31" s="45" t="n">
        <v>17.5</v>
      </c>
      <c r="H31" s="45" t="n">
        <v>30</v>
      </c>
      <c r="I31" s="45" t="n">
        <v>47</v>
      </c>
      <c r="J31" s="45" t="n">
        <v>68</v>
      </c>
      <c r="K31" s="45" t="n">
        <v>101.5</v>
      </c>
      <c r="L31" s="45" t="n">
        <v>170</v>
      </c>
      <c r="M31" s="46" t="n">
        <v>225</v>
      </c>
      <c r="N31" s="43" t="n">
        <v>257</v>
      </c>
      <c r="O31" s="45" t="n">
        <v>247</v>
      </c>
      <c r="P31" s="45" t="n">
        <v>236.5</v>
      </c>
      <c r="Q31" s="45" t="n">
        <v>228.5</v>
      </c>
      <c r="R31" s="45" t="n">
        <v>216.5</v>
      </c>
      <c r="S31" s="45" t="n">
        <v>203</v>
      </c>
      <c r="T31" s="46" t="n">
        <v>198.5</v>
      </c>
      <c r="W31" s="7"/>
      <c r="X31" s="12"/>
      <c r="Y31" s="7"/>
      <c r="Z31" s="7"/>
      <c r="AA31" s="7"/>
      <c r="AB31" s="18"/>
      <c r="AC31" s="36"/>
      <c r="AD31" s="18"/>
    </row>
    <row r="32" customFormat="false" ht="12.75" hidden="false" customHeight="false" outlineLevel="0" collapsed="false">
      <c r="A32" s="37" t="n">
        <f aca="false">+B32*60</f>
        <v>30</v>
      </c>
      <c r="B32" s="38" t="n">
        <v>0.5</v>
      </c>
      <c r="C32" s="43" t="n">
        <v>0.5</v>
      </c>
      <c r="D32" s="44" t="n">
        <v>2</v>
      </c>
      <c r="E32" s="45" t="n">
        <v>4</v>
      </c>
      <c r="F32" s="45" t="n">
        <v>9.5</v>
      </c>
      <c r="G32" s="45" t="n">
        <v>17.5</v>
      </c>
      <c r="H32" s="45" t="n">
        <v>30.5</v>
      </c>
      <c r="I32" s="45" t="n">
        <v>47</v>
      </c>
      <c r="J32" s="45" t="n">
        <v>68.5</v>
      </c>
      <c r="K32" s="45" t="n">
        <v>102.5</v>
      </c>
      <c r="L32" s="45" t="n">
        <v>172</v>
      </c>
      <c r="M32" s="46" t="n">
        <v>227</v>
      </c>
      <c r="N32" s="43" t="n">
        <v>257</v>
      </c>
      <c r="O32" s="45" t="n">
        <v>247</v>
      </c>
      <c r="P32" s="45" t="n">
        <v>236.5</v>
      </c>
      <c r="Q32" s="45" t="n">
        <v>228.5</v>
      </c>
      <c r="R32" s="45" t="n">
        <v>216</v>
      </c>
      <c r="S32" s="45" t="n">
        <v>203</v>
      </c>
      <c r="T32" s="46" t="n">
        <v>198.5</v>
      </c>
      <c r="W32" s="7"/>
      <c r="X32" s="12"/>
      <c r="Y32" s="7"/>
      <c r="Z32" s="7"/>
      <c r="AA32" s="7"/>
      <c r="AB32" s="18"/>
      <c r="AC32" s="36"/>
      <c r="AD32" s="18"/>
    </row>
    <row r="33" customFormat="false" ht="12.75" hidden="false" customHeight="false" outlineLevel="0" collapsed="false">
      <c r="A33" s="37" t="n">
        <f aca="false">+B33*60</f>
        <v>60</v>
      </c>
      <c r="B33" s="38" t="n">
        <v>1</v>
      </c>
      <c r="C33" s="43" t="n">
        <v>1</v>
      </c>
      <c r="D33" s="44" t="n">
        <v>2</v>
      </c>
      <c r="E33" s="45" t="n">
        <v>4.5</v>
      </c>
      <c r="F33" s="45" t="n">
        <v>10</v>
      </c>
      <c r="G33" s="45" t="n">
        <v>18</v>
      </c>
      <c r="H33" s="45" t="n">
        <v>31</v>
      </c>
      <c r="I33" s="45" t="n">
        <v>47.5</v>
      </c>
      <c r="J33" s="45" t="n">
        <v>69</v>
      </c>
      <c r="K33" s="45" t="n">
        <v>103.5</v>
      </c>
      <c r="L33" s="45" t="n">
        <v>175</v>
      </c>
      <c r="M33" s="46" t="n">
        <v>229</v>
      </c>
      <c r="N33" s="43" t="n">
        <v>257</v>
      </c>
      <c r="O33" s="45" t="n">
        <v>246.5</v>
      </c>
      <c r="P33" s="45" t="n">
        <v>236.5</v>
      </c>
      <c r="Q33" s="45" t="n">
        <v>228</v>
      </c>
      <c r="R33" s="45" t="n">
        <v>216</v>
      </c>
      <c r="S33" s="45" t="n">
        <v>202.5</v>
      </c>
      <c r="T33" s="46" t="n">
        <v>198.5</v>
      </c>
      <c r="W33" s="7"/>
      <c r="X33" s="12"/>
      <c r="Y33" s="7"/>
      <c r="Z33" s="7"/>
      <c r="AA33" s="7"/>
      <c r="AB33" s="18"/>
      <c r="AC33" s="36"/>
      <c r="AD33" s="18"/>
    </row>
    <row r="34" customFormat="false" ht="12.75" hidden="false" customHeight="false" outlineLevel="0" collapsed="false">
      <c r="A34" s="37" t="n">
        <f aca="false">+B34*60</f>
        <v>135</v>
      </c>
      <c r="B34" s="38" t="n">
        <v>2.25</v>
      </c>
      <c r="C34" s="43" t="n">
        <v>1</v>
      </c>
      <c r="D34" s="44" t="n">
        <v>2</v>
      </c>
      <c r="E34" s="45" t="n">
        <v>4.5</v>
      </c>
      <c r="F34" s="45" t="n">
        <v>10</v>
      </c>
      <c r="G34" s="45" t="n">
        <v>18.5</v>
      </c>
      <c r="H34" s="45" t="n">
        <v>31.5</v>
      </c>
      <c r="I34" s="45" t="n">
        <v>48</v>
      </c>
      <c r="J34" s="45" t="n">
        <v>69.5</v>
      </c>
      <c r="K34" s="45" t="n">
        <v>105.5</v>
      </c>
      <c r="L34" s="45" t="n">
        <v>177.5</v>
      </c>
      <c r="M34" s="46" t="n">
        <v>235</v>
      </c>
      <c r="N34" s="43" t="n">
        <v>257</v>
      </c>
      <c r="O34" s="45" t="n">
        <v>246.5</v>
      </c>
      <c r="P34" s="45" t="n">
        <v>236</v>
      </c>
      <c r="Q34" s="45" t="n">
        <v>228</v>
      </c>
      <c r="R34" s="45" t="n">
        <v>216</v>
      </c>
      <c r="S34" s="45" t="n">
        <v>202.5</v>
      </c>
      <c r="T34" s="46" t="n">
        <v>198.5</v>
      </c>
      <c r="W34" s="7"/>
      <c r="X34" s="12"/>
      <c r="Y34" s="7"/>
      <c r="Z34" s="7"/>
      <c r="AA34" s="7"/>
      <c r="AB34" s="18"/>
      <c r="AC34" s="36"/>
      <c r="AD34" s="18"/>
    </row>
    <row r="35" customFormat="false" ht="12.75" hidden="false" customHeight="false" outlineLevel="0" collapsed="false">
      <c r="A35" s="37" t="n">
        <f aca="false">+B35*60</f>
        <v>240</v>
      </c>
      <c r="B35" s="38" t="n">
        <v>4</v>
      </c>
      <c r="C35" s="43" t="n">
        <v>1</v>
      </c>
      <c r="D35" s="44" t="n">
        <v>2</v>
      </c>
      <c r="E35" s="45" t="n">
        <v>4.5</v>
      </c>
      <c r="F35" s="45" t="n">
        <v>10</v>
      </c>
      <c r="G35" s="45" t="n">
        <v>18.5</v>
      </c>
      <c r="H35" s="45" t="n">
        <v>32</v>
      </c>
      <c r="I35" s="45" t="n">
        <v>48.5</v>
      </c>
      <c r="J35" s="45" t="n">
        <v>70</v>
      </c>
      <c r="K35" s="45" t="n">
        <v>106</v>
      </c>
      <c r="L35" s="45" t="n">
        <v>180</v>
      </c>
      <c r="M35" s="46" t="n">
        <v>237</v>
      </c>
      <c r="N35" s="43" t="n">
        <v>257</v>
      </c>
      <c r="O35" s="45" t="n">
        <v>246.5</v>
      </c>
      <c r="P35" s="45" t="n">
        <v>236</v>
      </c>
      <c r="Q35" s="45" t="n">
        <v>228</v>
      </c>
      <c r="R35" s="45" t="n">
        <v>216</v>
      </c>
      <c r="S35" s="45" t="n">
        <v>202.5</v>
      </c>
      <c r="T35" s="46" t="n">
        <v>198</v>
      </c>
      <c r="W35" s="7"/>
      <c r="X35" s="12"/>
      <c r="Y35" s="7"/>
      <c r="Z35" s="7"/>
      <c r="AA35" s="7"/>
      <c r="AB35" s="18"/>
      <c r="AC35" s="47"/>
      <c r="AD35" s="18"/>
    </row>
    <row r="36" customFormat="false" ht="12.75" hidden="false" customHeight="false" outlineLevel="0" collapsed="false">
      <c r="A36" s="37" t="n">
        <f aca="false">+B36*60</f>
        <v>375</v>
      </c>
      <c r="B36" s="38" t="n">
        <v>6.25</v>
      </c>
      <c r="C36" s="43" t="n">
        <v>1</v>
      </c>
      <c r="D36" s="44" t="n">
        <v>2</v>
      </c>
      <c r="E36" s="45" t="n">
        <v>5</v>
      </c>
      <c r="F36" s="45" t="n">
        <v>10</v>
      </c>
      <c r="G36" s="45" t="n">
        <v>18.5</v>
      </c>
      <c r="H36" s="45" t="n">
        <v>32</v>
      </c>
      <c r="I36" s="45" t="n">
        <v>48.5</v>
      </c>
      <c r="J36" s="45" t="n">
        <v>70</v>
      </c>
      <c r="K36" s="45" t="n">
        <v>106.5</v>
      </c>
      <c r="L36" s="45" t="n">
        <v>181</v>
      </c>
      <c r="M36" s="46" t="n">
        <v>238</v>
      </c>
      <c r="N36" s="43" t="n">
        <v>257</v>
      </c>
      <c r="O36" s="45" t="n">
        <v>246.5</v>
      </c>
      <c r="P36" s="45" t="n">
        <v>236</v>
      </c>
      <c r="Q36" s="45" t="n">
        <v>228</v>
      </c>
      <c r="R36" s="45" t="n">
        <v>216</v>
      </c>
      <c r="S36" s="45" t="n">
        <v>202</v>
      </c>
      <c r="T36" s="46" t="n">
        <v>198</v>
      </c>
      <c r="W36" s="7"/>
      <c r="X36" s="12"/>
      <c r="Y36" s="7"/>
      <c r="Z36" s="7"/>
      <c r="AA36" s="7"/>
      <c r="AB36" s="18"/>
      <c r="AC36" s="36"/>
      <c r="AD36" s="18"/>
    </row>
    <row r="37" customFormat="false" ht="12.75" hidden="false" customHeight="false" outlineLevel="0" collapsed="false">
      <c r="A37" s="37" t="n">
        <f aca="false">+B37*60</f>
        <v>540</v>
      </c>
      <c r="B37" s="38" t="n">
        <v>9</v>
      </c>
      <c r="C37" s="43" t="n">
        <v>1</v>
      </c>
      <c r="D37" s="44" t="n">
        <v>2</v>
      </c>
      <c r="E37" s="45" t="n">
        <v>5</v>
      </c>
      <c r="F37" s="45" t="n">
        <v>10</v>
      </c>
      <c r="G37" s="45" t="n">
        <v>19</v>
      </c>
      <c r="H37" s="45" t="n">
        <v>32</v>
      </c>
      <c r="I37" s="45" t="n">
        <v>49</v>
      </c>
      <c r="J37" s="45" t="n">
        <v>70.5</v>
      </c>
      <c r="K37" s="45" t="n">
        <v>107</v>
      </c>
      <c r="L37" s="45" t="n">
        <v>182</v>
      </c>
      <c r="M37" s="46" t="n">
        <v>239</v>
      </c>
      <c r="N37" s="43" t="n">
        <v>257</v>
      </c>
      <c r="O37" s="45" t="n">
        <v>246.5</v>
      </c>
      <c r="P37" s="45" t="n">
        <v>236</v>
      </c>
      <c r="Q37" s="45" t="n">
        <v>228</v>
      </c>
      <c r="R37" s="45" t="n">
        <v>215.5</v>
      </c>
      <c r="S37" s="45" t="n">
        <v>202</v>
      </c>
      <c r="T37" s="46" t="n">
        <v>198</v>
      </c>
      <c r="W37" s="7"/>
      <c r="X37" s="12"/>
      <c r="Y37" s="7"/>
      <c r="Z37" s="7"/>
      <c r="AA37" s="7"/>
      <c r="AB37" s="18"/>
      <c r="AC37" s="36"/>
      <c r="AD37" s="18"/>
    </row>
    <row r="38" customFormat="false" ht="12.75" hidden="false" customHeight="false" outlineLevel="0" collapsed="false">
      <c r="A38" s="37" t="n">
        <f aca="false">+B38*60</f>
        <v>735</v>
      </c>
      <c r="B38" s="38" t="n">
        <v>12.25</v>
      </c>
      <c r="C38" s="43" t="n">
        <v>1</v>
      </c>
      <c r="D38" s="44" t="n">
        <v>2</v>
      </c>
      <c r="E38" s="45" t="n">
        <v>5</v>
      </c>
      <c r="F38" s="45" t="n">
        <v>10.5</v>
      </c>
      <c r="G38" s="45" t="n">
        <v>19</v>
      </c>
      <c r="H38" s="45" t="n">
        <v>32.5</v>
      </c>
      <c r="I38" s="45" t="n">
        <v>49</v>
      </c>
      <c r="J38" s="45" t="n">
        <v>70.5</v>
      </c>
      <c r="K38" s="45" t="n">
        <v>107.5</v>
      </c>
      <c r="L38" s="45" t="n">
        <v>183</v>
      </c>
      <c r="M38" s="46" t="n">
        <v>240</v>
      </c>
      <c r="N38" s="43" t="n">
        <v>257</v>
      </c>
      <c r="O38" s="45" t="n">
        <v>246.5</v>
      </c>
      <c r="P38" s="45" t="n">
        <v>236</v>
      </c>
      <c r="Q38" s="45" t="n">
        <v>228</v>
      </c>
      <c r="R38" s="45" t="n">
        <v>215.5</v>
      </c>
      <c r="S38" s="45" t="n">
        <v>202</v>
      </c>
      <c r="T38" s="46" t="n">
        <v>198</v>
      </c>
      <c r="W38" s="7"/>
      <c r="X38" s="12"/>
      <c r="Y38" s="7"/>
      <c r="Z38" s="7"/>
      <c r="AA38" s="7"/>
      <c r="AB38" s="18"/>
      <c r="AC38" s="36"/>
      <c r="AD38" s="18"/>
    </row>
    <row r="39" customFormat="false" ht="12.75" hidden="false" customHeight="false" outlineLevel="0" collapsed="false">
      <c r="A39" s="37" t="n">
        <f aca="false">+B39*60</f>
        <v>960</v>
      </c>
      <c r="B39" s="38" t="n">
        <v>16</v>
      </c>
      <c r="C39" s="43" t="n">
        <v>1</v>
      </c>
      <c r="D39" s="44" t="n">
        <v>2</v>
      </c>
      <c r="E39" s="45" t="n">
        <v>5</v>
      </c>
      <c r="F39" s="45" t="n">
        <v>10.5</v>
      </c>
      <c r="G39" s="45" t="n">
        <v>19</v>
      </c>
      <c r="H39" s="45" t="n">
        <v>32.5</v>
      </c>
      <c r="I39" s="45" t="n">
        <v>49</v>
      </c>
      <c r="J39" s="45" t="n">
        <v>71</v>
      </c>
      <c r="K39" s="45" t="n">
        <v>107.5</v>
      </c>
      <c r="L39" s="45" t="n">
        <v>184</v>
      </c>
      <c r="M39" s="46" t="n">
        <v>241</v>
      </c>
      <c r="N39" s="43" t="n">
        <v>257</v>
      </c>
      <c r="O39" s="45" t="n">
        <v>246</v>
      </c>
      <c r="P39" s="45" t="n">
        <v>236</v>
      </c>
      <c r="Q39" s="45" t="n">
        <v>228</v>
      </c>
      <c r="R39" s="45" t="n">
        <v>215.5</v>
      </c>
      <c r="S39" s="45" t="n">
        <v>202</v>
      </c>
      <c r="T39" s="46" t="n">
        <v>198</v>
      </c>
      <c r="W39" s="7"/>
      <c r="X39" s="12"/>
      <c r="Y39" s="7"/>
      <c r="Z39" s="7"/>
      <c r="AA39" s="7"/>
      <c r="AB39" s="18"/>
      <c r="AC39" s="36"/>
      <c r="AD39" s="18"/>
    </row>
    <row r="40" customFormat="false" ht="12.75" hidden="false" customHeight="false" outlineLevel="0" collapsed="false">
      <c r="A40" s="37" t="n">
        <f aca="false">+B40*60</f>
        <v>1215</v>
      </c>
      <c r="B40" s="38" t="n">
        <v>20.25</v>
      </c>
      <c r="C40" s="43" t="n">
        <v>1</v>
      </c>
      <c r="D40" s="44" t="n">
        <v>2</v>
      </c>
      <c r="E40" s="45" t="n">
        <v>5</v>
      </c>
      <c r="F40" s="45" t="n">
        <v>10.5</v>
      </c>
      <c r="G40" s="45" t="n">
        <v>19</v>
      </c>
      <c r="H40" s="45" t="n">
        <v>32.5</v>
      </c>
      <c r="I40" s="45" t="n">
        <v>49</v>
      </c>
      <c r="J40" s="45" t="n">
        <v>71</v>
      </c>
      <c r="K40" s="45" t="n">
        <v>108</v>
      </c>
      <c r="L40" s="45" t="n">
        <v>184.5</v>
      </c>
      <c r="M40" s="46" t="n">
        <v>242</v>
      </c>
      <c r="N40" s="43" t="n">
        <v>257</v>
      </c>
      <c r="O40" s="45" t="n">
        <v>246</v>
      </c>
      <c r="P40" s="45" t="n">
        <v>236</v>
      </c>
      <c r="Q40" s="45" t="n">
        <v>228</v>
      </c>
      <c r="R40" s="45" t="n">
        <v>215.5</v>
      </c>
      <c r="S40" s="45" t="n">
        <v>202</v>
      </c>
      <c r="T40" s="46" t="n">
        <v>198</v>
      </c>
      <c r="W40" s="7"/>
      <c r="X40" s="12"/>
      <c r="Y40" s="7"/>
      <c r="Z40" s="7"/>
      <c r="AA40" s="7"/>
      <c r="AB40" s="18"/>
      <c r="AC40" s="36"/>
      <c r="AD40" s="18"/>
    </row>
    <row r="41" customFormat="false" ht="12.75" hidden="false" customHeight="false" outlineLevel="0" collapsed="false">
      <c r="A41" s="37" t="n">
        <f aca="false">+B41*60</f>
        <v>1500</v>
      </c>
      <c r="B41" s="38" t="n">
        <v>25</v>
      </c>
      <c r="C41" s="43"/>
      <c r="D41" s="44"/>
      <c r="E41" s="45" t="n">
        <v>5</v>
      </c>
      <c r="F41" s="45" t="n">
        <v>11</v>
      </c>
      <c r="G41" s="45" t="n">
        <v>19</v>
      </c>
      <c r="H41" s="45" t="n">
        <v>32.5</v>
      </c>
      <c r="I41" s="45" t="n">
        <v>49</v>
      </c>
      <c r="J41" s="45" t="n">
        <v>71</v>
      </c>
      <c r="K41" s="45" t="n">
        <v>108.5</v>
      </c>
      <c r="L41" s="45" t="n">
        <v>185</v>
      </c>
      <c r="M41" s="46" t="n">
        <v>243</v>
      </c>
      <c r="N41" s="43" t="n">
        <v>257</v>
      </c>
      <c r="O41" s="45" t="n">
        <v>246</v>
      </c>
      <c r="P41" s="45" t="n">
        <v>236</v>
      </c>
      <c r="Q41" s="45" t="n">
        <v>228</v>
      </c>
      <c r="R41" s="45" t="n">
        <v>215.5</v>
      </c>
      <c r="S41" s="45" t="n">
        <v>202</v>
      </c>
      <c r="T41" s="46" t="n">
        <v>198</v>
      </c>
      <c r="W41" s="7"/>
      <c r="X41" s="12"/>
      <c r="Y41" s="7"/>
      <c r="Z41" s="7"/>
      <c r="AA41" s="7"/>
      <c r="AB41" s="18"/>
      <c r="AC41" s="36"/>
      <c r="AD41" s="18"/>
    </row>
    <row r="42" customFormat="false" ht="12.75" hidden="false" customHeight="false" outlineLevel="0" collapsed="false">
      <c r="A42" s="37" t="n">
        <f aca="false">+B42*60</f>
        <v>2400</v>
      </c>
      <c r="B42" s="38" t="n">
        <v>40</v>
      </c>
      <c r="C42" s="43"/>
      <c r="D42" s="44"/>
      <c r="E42" s="45" t="n">
        <v>5.5</v>
      </c>
      <c r="F42" s="45" t="n">
        <v>11</v>
      </c>
      <c r="G42" s="45" t="n">
        <v>19.5</v>
      </c>
      <c r="H42" s="45"/>
      <c r="I42" s="45" t="n">
        <v>49.5</v>
      </c>
      <c r="J42" s="45"/>
      <c r="K42" s="45" t="n">
        <v>109</v>
      </c>
      <c r="L42" s="45" t="n">
        <v>186.5</v>
      </c>
      <c r="M42" s="46" t="n">
        <v>245</v>
      </c>
      <c r="N42" s="43" t="n">
        <v>257</v>
      </c>
      <c r="O42" s="45" t="n">
        <v>246</v>
      </c>
      <c r="P42" s="45" t="n">
        <v>236</v>
      </c>
      <c r="Q42" s="45" t="n">
        <v>228</v>
      </c>
      <c r="R42" s="45" t="n">
        <v>215</v>
      </c>
      <c r="S42" s="45" t="n">
        <v>202</v>
      </c>
      <c r="T42" s="46" t="n">
        <v>198</v>
      </c>
      <c r="W42" s="7"/>
      <c r="X42" s="12"/>
      <c r="Y42" s="7"/>
      <c r="Z42" s="7"/>
      <c r="AA42" s="7"/>
      <c r="AB42" s="18"/>
      <c r="AC42" s="36"/>
      <c r="AD42" s="18"/>
    </row>
    <row r="43" customFormat="false" ht="12.75" hidden="false" customHeight="false" outlineLevel="0" collapsed="false">
      <c r="A43" s="37" t="n">
        <f aca="false">+B43*60</f>
        <v>3600</v>
      </c>
      <c r="B43" s="38" t="n">
        <v>60</v>
      </c>
      <c r="C43" s="43"/>
      <c r="D43" s="44"/>
      <c r="E43" s="45" t="n">
        <v>5.5</v>
      </c>
      <c r="F43" s="45" t="n">
        <v>11</v>
      </c>
      <c r="G43" s="45" t="n">
        <v>19.5</v>
      </c>
      <c r="H43" s="45" t="n">
        <v>33.2</v>
      </c>
      <c r="I43" s="45" t="n">
        <v>49.5</v>
      </c>
      <c r="J43" s="45"/>
      <c r="K43" s="45" t="n">
        <v>110</v>
      </c>
      <c r="L43" s="45" t="n">
        <v>188</v>
      </c>
      <c r="M43" s="46" t="n">
        <v>247</v>
      </c>
      <c r="N43" s="43" t="n">
        <v>257</v>
      </c>
      <c r="O43" s="45" t="n">
        <v>246</v>
      </c>
      <c r="P43" s="45" t="n">
        <v>236</v>
      </c>
      <c r="Q43" s="45" t="n">
        <v>228</v>
      </c>
      <c r="R43" s="45" t="n">
        <v>215</v>
      </c>
      <c r="S43" s="45" t="n">
        <v>201.5</v>
      </c>
      <c r="T43" s="46" t="n">
        <v>198</v>
      </c>
      <c r="W43" s="7"/>
      <c r="X43" s="12"/>
      <c r="Y43" s="7"/>
      <c r="Z43" s="7"/>
      <c r="AA43" s="7"/>
      <c r="AB43" s="18"/>
      <c r="AC43" s="47"/>
      <c r="AD43" s="18"/>
    </row>
    <row r="44" customFormat="false" ht="12.75" hidden="false" customHeight="false" outlineLevel="0" collapsed="false">
      <c r="A44" s="37" t="n">
        <f aca="false">+B44*60</f>
        <v>5400</v>
      </c>
      <c r="B44" s="38" t="n">
        <v>90</v>
      </c>
      <c r="C44" s="43"/>
      <c r="D44" s="44"/>
      <c r="E44" s="45" t="n">
        <v>6</v>
      </c>
      <c r="F44" s="45" t="n">
        <v>11</v>
      </c>
      <c r="G44" s="45" t="n">
        <v>19.5</v>
      </c>
      <c r="H44" s="45" t="n">
        <v>33.5</v>
      </c>
      <c r="I44" s="45" t="n">
        <v>50</v>
      </c>
      <c r="J44" s="45"/>
      <c r="K44" s="45" t="n">
        <v>110.5</v>
      </c>
      <c r="L44" s="45" t="n">
        <v>189.5</v>
      </c>
      <c r="M44" s="46" t="n">
        <v>249</v>
      </c>
      <c r="N44" s="43" t="n">
        <v>257</v>
      </c>
      <c r="O44" s="45" t="n">
        <v>246</v>
      </c>
      <c r="P44" s="45" t="n">
        <v>236</v>
      </c>
      <c r="Q44" s="45"/>
      <c r="R44" s="45" t="n">
        <v>215</v>
      </c>
      <c r="S44" s="45" t="n">
        <v>201.5</v>
      </c>
      <c r="T44" s="46" t="n">
        <v>198</v>
      </c>
      <c r="W44" s="7"/>
      <c r="X44" s="12"/>
      <c r="Y44" s="7"/>
      <c r="Z44" s="7"/>
      <c r="AA44" s="7"/>
      <c r="AB44" s="18"/>
      <c r="AC44" s="36"/>
      <c r="AD44" s="18"/>
    </row>
    <row r="45" customFormat="false" ht="12.75" hidden="false" customHeight="false" outlineLevel="0" collapsed="false">
      <c r="A45" s="37" t="n">
        <f aca="false">+B45*60</f>
        <v>7200</v>
      </c>
      <c r="B45" s="38" t="n">
        <v>120</v>
      </c>
      <c r="C45" s="43"/>
      <c r="D45" s="44"/>
      <c r="E45" s="45" t="n">
        <v>6</v>
      </c>
      <c r="F45" s="45" t="n">
        <v>11</v>
      </c>
      <c r="G45" s="45" t="n">
        <v>20</v>
      </c>
      <c r="H45" s="45" t="n">
        <v>33.8</v>
      </c>
      <c r="I45" s="45" t="n">
        <v>50.5</v>
      </c>
      <c r="J45" s="45"/>
      <c r="K45" s="45" t="n">
        <v>111</v>
      </c>
      <c r="L45" s="45" t="n">
        <v>191</v>
      </c>
      <c r="M45" s="46" t="n">
        <v>250.5</v>
      </c>
      <c r="N45" s="43" t="n">
        <v>257</v>
      </c>
      <c r="O45" s="45" t="n">
        <v>246</v>
      </c>
      <c r="P45" s="45" t="n">
        <v>236</v>
      </c>
      <c r="Q45" s="45"/>
      <c r="R45" s="45" t="n">
        <v>215</v>
      </c>
      <c r="S45" s="45" t="n">
        <v>201.5</v>
      </c>
      <c r="T45" s="46" t="n">
        <v>198</v>
      </c>
      <c r="W45" s="7"/>
      <c r="X45" s="48"/>
      <c r="Y45" s="7"/>
      <c r="Z45" s="7"/>
      <c r="AA45" s="7"/>
      <c r="AB45" s="18"/>
      <c r="AC45" s="36"/>
      <c r="AD45" s="18"/>
    </row>
    <row r="46" customFormat="false" ht="12.75" hidden="false" customHeight="false" outlineLevel="0" collapsed="false">
      <c r="A46" s="37" t="n">
        <f aca="false">+B46*60</f>
        <v>10800</v>
      </c>
      <c r="B46" s="38" t="n">
        <v>180</v>
      </c>
      <c r="C46" s="43"/>
      <c r="D46" s="44"/>
      <c r="E46" s="45" t="n">
        <v>6</v>
      </c>
      <c r="F46" s="45" t="n">
        <v>11.5</v>
      </c>
      <c r="G46" s="45" t="n">
        <v>20</v>
      </c>
      <c r="H46" s="45" t="n">
        <v>34</v>
      </c>
      <c r="I46" s="45" t="n">
        <v>51</v>
      </c>
      <c r="J46" s="45"/>
      <c r="K46" s="45" t="n">
        <v>111.5</v>
      </c>
      <c r="L46" s="45" t="n">
        <v>193</v>
      </c>
      <c r="M46" s="46" t="n">
        <v>252</v>
      </c>
      <c r="N46" s="43" t="n">
        <v>257</v>
      </c>
      <c r="O46" s="45" t="n">
        <v>246</v>
      </c>
      <c r="P46" s="45" t="n">
        <v>236</v>
      </c>
      <c r="Q46" s="45" t="n">
        <v>227.5</v>
      </c>
      <c r="R46" s="45" t="n">
        <v>215</v>
      </c>
      <c r="S46" s="45" t="n">
        <v>201</v>
      </c>
      <c r="T46" s="46" t="n">
        <v>198</v>
      </c>
      <c r="W46" s="7"/>
      <c r="X46" s="48"/>
      <c r="Y46" s="7"/>
      <c r="Z46" s="7"/>
      <c r="AA46" s="7"/>
      <c r="AB46" s="18"/>
      <c r="AC46" s="36"/>
      <c r="AD46" s="18"/>
    </row>
    <row r="47" customFormat="false" ht="10.5" hidden="false" customHeight="true" outlineLevel="0" collapsed="false">
      <c r="A47" s="37" t="n">
        <f aca="false">+B47*60</f>
        <v>11400</v>
      </c>
      <c r="B47" s="38" t="n">
        <v>190</v>
      </c>
      <c r="C47" s="43"/>
      <c r="D47" s="45"/>
      <c r="E47" s="45"/>
      <c r="F47" s="45" t="n">
        <v>11.5</v>
      </c>
      <c r="G47" s="49"/>
      <c r="H47" s="45"/>
      <c r="I47" s="50"/>
      <c r="J47" s="50"/>
      <c r="K47" s="45"/>
      <c r="L47" s="45"/>
      <c r="M47" s="46"/>
      <c r="N47" s="43"/>
      <c r="O47" s="45"/>
      <c r="P47" s="45"/>
      <c r="Q47" s="45"/>
      <c r="R47" s="45"/>
      <c r="S47" s="45"/>
      <c r="T47" s="46"/>
      <c r="W47" s="7"/>
      <c r="X47" s="51"/>
      <c r="Y47" s="7"/>
      <c r="Z47" s="7"/>
      <c r="AA47" s="7"/>
      <c r="AB47" s="18"/>
      <c r="AC47" s="36"/>
      <c r="AD47" s="18"/>
    </row>
    <row r="48" customFormat="false" ht="12.75" hidden="false" customHeight="false" outlineLevel="0" collapsed="false">
      <c r="A48" s="37" t="n">
        <f aca="false">+B48*60</f>
        <v>28800</v>
      </c>
      <c r="B48" s="38" t="n">
        <v>480</v>
      </c>
      <c r="C48" s="43"/>
      <c r="D48" s="45"/>
      <c r="E48" s="45"/>
      <c r="F48" s="45"/>
      <c r="G48" s="45"/>
      <c r="H48" s="45" t="n">
        <v>34.5</v>
      </c>
      <c r="I48" s="45" t="n">
        <v>51.5</v>
      </c>
      <c r="J48" s="45" t="n">
        <v>73.5</v>
      </c>
      <c r="K48" s="45" t="n">
        <v>112.5</v>
      </c>
      <c r="L48" s="45" t="n">
        <v>196.5</v>
      </c>
      <c r="M48" s="46" t="n">
        <v>257</v>
      </c>
      <c r="N48" s="43"/>
      <c r="O48" s="45"/>
      <c r="P48" s="45"/>
      <c r="Q48" s="45"/>
      <c r="R48" s="45"/>
      <c r="S48" s="45"/>
      <c r="T48" s="46"/>
      <c r="W48" s="7"/>
      <c r="X48" s="48"/>
      <c r="Y48" s="7"/>
      <c r="Z48" s="7"/>
      <c r="AA48" s="7"/>
      <c r="AB48" s="18"/>
      <c r="AC48" s="36"/>
      <c r="AD48" s="18"/>
    </row>
    <row r="49" customFormat="false" ht="12.75" hidden="false" customHeight="false" outlineLevel="0" collapsed="false">
      <c r="A49" s="37" t="n">
        <f aca="false">+B49*60</f>
        <v>64800</v>
      </c>
      <c r="B49" s="38" t="n">
        <v>1080</v>
      </c>
      <c r="C49" s="43"/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3"/>
      <c r="O49" s="45" t="n">
        <v>246</v>
      </c>
      <c r="P49" s="45"/>
      <c r="Q49" s="45" t="n">
        <v>227.5</v>
      </c>
      <c r="R49" s="45"/>
      <c r="S49" s="45"/>
      <c r="T49" s="46"/>
      <c r="W49" s="7"/>
      <c r="X49" s="48"/>
      <c r="Y49" s="7"/>
      <c r="Z49" s="7"/>
      <c r="AA49" s="7"/>
      <c r="AB49" s="18"/>
      <c r="AC49" s="36"/>
      <c r="AD49" s="18"/>
    </row>
    <row r="50" customFormat="false" ht="12.75" hidden="false" customHeight="false" outlineLevel="0" collapsed="false">
      <c r="A50" s="37" t="n">
        <f aca="false">+B50*60</f>
        <v>68400</v>
      </c>
      <c r="B50" s="38" t="n">
        <v>1140</v>
      </c>
      <c r="C50" s="43"/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3"/>
      <c r="O50" s="45"/>
      <c r="P50" s="45"/>
      <c r="Q50" s="45"/>
      <c r="R50" s="45"/>
      <c r="S50" s="45" t="n">
        <v>200</v>
      </c>
      <c r="T50" s="46"/>
      <c r="W50" s="7"/>
      <c r="X50" s="48"/>
      <c r="Y50" s="7"/>
      <c r="Z50" s="7"/>
      <c r="AA50" s="7"/>
      <c r="AB50" s="18"/>
      <c r="AC50" s="18"/>
      <c r="AD50" s="18"/>
    </row>
    <row r="51" customFormat="false" ht="12.75" hidden="false" customHeight="false" outlineLevel="0" collapsed="false">
      <c r="A51" s="37" t="n">
        <f aca="false">+B51*60</f>
        <v>78000</v>
      </c>
      <c r="B51" s="38" t="n">
        <v>1300</v>
      </c>
      <c r="C51" s="43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3"/>
      <c r="O51" s="45"/>
      <c r="P51" s="45"/>
      <c r="Q51" s="45"/>
      <c r="R51" s="45"/>
      <c r="S51" s="45"/>
      <c r="T51" s="46"/>
      <c r="W51" s="7"/>
      <c r="X51" s="48"/>
      <c r="Y51" s="7"/>
      <c r="Z51" s="7"/>
      <c r="AA51" s="7"/>
      <c r="AB51" s="18"/>
      <c r="AC51" s="18"/>
      <c r="AD51" s="18"/>
    </row>
    <row r="52" customFormat="false" ht="12.75" hidden="false" customHeight="false" outlineLevel="0" collapsed="false">
      <c r="A52" s="37" t="n">
        <f aca="false">+B52*60</f>
        <v>79200</v>
      </c>
      <c r="B52" s="38" t="n">
        <v>1320</v>
      </c>
      <c r="C52" s="43"/>
      <c r="D52" s="45"/>
      <c r="E52" s="45"/>
      <c r="F52" s="45"/>
      <c r="G52" s="45"/>
      <c r="H52" s="45"/>
      <c r="I52" s="45"/>
      <c r="J52" s="45"/>
      <c r="K52" s="45"/>
      <c r="L52" s="45"/>
      <c r="M52" s="46"/>
      <c r="N52" s="43"/>
      <c r="O52" s="45"/>
      <c r="P52" s="45"/>
      <c r="Q52" s="45"/>
      <c r="R52" s="45"/>
      <c r="S52" s="45"/>
      <c r="T52" s="46"/>
      <c r="W52" s="7"/>
      <c r="X52" s="48"/>
      <c r="Y52" s="7"/>
      <c r="Z52" s="7"/>
      <c r="AA52" s="7"/>
      <c r="AB52" s="18"/>
      <c r="AC52" s="18"/>
      <c r="AD52" s="18"/>
    </row>
    <row r="53" customFormat="false" ht="12.75" hidden="false" customHeight="false" outlineLevel="0" collapsed="false">
      <c r="A53" s="37" t="n">
        <f aca="false">+B53*60</f>
        <v>86400</v>
      </c>
      <c r="B53" s="38" t="n">
        <v>1440</v>
      </c>
      <c r="C53" s="43"/>
      <c r="D53" s="45"/>
      <c r="E53" s="45"/>
      <c r="F53" s="45"/>
      <c r="G53" s="45"/>
      <c r="H53" s="45"/>
      <c r="I53" s="45" t="n">
        <v>51.5</v>
      </c>
      <c r="J53" s="45" t="n">
        <v>74</v>
      </c>
      <c r="K53" s="45" t="n">
        <v>113</v>
      </c>
      <c r="L53" s="45" t="n">
        <v>199</v>
      </c>
      <c r="M53" s="46" t="n">
        <v>261</v>
      </c>
      <c r="N53" s="43"/>
      <c r="O53" s="45"/>
      <c r="P53" s="45"/>
      <c r="Q53" s="45"/>
      <c r="R53" s="45"/>
      <c r="S53" s="45"/>
      <c r="T53" s="46"/>
      <c r="W53" s="7"/>
      <c r="X53" s="48"/>
      <c r="Y53" s="7"/>
      <c r="Z53" s="7"/>
      <c r="AA53" s="7"/>
      <c r="AB53" s="18"/>
      <c r="AC53" s="18"/>
      <c r="AD53" s="18"/>
    </row>
    <row r="54" customFormat="false" ht="12.75" hidden="false" customHeight="false" outlineLevel="0" collapsed="false">
      <c r="A54" s="37" t="n">
        <f aca="false">+B54*60</f>
        <v>172800</v>
      </c>
      <c r="B54" s="38" t="n">
        <v>2880</v>
      </c>
      <c r="C54" s="43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3"/>
      <c r="O54" s="45"/>
      <c r="P54" s="45"/>
      <c r="Q54" s="45"/>
      <c r="R54" s="45"/>
      <c r="S54" s="45"/>
      <c r="T54" s="46"/>
      <c r="W54" s="7"/>
      <c r="X54" s="48"/>
      <c r="Y54" s="7"/>
      <c r="Z54" s="7"/>
      <c r="AA54" s="7"/>
      <c r="AB54" s="18"/>
      <c r="AC54" s="18"/>
      <c r="AD54" s="18"/>
    </row>
    <row r="55" customFormat="false" ht="12.75" hidden="false" customHeight="false" outlineLevel="0" collapsed="false">
      <c r="A55" s="37" t="n">
        <f aca="false">+B55*60</f>
        <v>259200</v>
      </c>
      <c r="B55" s="38" t="n">
        <v>4320</v>
      </c>
      <c r="C55" s="43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263</v>
      </c>
      <c r="N55" s="43"/>
      <c r="O55" s="45"/>
      <c r="P55" s="45"/>
      <c r="Q55" s="45"/>
      <c r="R55" s="45"/>
      <c r="S55" s="45"/>
      <c r="T55" s="46"/>
      <c r="W55" s="7"/>
      <c r="X55" s="48"/>
      <c r="Y55" s="7"/>
      <c r="Z55" s="7"/>
      <c r="AA55" s="7"/>
      <c r="AB55" s="18"/>
      <c r="AC55" s="18"/>
      <c r="AD55" s="18"/>
    </row>
    <row r="56" customFormat="false" ht="13.5" hidden="false" customHeight="false" outlineLevel="0" collapsed="false">
      <c r="A56" s="37" t="n">
        <f aca="false">+B56*60</f>
        <v>345600</v>
      </c>
      <c r="B56" s="52" t="n">
        <v>5760</v>
      </c>
      <c r="C56" s="53"/>
      <c r="D56" s="54"/>
      <c r="E56" s="54"/>
      <c r="F56" s="54"/>
      <c r="G56" s="54"/>
      <c r="H56" s="54"/>
      <c r="I56" s="54"/>
      <c r="J56" s="54"/>
      <c r="K56" s="54"/>
      <c r="L56" s="54"/>
      <c r="M56" s="55"/>
      <c r="N56" s="53"/>
      <c r="O56" s="54"/>
      <c r="P56" s="54"/>
      <c r="Q56" s="54"/>
      <c r="R56" s="54"/>
      <c r="S56" s="54"/>
      <c r="T56" s="55"/>
      <c r="W56" s="7"/>
      <c r="X56" s="48"/>
      <c r="Y56" s="7"/>
      <c r="Z56" s="7"/>
      <c r="AA56" s="7"/>
      <c r="AB56" s="18"/>
      <c r="AC56" s="18"/>
      <c r="AD56" s="18"/>
    </row>
    <row r="57" customFormat="false" ht="13.5" hidden="false" customHeight="false" outlineLevel="0" collapsed="false">
      <c r="C57" s="56"/>
      <c r="D57" s="57"/>
      <c r="E57" s="58"/>
      <c r="F57" s="58"/>
      <c r="G57" s="58"/>
      <c r="H57" s="58"/>
      <c r="I57" s="58"/>
      <c r="J57" s="58"/>
      <c r="K57" s="58"/>
      <c r="L57" s="58"/>
      <c r="M57" s="59"/>
      <c r="N57" s="56"/>
      <c r="O57" s="58"/>
      <c r="P57" s="58"/>
      <c r="Q57" s="58"/>
      <c r="R57" s="58"/>
      <c r="S57" s="60"/>
      <c r="T57" s="59"/>
      <c r="W57" s="7"/>
      <c r="X57" s="48"/>
      <c r="Y57" s="7"/>
      <c r="Z57" s="7"/>
      <c r="AA57" s="7"/>
      <c r="AB57" s="18"/>
      <c r="AC57" s="18"/>
      <c r="AD57" s="18"/>
    </row>
    <row r="58" customFormat="false" ht="13.5" hidden="false" customHeight="fals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W58" s="18"/>
      <c r="X58" s="18"/>
      <c r="Y58" s="7"/>
      <c r="Z58" s="7"/>
      <c r="AA58" s="7"/>
      <c r="AB58" s="18"/>
      <c r="AC58" s="18"/>
      <c r="AD58" s="18"/>
    </row>
    <row r="59" customFormat="false" ht="12.75" hidden="false" customHeight="false" outlineLevel="0" collapsed="false">
      <c r="B59" s="61" t="s">
        <v>25</v>
      </c>
      <c r="C59" s="62" t="n">
        <f aca="false">+MAX(C29:C57)</f>
        <v>1</v>
      </c>
      <c r="D59" s="62" t="n">
        <f aca="false">+MAX(D29:D57)</f>
        <v>2</v>
      </c>
      <c r="E59" s="62" t="n">
        <f aca="false">+MAX(E29:E57)</f>
        <v>6</v>
      </c>
      <c r="F59" s="62" t="n">
        <f aca="false">+MAX(F29:F57)</f>
        <v>11.5</v>
      </c>
      <c r="G59" s="62" t="n">
        <f aca="false">+MAX(G29:G57)</f>
        <v>20</v>
      </c>
      <c r="H59" s="62" t="n">
        <f aca="false">+MAX(H29:H57)</f>
        <v>34.5</v>
      </c>
      <c r="I59" s="62" t="n">
        <f aca="false">+MAX(I29:I57)</f>
        <v>51.5</v>
      </c>
      <c r="J59" s="62" t="n">
        <f aca="false">+MAX(J29:J57)</f>
        <v>74</v>
      </c>
      <c r="K59" s="62" t="n">
        <f aca="false">+MAX(K29:K57)</f>
        <v>113</v>
      </c>
      <c r="L59" s="62" t="n">
        <f aca="false">+MAX(L29:L57)</f>
        <v>199</v>
      </c>
      <c r="M59" s="62" t="n">
        <f aca="false">+MAX(M29:M57)</f>
        <v>263</v>
      </c>
      <c r="N59" s="62" t="n">
        <f aca="false">+MIN(N29:N57)</f>
        <v>257</v>
      </c>
      <c r="O59" s="62" t="n">
        <f aca="false">+MIN(O29:O57)</f>
        <v>246</v>
      </c>
      <c r="P59" s="62" t="n">
        <f aca="false">+MIN(P29:P57)</f>
        <v>236</v>
      </c>
      <c r="Q59" s="62" t="n">
        <f aca="false">+MIN(Q29:Q57)</f>
        <v>227.5</v>
      </c>
      <c r="R59" s="62" t="n">
        <f aca="false">+MIN(R29:R57)</f>
        <v>215</v>
      </c>
      <c r="S59" s="62" t="n">
        <f aca="false">+MIN(S29:S57)</f>
        <v>200</v>
      </c>
      <c r="T59" s="62" t="n">
        <f aca="false">+MIN(T29:T57)</f>
        <v>198</v>
      </c>
      <c r="U59" s="63" t="s">
        <v>26</v>
      </c>
      <c r="W59" s="18"/>
      <c r="X59" s="22"/>
      <c r="Y59" s="64"/>
      <c r="Z59" s="65"/>
      <c r="AA59" s="65"/>
      <c r="AB59" s="18"/>
      <c r="AC59" s="18"/>
      <c r="AD59" s="18"/>
    </row>
    <row r="60" customFormat="false" ht="13.5" hidden="false" customHeight="false" outlineLevel="0" collapsed="false">
      <c r="B60" s="66" t="s">
        <v>27</v>
      </c>
      <c r="C60" s="67" t="n">
        <v>20.25</v>
      </c>
      <c r="D60" s="67" t="n">
        <v>20.25</v>
      </c>
      <c r="E60" s="67" t="n">
        <v>180</v>
      </c>
      <c r="F60" s="67" t="n">
        <v>190</v>
      </c>
      <c r="G60" s="67" t="n">
        <v>180</v>
      </c>
      <c r="H60" s="67" t="n">
        <v>480</v>
      </c>
      <c r="I60" s="67" t="n">
        <v>1440</v>
      </c>
      <c r="J60" s="67" t="n">
        <v>1440</v>
      </c>
      <c r="K60" s="67" t="n">
        <v>1440</v>
      </c>
      <c r="L60" s="67" t="n">
        <v>1440</v>
      </c>
      <c r="M60" s="67" t="n">
        <v>4320</v>
      </c>
      <c r="N60" s="67" t="n">
        <v>180</v>
      </c>
      <c r="O60" s="67" t="n">
        <v>1080</v>
      </c>
      <c r="P60" s="67" t="n">
        <v>180</v>
      </c>
      <c r="Q60" s="67" t="n">
        <v>1080</v>
      </c>
      <c r="R60" s="67" t="n">
        <v>180</v>
      </c>
      <c r="S60" s="67" t="n">
        <v>1140</v>
      </c>
      <c r="T60" s="67" t="n">
        <v>180</v>
      </c>
      <c r="W60" s="18"/>
      <c r="X60" s="22"/>
      <c r="Y60" s="7"/>
      <c r="Z60" s="7"/>
      <c r="AA60" s="7"/>
      <c r="AB60" s="18"/>
      <c r="AC60" s="18"/>
      <c r="AD60" s="18"/>
    </row>
  </sheetData>
  <mergeCells count="34">
    <mergeCell ref="B7:S7"/>
    <mergeCell ref="C9:H9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1:S21"/>
    <mergeCell ref="B25:S25"/>
    <mergeCell ref="C27:M27"/>
    <mergeCell ref="N27:T27"/>
    <mergeCell ref="Y27:A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4:31:16Z</dcterms:created>
  <dc:creator>idiem</dc:creator>
  <dc:description/>
  <dc:language>en-US</dc:language>
  <cp:lastModifiedBy>Jesarella</cp:lastModifiedBy>
  <dcterms:modified xsi:type="dcterms:W3CDTF">2009-10-26T23:13:53Z</dcterms:modified>
  <cp:revision>0</cp:revision>
  <dc:subject/>
  <dc:title/>
</cp:coreProperties>
</file>