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o 1" sheetId="1" state="visible" r:id="rId2"/>
    <sheet name="Grupo 2" sheetId="2" state="visible" r:id="rId3"/>
    <sheet name="Grupo 3" sheetId="3" state="visible" r:id="rId4"/>
    <sheet name="Grupo 4" sheetId="4" state="visible" r:id="rId5"/>
    <sheet name="Grupo 5" sheetId="5" state="visible" r:id="rId6"/>
    <sheet name="Grupo 6" sheetId="6" state="visible" r:id="rId7"/>
    <sheet name="Grupo 7" sheetId="7" state="visible" r:id="rId8"/>
    <sheet name="Grupo 8" sheetId="8" state="visible" r:id="rId9"/>
  </sheets>
  <externalReferences>
    <externalReference r:id="rId10"/>
  </externalReferences>
  <definedNames>
    <definedName function="false" hidden="false" localSheetId="0" name="_xlnm.Print_Area" vbProcedure="false">'Grupo 1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54">
  <si>
    <t xml:space="preserve">GRUPO:</t>
  </si>
  <si>
    <t xml:space="preserve">INTEGRANTES:</t>
  </si>
  <si>
    <t xml:space="preserve">Manuel Díaz, Tamara García, Valeria Miranda, Oriel Nuñez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Rodrigo Alcaino, Ximena Jara, Patricio Vargas, Jairo Álvarez</t>
  </si>
  <si>
    <t xml:space="preserve">Héctor Navarro, Carlos Arias, Pablo del Río, Claudia Fuenzalida</t>
  </si>
  <si>
    <t xml:space="preserve">Eric Krumm, David Tapia, Iván Cáceres, Javier Rivas</t>
  </si>
  <si>
    <t xml:space="preserve">Felipe Ahumada, Bruno Lapi, Leonardo Muñoz, Jesús Núñez</t>
  </si>
  <si>
    <t xml:space="preserve">Jaime Cotroneo, Daniela Vicente, Tomás Trewhela, Leandro Lastra </t>
  </si>
  <si>
    <t xml:space="preserve">Camilo Gacitúa, Carlos Carmi, Pablo Herrera, Cristóbal Vargas</t>
  </si>
  <si>
    <t xml:space="preserve">Hermo Roa, Evelyn Villa, Eugenio Figueroa, Fernando Fe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400]h:mm:ss\ AM/PM"/>
    <numFmt numFmtId="166" formatCode="[$-409]m/d/yyyy"/>
    <numFmt numFmtId="167" formatCode="0.0"/>
    <numFmt numFmtId="168" formatCode="0.00%"/>
    <numFmt numFmtId="169" formatCode="General"/>
    <numFmt numFmtId="170" formatCode="0.00"/>
    <numFmt numFmtId="171" formatCode="0.000"/>
    <numFmt numFmtId="172" formatCode="0.0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76368159204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7495854063"/>
          <c:y val="0.158618127786033"/>
          <c:w val="0.935686152570481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54790825"/>
        <c:axId val="31936650"/>
      </c:scatterChart>
      <c:valAx>
        <c:axId val="54790825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33333333333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936650"/>
        <c:crossesAt val="0"/>
        <c:crossBetween val="midCat"/>
      </c:valAx>
      <c:valAx>
        <c:axId val="319366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0530679934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790825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92302266"/>
        <c:axId val="58540192"/>
      </c:scatterChart>
      <c:valAx>
        <c:axId val="92302266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540192"/>
        <c:crossesAt val="0"/>
        <c:crossBetween val="midCat"/>
      </c:valAx>
      <c:valAx>
        <c:axId val="585401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302266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19042764"/>
        <c:axId val="14194434"/>
      </c:scatterChart>
      <c:valAx>
        <c:axId val="19042764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194434"/>
        <c:crossesAt val="0"/>
        <c:crossBetween val="midCat"/>
      </c:valAx>
      <c:valAx>
        <c:axId val="141944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042764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87887395"/>
        <c:axId val="17273363"/>
      </c:scatterChart>
      <c:valAx>
        <c:axId val="87887395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273363"/>
        <c:crossesAt val="0"/>
        <c:crossBetween val="midCat"/>
      </c:valAx>
      <c:valAx>
        <c:axId val="172733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887395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89816086"/>
        <c:axId val="27013967"/>
      </c:scatterChart>
      <c:valAx>
        <c:axId val="89816086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013967"/>
        <c:crossesAt val="0"/>
        <c:crossBetween val="midCat"/>
      </c:valAx>
      <c:valAx>
        <c:axId val="270139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816086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29812975"/>
        <c:axId val="95253633"/>
      </c:scatterChart>
      <c:valAx>
        <c:axId val="29812975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253633"/>
        <c:crossesAt val="0"/>
        <c:crossBetween val="midCat"/>
      </c:valAx>
      <c:valAx>
        <c:axId val="952536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812975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18462514"/>
        <c:axId val="4137714"/>
      </c:scatterChart>
      <c:valAx>
        <c:axId val="18462514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37714"/>
        <c:crossesAt val="0"/>
        <c:crossBetween val="midCat"/>
      </c:valAx>
      <c:valAx>
        <c:axId val="41377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462514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21497820"/>
        <c:axId val="62666303"/>
      </c:scatterChart>
      <c:valAx>
        <c:axId val="2149782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666303"/>
        <c:crossesAt val="0"/>
        <c:crossBetween val="midCat"/>
      </c:valAx>
      <c:valAx>
        <c:axId val="626663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497820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920</xdr:colOff>
      <xdr:row>56</xdr:row>
      <xdr:rowOff>133200</xdr:rowOff>
    </xdr:to>
    <xdr:graphicFrame>
      <xdr:nvGraphicFramePr>
        <xdr:cNvPr id="0" name="Chart 1"/>
        <xdr:cNvGraphicFramePr/>
      </xdr:nvGraphicFramePr>
      <xdr:xfrm>
        <a:off x="301680" y="7172640"/>
        <a:ext cx="694620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1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2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3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4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5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6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7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SARE~1/AppData/Local/Temp/Rar$DI00.632/GRANULOMETRIA_GRUPO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upo 1-a"/>
      <sheetName val="grupo 1-b"/>
      <sheetName val="grupo 1-c"/>
      <sheetName val="grupo 1-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11" min="11" style="0" width="4.28"/>
    <col collapsed="false" customWidth="true" hidden="false" outlineLevel="0" max="13" min="13" style="0" width="11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2" t="s">
        <v>0</v>
      </c>
      <c r="C2" s="3" t="n">
        <v>1</v>
      </c>
      <c r="D2" s="4"/>
      <c r="E2" s="3"/>
      <c r="F2" s="3"/>
      <c r="G2" s="4"/>
      <c r="H2" s="5"/>
      <c r="I2" s="1"/>
      <c r="J2" s="1"/>
      <c r="K2" s="1"/>
      <c r="L2" s="1"/>
    </row>
    <row r="3" customFormat="false" ht="15" hidden="false" customHeight="false" outlineLevel="0" collapsed="false">
      <c r="A3" s="1"/>
      <c r="B3" s="6" t="s">
        <v>1</v>
      </c>
      <c r="C3" s="7" t="s">
        <v>2</v>
      </c>
      <c r="D3" s="7"/>
      <c r="E3" s="7"/>
      <c r="F3" s="7"/>
      <c r="G3" s="7"/>
      <c r="H3" s="7"/>
      <c r="I3" s="1"/>
      <c r="J3" s="1"/>
      <c r="K3" s="1"/>
      <c r="L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  <c r="K4" s="1"/>
      <c r="L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  <c r="K5" s="1"/>
      <c r="L5" s="1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  <c r="K6" s="1"/>
      <c r="L6" s="1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  <c r="K7" s="1"/>
      <c r="L7" s="1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  <c r="K8" s="1"/>
      <c r="L8" s="1"/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  <c r="K9" s="1"/>
      <c r="L9" s="1"/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02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K10" s="1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820+D10</f>
        <v>4122</v>
      </c>
      <c r="E11" s="9"/>
      <c r="F11" s="26" t="s">
        <v>17</v>
      </c>
      <c r="G11" s="27" t="n">
        <v>50</v>
      </c>
      <c r="H11" s="28" t="n">
        <v>1630</v>
      </c>
      <c r="I11" s="29"/>
      <c r="J11" s="30"/>
      <c r="K11" s="1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v>878</v>
      </c>
      <c r="E12" s="9"/>
      <c r="F12" s="26" t="s">
        <v>19</v>
      </c>
      <c r="G12" s="27" t="n">
        <v>37.5</v>
      </c>
      <c r="H12" s="28" t="n">
        <v>290</v>
      </c>
      <c r="I12" s="31"/>
      <c r="J12" s="32"/>
      <c r="K12" s="1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404</v>
      </c>
      <c r="I13" s="31"/>
      <c r="J13" s="32"/>
      <c r="K13" s="1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30</v>
      </c>
      <c r="I14" s="31"/>
      <c r="J14" s="32"/>
      <c r="K14" s="1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176</v>
      </c>
      <c r="I15" s="31"/>
      <c r="J15" s="32"/>
      <c r="K15" s="1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0</v>
      </c>
      <c r="I16" s="31"/>
      <c r="J16" s="30"/>
      <c r="K16" s="1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68</v>
      </c>
      <c r="I17" s="49"/>
      <c r="J17" s="50"/>
      <c r="K17" s="1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2.2</v>
      </c>
      <c r="I18" s="31"/>
      <c r="J18" s="32"/>
      <c r="K18" s="1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4.2</v>
      </c>
      <c r="I19" s="31"/>
      <c r="J19" s="57"/>
      <c r="K19" s="1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85.9</v>
      </c>
      <c r="I20" s="31"/>
      <c r="J20" s="32"/>
      <c r="K20" s="1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0</v>
      </c>
      <c r="I21" s="31"/>
      <c r="J21" s="57"/>
      <c r="K21" s="1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3</v>
      </c>
      <c r="I22" s="31"/>
      <c r="J22" s="32"/>
      <c r="K22" s="1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5.2</v>
      </c>
      <c r="I23" s="31"/>
      <c r="J23" s="59"/>
      <c r="K23" s="1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7.7</v>
      </c>
      <c r="I24" s="62"/>
      <c r="J24" s="63"/>
      <c r="K24" s="1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K25" s="1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3.8</v>
      </c>
      <c r="I26" s="75"/>
      <c r="J26" s="76"/>
      <c r="K26" s="1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  <c r="K27" s="1"/>
      <c r="L27" s="1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  <c r="K28" s="1"/>
      <c r="L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  <c r="K29" s="1"/>
      <c r="L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  <c r="K31" s="1"/>
      <c r="L31" s="1"/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  <c r="K32" s="1"/>
      <c r="L32" s="1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  <c r="K34" s="1"/>
      <c r="L34" s="1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  <c r="K35" s="1"/>
      <c r="L35" s="1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  <c r="K36" s="1"/>
      <c r="L36" s="1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  <c r="K37" s="1"/>
      <c r="L37" s="1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  <c r="K38" s="1"/>
      <c r="L38" s="1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  <c r="K39" s="1"/>
      <c r="L39" s="1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  <c r="K40" s="1"/>
      <c r="L40" s="1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  <c r="K41" s="1"/>
      <c r="L41" s="1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  <c r="K42" s="1"/>
      <c r="L42" s="1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  <c r="K43" s="1"/>
      <c r="L43" s="1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  <c r="K44" s="1"/>
      <c r="L44" s="1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  <c r="K45" s="1"/>
      <c r="L45" s="1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  <c r="K46" s="1"/>
      <c r="L46" s="1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  <c r="K47" s="1"/>
      <c r="L47" s="1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  <c r="K48" s="1"/>
      <c r="L48" s="1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  <c r="K49" s="1"/>
      <c r="L49" s="1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  <c r="K50" s="1"/>
      <c r="L50" s="1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  <c r="K51" s="1"/>
      <c r="L51" s="1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  <c r="K52" s="1"/>
      <c r="L52" s="1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  <c r="K53" s="1"/>
      <c r="L53" s="1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  <c r="K54" s="1"/>
      <c r="L54" s="1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  <c r="K55" s="1"/>
      <c r="L55" s="1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  <c r="K56" s="1"/>
      <c r="L56" s="1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  <c r="K57" s="1"/>
      <c r="L57" s="1"/>
    </row>
    <row r="58" customFormat="false" ht="15" hidden="false" customHeight="false" outlineLevel="0" collapsed="false">
      <c r="A58" s="1"/>
      <c r="B58" s="95"/>
      <c r="C58" s="95"/>
      <c r="D58" s="95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false" outlineLevel="0" collapsed="false">
      <c r="A59" s="1"/>
      <c r="B59" s="95"/>
      <c r="C59" s="95"/>
      <c r="D59" s="95"/>
      <c r="E59" s="1"/>
      <c r="F59" s="1"/>
      <c r="G59" s="1"/>
      <c r="H59" s="1"/>
      <c r="I59" s="1"/>
      <c r="J59" s="1"/>
      <c r="K59" s="1"/>
      <c r="L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2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7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770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1750+1770</f>
        <v>3520</v>
      </c>
      <c r="E11" s="9"/>
      <c r="F11" s="26" t="s">
        <v>17</v>
      </c>
      <c r="G11" s="27" t="n">
        <v>50</v>
      </c>
      <c r="H11" s="28" t="n">
        <v>312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480</v>
      </c>
      <c r="E12" s="9"/>
      <c r="F12" s="26" t="s">
        <v>19</v>
      </c>
      <c r="G12" s="27" t="n">
        <v>37.5</v>
      </c>
      <c r="H12" s="28" t="n">
        <v>230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6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70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48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30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4.6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5.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3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1.6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1.6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4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6.8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5.6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6.7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3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8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54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044+1354</f>
        <v>3398</v>
      </c>
      <c r="E11" s="9"/>
      <c r="F11" s="26" t="s">
        <v>17</v>
      </c>
      <c r="G11" s="27" t="n">
        <v>50</v>
      </c>
      <c r="H11" s="28" t="n">
        <v>500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602</v>
      </c>
      <c r="E12" s="9"/>
      <c r="F12" s="26" t="s">
        <v>19</v>
      </c>
      <c r="G12" s="27" t="n">
        <v>37.5</v>
      </c>
      <c r="H12" s="28" t="n">
        <v>316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0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56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308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64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57.7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0.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1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1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5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.5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0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7.3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1.9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4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9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02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400</v>
      </c>
      <c r="E11" s="9"/>
      <c r="F11" s="26" t="s">
        <v>17</v>
      </c>
      <c r="G11" s="27" t="n">
        <v>50</v>
      </c>
      <c r="H11" s="28" t="n">
        <v>268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600</v>
      </c>
      <c r="E12" s="9"/>
      <c r="F12" s="26" t="s">
        <v>19</v>
      </c>
      <c r="G12" s="27" t="n">
        <v>37.5</v>
      </c>
      <c r="H12" s="28" t="n">
        <v>128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614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380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432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276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65.8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4.4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1.5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1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4.1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6.2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5.2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17.8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5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0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54</v>
      </c>
      <c r="E10" s="9"/>
      <c r="F10" s="19" t="s">
        <v>15</v>
      </c>
      <c r="G10" s="20" t="n">
        <v>63</v>
      </c>
      <c r="H10" s="21" t="n">
        <v>824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846</v>
      </c>
      <c r="E11" s="9"/>
      <c r="F11" s="26" t="s">
        <v>17</v>
      </c>
      <c r="G11" s="27" t="n">
        <v>50</v>
      </c>
      <c r="H11" s="28" t="n">
        <v>350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154</v>
      </c>
      <c r="E12" s="9"/>
      <c r="F12" s="26" t="s">
        <v>19</v>
      </c>
      <c r="G12" s="27" t="n">
        <v>37.5</v>
      </c>
      <c r="H12" s="28" t="n">
        <v>584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5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138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154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2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1.2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5.1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2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7.3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1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0.9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9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4.7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6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1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774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252+D10</f>
        <v>4026</v>
      </c>
      <c r="E11" s="9"/>
      <c r="F11" s="26" t="s">
        <v>17</v>
      </c>
      <c r="G11" s="27" t="n">
        <v>50</v>
      </c>
      <c r="H11" s="28" t="n">
        <v>756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974</v>
      </c>
      <c r="E12" s="9"/>
      <c r="F12" s="26" t="s">
        <v>19</v>
      </c>
      <c r="G12" s="27" t="n">
        <v>37.5</v>
      </c>
      <c r="H12" s="28" t="n">
        <v>481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53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326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40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6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8.1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5.5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5.9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8.1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2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.4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9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6.1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7.7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7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2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064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072+D10</f>
        <v>3136</v>
      </c>
      <c r="E11" s="9"/>
      <c r="F11" s="26" t="s">
        <v>17</v>
      </c>
      <c r="G11" s="27" t="n">
        <v>50</v>
      </c>
      <c r="H11" s="28" t="n">
        <v>0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864</v>
      </c>
      <c r="E12" s="9"/>
      <c r="F12" s="26" t="s">
        <v>19</v>
      </c>
      <c r="G12" s="27" t="n">
        <v>37.5</v>
      </c>
      <c r="H12" s="28" t="n">
        <v>780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18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32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330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212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38.7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0.2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2.5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1.9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7.8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21.1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5.1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8.1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4.6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8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3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068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592</v>
      </c>
      <c r="E11" s="9"/>
      <c r="F11" s="26" t="s">
        <v>17</v>
      </c>
      <c r="G11" s="27" t="n">
        <v>50</v>
      </c>
      <c r="H11" s="28" t="n">
        <v>1224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408</v>
      </c>
      <c r="E12" s="9"/>
      <c r="F12" s="26" t="s">
        <v>19</v>
      </c>
      <c r="G12" s="27" t="n">
        <v>37.5</v>
      </c>
      <c r="H12" s="28" t="n">
        <v>404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82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162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14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38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38.6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1.5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0.5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0.4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7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9.4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4.1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8.6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9.9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42:17Z</dcterms:created>
  <dc:creator>Jesarella</dc:creator>
  <dc:description/>
  <dc:language>en-US</dc:language>
  <cp:lastModifiedBy>Jesarella</cp:lastModifiedBy>
  <dcterms:modified xsi:type="dcterms:W3CDTF">2009-08-22T00:49:10Z</dcterms:modified>
  <cp:revision>0</cp:revision>
  <dc:subject/>
  <dc:title/>
</cp:coreProperties>
</file>