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7" sheetId="4" state="visible" r:id="rId5"/>
    <sheet name="G 8" sheetId="5" state="visible" r:id="rId6"/>
    <sheet name="G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Grupo:</t>
  </si>
  <si>
    <t xml:space="preserve">I</t>
  </si>
  <si>
    <t xml:space="preserve">Algun Integrante:</t>
  </si>
  <si>
    <t xml:space="preserve">Leonardo Muñoz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Modulo de Elasticidad</t>
  </si>
  <si>
    <t xml:space="preserve">(flexion Pura o Voladizo)</t>
  </si>
  <si>
    <t xml:space="preserve">Material Ensayado:</t>
  </si>
  <si>
    <t xml:space="preserve">Palos de Maqueta</t>
  </si>
  <si>
    <t xml:space="preserve">Seccion nominal empleada: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K</t>
  </si>
  <si>
    <t xml:space="preserve">p1</t>
  </si>
  <si>
    <t xml:space="preserve">p2</t>
  </si>
  <si>
    <t xml:space="preserve">promedio</t>
  </si>
  <si>
    <t xml:space="preserve">Leandro Lastra</t>
  </si>
  <si>
    <t xml:space="preserve">Flexion pura</t>
  </si>
  <si>
    <t xml:space="preserve">cm</t>
  </si>
  <si>
    <t xml:space="preserve">madera</t>
  </si>
  <si>
    <t xml:space="preserve">Mario sandoval</t>
  </si>
  <si>
    <t xml:space="preserve">flexion</t>
  </si>
  <si>
    <t xml:space="preserve">madera rauli</t>
  </si>
  <si>
    <t xml:space="preserve">Enzo De Vico</t>
  </si>
  <si>
    <t xml:space="preserve">pura</t>
  </si>
  <si>
    <t xml:space="preserve">varilla de maqueta</t>
  </si>
  <si>
    <t xml:space="preserve">1 cm2</t>
  </si>
  <si>
    <t xml:space="preserve">Babul</t>
  </si>
  <si>
    <t xml:space="preserve">rauli</t>
  </si>
  <si>
    <t xml:space="preserve">claudio cortes</t>
  </si>
  <si>
    <t xml:space="preserve">Det. Modulo elasticidad</t>
  </si>
  <si>
    <t xml:space="preserve">palos de Rauli (maque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31</c:f>
              <c:numCache>
                <c:formatCode>General</c:formatCode>
                <c:ptCount val="16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C$16:$C$31</c:f>
              <c:numCache>
                <c:formatCode>General</c:formatCode>
                <c:ptCount val="16"/>
                <c:pt idx="0">
                  <c:v>193.8</c:v>
                </c:pt>
                <c:pt idx="1">
                  <c:v>294.5</c:v>
                </c:pt>
                <c:pt idx="2">
                  <c:v>397.915</c:v>
                </c:pt>
                <c:pt idx="3">
                  <c:v>497.115</c:v>
                </c:pt>
                <c:pt idx="4">
                  <c:v>603.045</c:v>
                </c:pt>
                <c:pt idx="5">
                  <c:v>750.485</c:v>
                </c:pt>
                <c:pt idx="6">
                  <c:v>960.32</c:v>
                </c:pt>
              </c:numCache>
            </c:numRef>
          </c:yVal>
          <c:smooth val="0"/>
        </c:ser>
        <c:axId val="39193656"/>
        <c:axId val="47102408"/>
      </c:scatterChart>
      <c:valAx>
        <c:axId val="3919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08"/>
        <c:crossesAt val="0"/>
        <c:crossBetween val="midCat"/>
      </c:valAx>
      <c:valAx>
        <c:axId val="4710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65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E$16:$E$22</c:f>
              <c:numCache>
                <c:formatCode>General</c:formatCode>
                <c:ptCount val="7"/>
                <c:pt idx="0">
                  <c:v>2655544.5</c:v>
                </c:pt>
                <c:pt idx="1">
                  <c:v>4035386.25</c:v>
                </c:pt>
                <c:pt idx="2">
                  <c:v>5452430.2875</c:v>
                </c:pt>
                <c:pt idx="3">
                  <c:v>6811718.2875</c:v>
                </c:pt>
                <c:pt idx="4">
                  <c:v>8263224.1125</c:v>
                </c:pt>
                <c:pt idx="5">
                  <c:v>10283520.7125</c:v>
                </c:pt>
                <c:pt idx="6">
                  <c:v>13158784.8</c:v>
                </c:pt>
              </c:numCache>
            </c:numRef>
          </c:yVal>
          <c:smooth val="0"/>
        </c:ser>
        <c:axId val="82832073"/>
        <c:axId val="89908400"/>
      </c:scatterChart>
      <c:valAx>
        <c:axId val="8283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ormac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400"/>
        <c:crossesAt val="0"/>
        <c:crossBetween val="midCat"/>
      </c:valAx>
      <c:valAx>
        <c:axId val="899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2'!$D$16:$D$18,'G 2'!$D$20:$D$21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1</c:v>
                </c:pt>
              </c:numCache>
            </c:numRef>
          </c:xVal>
          <c:yVal>
            <c:numRef>
              <c:f>'G 2'!$C$16:$C$18,'G 2'!$C$20:$C$21</c:f>
              <c:numCache>
                <c:formatCode>General</c:formatCode>
                <c:ptCount val="5"/>
                <c:pt idx="0">
                  <c:v>1113</c:v>
                </c:pt>
                <c:pt idx="1">
                  <c:v>1661</c:v>
                </c:pt>
                <c:pt idx="2">
                  <c:v>2060.64</c:v>
                </c:pt>
                <c:pt idx="3">
                  <c:v>3501.54</c:v>
                </c:pt>
                <c:pt idx="4">
                  <c:v>3945.44</c:v>
                </c:pt>
              </c:numCache>
            </c:numRef>
          </c:yVal>
          <c:smooth val="0"/>
        </c:ser>
        <c:axId val="65638276"/>
        <c:axId val="77610391"/>
      </c:scatterChart>
      <c:valAx>
        <c:axId val="656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91"/>
        <c:crossesAt val="0"/>
        <c:crossBetween val="midCat"/>
      </c:valAx>
      <c:valAx>
        <c:axId val="7761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1">
                  <c:v>0.18</c:v>
                </c:pt>
                <c:pt idx="2">
                  <c:v>0.27</c:v>
                </c:pt>
                <c:pt idx="3">
                  <c:v>0.36</c:v>
                </c:pt>
                <c:pt idx="4">
                  <c:v>0.47</c:v>
                </c:pt>
                <c:pt idx="5">
                  <c:v>0.59</c:v>
                </c:pt>
                <c:pt idx="6">
                  <c:v>0.66</c:v>
                </c:pt>
                <c:pt idx="7">
                  <c:v>0.84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1">
                  <c:v>105.98</c:v>
                </c:pt>
                <c:pt idx="2">
                  <c:v>209.01</c:v>
                </c:pt>
                <c:pt idx="3">
                  <c:v>306.56</c:v>
                </c:pt>
                <c:pt idx="4">
                  <c:v>405.46</c:v>
                </c:pt>
                <c:pt idx="5">
                  <c:v>505.47</c:v>
                </c:pt>
                <c:pt idx="6">
                  <c:v>607.47</c:v>
                </c:pt>
                <c:pt idx="7">
                  <c:v>817.47</c:v>
                </c:pt>
              </c:numCache>
            </c:numRef>
          </c:yVal>
          <c:smooth val="0"/>
        </c:ser>
        <c:axId val="53377987"/>
        <c:axId val="25939140"/>
      </c:scatterChart>
      <c:valAx>
        <c:axId val="533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40"/>
        <c:crossesAt val="0"/>
        <c:crossBetween val="midCat"/>
      </c:valAx>
      <c:valAx>
        <c:axId val="25939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98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7:$D$23</c:f>
              <c:numCache>
                <c:formatCode>General</c:formatCode>
                <c:ptCount val="7"/>
                <c:pt idx="0">
                  <c:v>0.18</c:v>
                </c:pt>
                <c:pt idx="1">
                  <c:v>0.27</c:v>
                </c:pt>
                <c:pt idx="2">
                  <c:v>0.36</c:v>
                </c:pt>
                <c:pt idx="3">
                  <c:v>0.47</c:v>
                </c:pt>
                <c:pt idx="4">
                  <c:v>0.59</c:v>
                </c:pt>
                <c:pt idx="5">
                  <c:v>0.66</c:v>
                </c:pt>
                <c:pt idx="6">
                  <c:v>0.84</c:v>
                </c:pt>
              </c:numCache>
            </c:numRef>
          </c:xVal>
          <c:yVal>
            <c:numRef>
              <c:f>'G 3'!$E$17:$E$23</c:f>
              <c:numCache>
                <c:formatCode>General</c:formatCode>
                <c:ptCount val="7"/>
                <c:pt idx="0">
                  <c:v>140.21154</c:v>
                </c:pt>
                <c:pt idx="1">
                  <c:v>276.52023</c:v>
                </c:pt>
                <c:pt idx="2">
                  <c:v>405.57888</c:v>
                </c:pt>
                <c:pt idx="3">
                  <c:v>536.42358</c:v>
                </c:pt>
                <c:pt idx="4">
                  <c:v>668.73681</c:v>
                </c:pt>
                <c:pt idx="5">
                  <c:v>803.68281</c:v>
                </c:pt>
                <c:pt idx="6">
                  <c:v>1081.51281</c:v>
                </c:pt>
              </c:numCache>
            </c:numRef>
          </c:yVal>
          <c:smooth val="0"/>
        </c:ser>
        <c:axId val="57916473"/>
        <c:axId val="83725907"/>
      </c:scatterChart>
      <c:valAx>
        <c:axId val="579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07"/>
        <c:crossesAt val="0"/>
        <c:crossBetween val="midCat"/>
      </c:valAx>
      <c:valAx>
        <c:axId val="837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9</c:v>
                </c:pt>
                <c:pt idx="1">
                  <c:v>0.28</c:v>
                </c:pt>
                <c:pt idx="2">
                  <c:v>0.42</c:v>
                </c:pt>
                <c:pt idx="3">
                  <c:v>0.6</c:v>
                </c:pt>
                <c:pt idx="4">
                  <c:v>0.9</c:v>
                </c:pt>
                <c:pt idx="5">
                  <c:v>1.2</c:v>
                </c:pt>
                <c:pt idx="6">
                  <c:v>1.56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96.2</c:v>
                </c:pt>
                <c:pt idx="1">
                  <c:v>193.8</c:v>
                </c:pt>
                <c:pt idx="2">
                  <c:v>299.9</c:v>
                </c:pt>
                <c:pt idx="3">
                  <c:v>395.1</c:v>
                </c:pt>
                <c:pt idx="4">
                  <c:v>595</c:v>
                </c:pt>
                <c:pt idx="5">
                  <c:v>800</c:v>
                </c:pt>
                <c:pt idx="6">
                  <c:v>1000</c:v>
                </c:pt>
              </c:numCache>
            </c:numRef>
          </c:yVal>
          <c:smooth val="0"/>
        </c:ser>
        <c:axId val="21998880"/>
        <c:axId val="28002741"/>
      </c:scatterChart>
      <c:valAx>
        <c:axId val="219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41"/>
        <c:crossesAt val="0"/>
        <c:crossBetween val="midCat"/>
      </c:valAx>
      <c:valAx>
        <c:axId val="2800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25</c:v>
                </c:pt>
                <c:pt idx="1">
                  <c:v>0.28</c:v>
                </c:pt>
                <c:pt idx="2">
                  <c:v>0.34</c:v>
                </c:pt>
                <c:pt idx="3">
                  <c:v>0.42</c:v>
                </c:pt>
                <c:pt idx="4">
                  <c:v>0.43</c:v>
                </c:pt>
                <c:pt idx="5">
                  <c:v>0.55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247.21</c:v>
                </c:pt>
                <c:pt idx="1">
                  <c:v>302.22</c:v>
                </c:pt>
                <c:pt idx="2">
                  <c:v>401.9</c:v>
                </c:pt>
                <c:pt idx="3">
                  <c:v>505.62</c:v>
                </c:pt>
                <c:pt idx="4">
                  <c:v>554.01</c:v>
                </c:pt>
                <c:pt idx="5">
                  <c:v>652.75</c:v>
                </c:pt>
              </c:numCache>
            </c:numRef>
          </c:yVal>
          <c:smooth val="0"/>
        </c:ser>
        <c:axId val="39968239"/>
        <c:axId val="36161716"/>
      </c:scatterChart>
      <c:valAx>
        <c:axId val="3996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16"/>
        <c:crossesAt val="0"/>
        <c:crossBetween val="midCat"/>
      </c:valAx>
      <c:valAx>
        <c:axId val="3616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2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1.39</c:v>
                </c:pt>
                <c:pt idx="1">
                  <c:v>1.71</c:v>
                </c:pt>
                <c:pt idx="2">
                  <c:v>2.34</c:v>
                </c:pt>
                <c:pt idx="3">
                  <c:v>2.9</c:v>
                </c:pt>
                <c:pt idx="4">
                  <c:v>3.18</c:v>
                </c:pt>
                <c:pt idx="5">
                  <c:v>3.29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71.43</c:v>
                </c:pt>
                <c:pt idx="1">
                  <c:v>222.47</c:v>
                </c:pt>
                <c:pt idx="2">
                  <c:v>273.99</c:v>
                </c:pt>
                <c:pt idx="3">
                  <c:v>329.67</c:v>
                </c:pt>
                <c:pt idx="4">
                  <c:v>384.67</c:v>
                </c:pt>
                <c:pt idx="5">
                  <c:v>399.24</c:v>
                </c:pt>
              </c:numCache>
            </c:numRef>
          </c:yVal>
          <c:smooth val="0"/>
        </c:ser>
        <c:axId val="55857088"/>
        <c:axId val="66966634"/>
      </c:scatterChart>
      <c:valAx>
        <c:axId val="5585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34"/>
        <c:crossesAt val="0"/>
        <c:crossBetween val="midCat"/>
      </c:valAx>
      <c:valAx>
        <c:axId val="6696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0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920</xdr:colOff>
      <xdr:row>16</xdr:row>
      <xdr:rowOff>66240</xdr:rowOff>
    </xdr:from>
    <xdr:to>
      <xdr:col>13</xdr:col>
      <xdr:colOff>6922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10017360" y="2704680"/>
        <a:ext cx="3585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5</xdr:row>
      <xdr:rowOff>47520</xdr:rowOff>
    </xdr:from>
    <xdr:to>
      <xdr:col>14</xdr:col>
      <xdr:colOff>146880</xdr:colOff>
      <xdr:row>37</xdr:row>
      <xdr:rowOff>75960</xdr:rowOff>
    </xdr:to>
    <xdr:graphicFrame>
      <xdr:nvGraphicFramePr>
        <xdr:cNvPr id="1" name="Chart 2"/>
        <xdr:cNvGraphicFramePr/>
      </xdr:nvGraphicFramePr>
      <xdr:xfrm>
        <a:off x="7466040" y="2523960"/>
        <a:ext cx="6370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3</xdr:row>
      <xdr:rowOff>152640</xdr:rowOff>
    </xdr:from>
    <xdr:to>
      <xdr:col>11</xdr:col>
      <xdr:colOff>49752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8264160" y="2257560"/>
        <a:ext cx="3585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2360</xdr:colOff>
      <xdr:row>32</xdr:row>
      <xdr:rowOff>66600</xdr:rowOff>
    </xdr:from>
    <xdr:to>
      <xdr:col>10</xdr:col>
      <xdr:colOff>321840</xdr:colOff>
      <xdr:row>54</xdr:row>
      <xdr:rowOff>104760</xdr:rowOff>
    </xdr:to>
    <xdr:graphicFrame>
      <xdr:nvGraphicFramePr>
        <xdr:cNvPr id="4" name="Chart 2"/>
        <xdr:cNvGraphicFramePr/>
      </xdr:nvGraphicFramePr>
      <xdr:xfrm>
        <a:off x="4478040" y="5305320"/>
        <a:ext cx="641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9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12</v>
      </c>
    </row>
    <row r="8" customFormat="false" ht="12.75" hidden="false" customHeight="false" outlineLevel="0" collapsed="false">
      <c r="B8" s="0" t="s">
        <v>13</v>
      </c>
      <c r="C8" s="1" t="n">
        <f aca="false">10*10</f>
        <v>100</v>
      </c>
      <c r="H8" s="0" t="s">
        <v>14</v>
      </c>
    </row>
    <row r="9" customFormat="false" ht="12.75" hidden="false" customHeight="false" outlineLevel="0" collapsed="false">
      <c r="I9" s="1" t="n">
        <v>10.1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0" t="s">
        <v>19</v>
      </c>
    </row>
    <row r="16" customFormat="false" ht="12.75" hidden="false" customHeight="false" outlineLevel="0" collapsed="false">
      <c r="C16" s="4" t="n">
        <f aca="false">D37</f>
        <v>193.8</v>
      </c>
      <c r="D16" s="4" t="n">
        <v>0.24</v>
      </c>
      <c r="E16" s="0" t="n">
        <f aca="false">C16*$I$9*$H$6*$H$6/8*12</f>
        <v>2655544.5</v>
      </c>
    </row>
    <row r="17" customFormat="false" ht="12.75" hidden="false" customHeight="false" outlineLevel="0" collapsed="false">
      <c r="C17" s="5" t="n">
        <f aca="false">D38+C16</f>
        <v>294.5</v>
      </c>
      <c r="D17" s="5" t="n">
        <v>0.37</v>
      </c>
      <c r="E17" s="0" t="n">
        <f aca="false">C17*$I$9*$H$6*$H$6/8*12</f>
        <v>4035386.25</v>
      </c>
    </row>
    <row r="18" customFormat="false" ht="12.75" hidden="false" customHeight="false" outlineLevel="0" collapsed="false">
      <c r="C18" s="5" t="n">
        <f aca="false">D39+C17</f>
        <v>397.915</v>
      </c>
      <c r="D18" s="5" t="n">
        <v>0.54</v>
      </c>
      <c r="E18" s="0" t="n">
        <f aca="false">C18*$I$9*$H$6*$H$6/8*12</f>
        <v>5452430.2875</v>
      </c>
    </row>
    <row r="19" customFormat="false" ht="12.75" hidden="false" customHeight="false" outlineLevel="0" collapsed="false">
      <c r="C19" s="5" t="n">
        <f aca="false">D40+C18</f>
        <v>497.115</v>
      </c>
      <c r="D19" s="5" t="n">
        <v>0.67</v>
      </c>
      <c r="E19" s="0" t="n">
        <f aca="false">C19*$I$9*$H$6*$H$6/8*12</f>
        <v>6811718.2875</v>
      </c>
    </row>
    <row r="20" customFormat="false" ht="12.75" hidden="false" customHeight="false" outlineLevel="0" collapsed="false">
      <c r="C20" s="5" t="n">
        <f aca="false">D41+C19</f>
        <v>603.045</v>
      </c>
      <c r="D20" s="5" t="n">
        <v>0.81</v>
      </c>
      <c r="E20" s="0" t="n">
        <f aca="false">C20*$I$9*$H$6*$H$6/8*12</f>
        <v>8263224.1125</v>
      </c>
    </row>
    <row r="21" customFormat="false" ht="12.75" hidden="false" customHeight="false" outlineLevel="0" collapsed="false">
      <c r="C21" s="5" t="n">
        <f aca="false">D42+C20</f>
        <v>750.485</v>
      </c>
      <c r="D21" s="5" t="n">
        <v>0.98</v>
      </c>
      <c r="E21" s="0" t="n">
        <f aca="false">C21*$I$9*$H$6*$H$6/8*12</f>
        <v>10283520.7125</v>
      </c>
    </row>
    <row r="22" customFormat="false" ht="12.75" hidden="false" customHeight="false" outlineLevel="0" collapsed="false">
      <c r="C22" s="5" t="n">
        <f aca="false">D43+C21</f>
        <v>960.32</v>
      </c>
      <c r="D22" s="5" t="n">
        <v>1.25</v>
      </c>
      <c r="E22" s="0" t="n">
        <f aca="false">C22*$I$9*$H$6*$H$6/8*12</f>
        <v>13158784.8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  <row r="36" customFormat="false" ht="12.75" hidden="false" customHeight="false" outlineLevel="0" collapsed="false">
      <c r="B36" s="0" t="s">
        <v>20</v>
      </c>
      <c r="C36" s="0" t="s">
        <v>21</v>
      </c>
      <c r="D36" s="0" t="s">
        <v>22</v>
      </c>
    </row>
    <row r="37" customFormat="false" ht="12.75" hidden="false" customHeight="false" outlineLevel="0" collapsed="false">
      <c r="B37" s="0" t="n">
        <f aca="false">96.3+97.55</f>
        <v>193.85</v>
      </c>
      <c r="C37" s="0" t="n">
        <f aca="false">88+105.75</f>
        <v>193.75</v>
      </c>
      <c r="D37" s="0" t="n">
        <f aca="false">AVERAGE(B37,C37)</f>
        <v>193.8</v>
      </c>
    </row>
    <row r="38" customFormat="false" ht="12.75" hidden="false" customHeight="false" outlineLevel="0" collapsed="false">
      <c r="B38" s="0" t="n">
        <v>100.5</v>
      </c>
      <c r="C38" s="0" t="n">
        <v>100.9</v>
      </c>
      <c r="D38" s="0" t="n">
        <f aca="false">AVERAGE(B38,C38)</f>
        <v>100.7</v>
      </c>
    </row>
    <row r="39" customFormat="false" ht="12.75" hidden="false" customHeight="false" outlineLevel="0" collapsed="false">
      <c r="B39" s="0" t="n">
        <v>103.8</v>
      </c>
      <c r="C39" s="0" t="n">
        <v>103.03</v>
      </c>
      <c r="D39" s="0" t="n">
        <f aca="false">AVERAGE(B39,C39)</f>
        <v>103.415</v>
      </c>
    </row>
    <row r="40" customFormat="false" ht="12.75" hidden="false" customHeight="false" outlineLevel="0" collapsed="false">
      <c r="B40" s="0" t="n">
        <v>98.9</v>
      </c>
      <c r="C40" s="0" t="n">
        <v>99.5</v>
      </c>
      <c r="D40" s="0" t="n">
        <f aca="false">AVERAGE(B40,C40)</f>
        <v>99.2</v>
      </c>
    </row>
    <row r="41" customFormat="false" ht="12.75" hidden="false" customHeight="false" outlineLevel="0" collapsed="false">
      <c r="B41" s="0" t="n">
        <v>105.88</v>
      </c>
      <c r="C41" s="0" t="n">
        <v>105.98</v>
      </c>
      <c r="D41" s="0" t="n">
        <f aca="false">AVERAGE(B41,C41)</f>
        <v>105.93</v>
      </c>
    </row>
    <row r="42" customFormat="false" ht="12.75" hidden="false" customHeight="false" outlineLevel="0" collapsed="false">
      <c r="B42" s="0" t="n">
        <v>148.19</v>
      </c>
      <c r="C42" s="0" t="n">
        <v>146.69</v>
      </c>
      <c r="D42" s="0" t="n">
        <f aca="false">AVERAGE(B42,C42)</f>
        <v>147.44</v>
      </c>
    </row>
    <row r="43" customFormat="false" ht="12.75" hidden="false" customHeight="false" outlineLevel="0" collapsed="false">
      <c r="B43" s="0" t="n">
        <v>209.17</v>
      </c>
      <c r="C43" s="0" t="n">
        <v>210.5</v>
      </c>
      <c r="D43" s="0" t="n">
        <f aca="false">AVERAGE(B43,C43)</f>
        <v>209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2</v>
      </c>
      <c r="C4" s="1" t="s">
        <v>2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4</v>
      </c>
      <c r="D6" s="0" t="s">
        <v>10</v>
      </c>
      <c r="E6" s="1"/>
      <c r="H6" s="1" t="n">
        <v>20.4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26</v>
      </c>
    </row>
    <row r="8" customFormat="false" ht="12.75" hidden="false" customHeight="false" outlineLevel="0" collapsed="false">
      <c r="B8" s="0" t="s">
        <v>13</v>
      </c>
      <c r="C8" s="1" t="n">
        <f aca="false">C12*C13</f>
        <v>196</v>
      </c>
      <c r="H8" s="0" t="s">
        <v>14</v>
      </c>
    </row>
    <row r="9" customFormat="false" ht="12.75" hidden="false" customHeight="false" outlineLevel="0" collapsed="false">
      <c r="H9" s="0" t="n">
        <v>7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4</v>
      </c>
    </row>
    <row r="13" customFormat="false" ht="12.75" hidden="false" customHeight="false" outlineLevel="0" collapsed="false">
      <c r="B13" s="0" t="s">
        <v>16</v>
      </c>
      <c r="C13" s="1" t="n">
        <v>1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113</v>
      </c>
      <c r="D16" s="4" t="n">
        <v>0.04</v>
      </c>
    </row>
    <row r="17" customFormat="false" ht="12.75" hidden="false" customHeight="false" outlineLevel="0" collapsed="false">
      <c r="C17" s="5" t="n">
        <f aca="false">1513+148</f>
        <v>1661</v>
      </c>
      <c r="D17" s="5" t="n">
        <v>0.05</v>
      </c>
    </row>
    <row r="18" customFormat="false" ht="12.75" hidden="false" customHeight="false" outlineLevel="0" collapsed="false">
      <c r="C18" s="5" t="n">
        <f aca="false">C17+399.64</f>
        <v>2060.64</v>
      </c>
      <c r="D18" s="5" t="n">
        <v>0.06</v>
      </c>
    </row>
    <row r="19" customFormat="false" ht="12.75" hidden="false" customHeight="false" outlineLevel="0" collapsed="false">
      <c r="C19" s="7" t="n">
        <f aca="false">C18+399.9+400+200</f>
        <v>3060.54</v>
      </c>
      <c r="D19" s="7" t="n">
        <v>0.07</v>
      </c>
    </row>
    <row r="20" customFormat="false" ht="12.75" hidden="false" customHeight="false" outlineLevel="0" collapsed="false">
      <c r="C20" s="5" t="n">
        <f aca="false">C19+441</f>
        <v>3501.54</v>
      </c>
      <c r="D20" s="5" t="n">
        <v>0.09</v>
      </c>
    </row>
    <row r="21" customFormat="false" ht="12.75" hidden="false" customHeight="false" outlineLevel="0" collapsed="false">
      <c r="C21" s="5" t="n">
        <f aca="false">C20+146.6+297.3</f>
        <v>3945.44</v>
      </c>
      <c r="D21" s="5" t="n">
        <v>0.1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2</v>
      </c>
      <c r="C4" s="1" t="s">
        <v>27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29</v>
      </c>
    </row>
    <row r="8" customFormat="false" ht="12.75" hidden="false" customHeight="false" outlineLevel="0" collapsed="false">
      <c r="B8" s="0" t="s">
        <v>13</v>
      </c>
      <c r="C8" s="1" t="n">
        <f aca="false">98*99</f>
        <v>9702</v>
      </c>
      <c r="H8" s="0" t="s">
        <v>14</v>
      </c>
    </row>
    <row r="9" customFormat="false" ht="12.75" hidden="false" customHeight="false" outlineLevel="0" collapsed="false">
      <c r="H9" s="0" t="n">
        <v>10</v>
      </c>
    </row>
    <row r="12" customFormat="false" ht="12.75" hidden="false" customHeight="false" outlineLevel="0" collapsed="false">
      <c r="B12" s="0" t="s">
        <v>15</v>
      </c>
      <c r="C12" s="1" t="n">
        <v>98</v>
      </c>
    </row>
    <row r="13" customFormat="false" ht="12.75" hidden="false" customHeight="false" outlineLevel="0" collapsed="false">
      <c r="B13" s="0" t="s">
        <v>16</v>
      </c>
      <c r="C13" s="1" t="n">
        <v>9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8" t="s">
        <v>19</v>
      </c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5" t="n">
        <f aca="false">C16+105.98</f>
        <v>105.98</v>
      </c>
      <c r="D17" s="5" t="n">
        <v>0.18</v>
      </c>
      <c r="E17" s="0" t="n">
        <f aca="false">C17*(9.8/1000)*(0.3)*0.3*0.1/(8*POWER(0.1,4)/12)</f>
        <v>140.21154</v>
      </c>
    </row>
    <row r="18" customFormat="false" ht="12.75" hidden="false" customHeight="false" outlineLevel="0" collapsed="false">
      <c r="C18" s="5" t="n">
        <f aca="false">C17+103.03</f>
        <v>209.01</v>
      </c>
      <c r="D18" s="5" t="n">
        <v>0.27</v>
      </c>
      <c r="E18" s="0" t="n">
        <f aca="false">C18*(9.8/1000)*(0.3)*0.3*0.1/(8*POWER(0.1,4)/12)</f>
        <v>276.52023</v>
      </c>
    </row>
    <row r="19" customFormat="false" ht="12.75" hidden="false" customHeight="false" outlineLevel="0" collapsed="false">
      <c r="C19" s="5" t="n">
        <f aca="false">C18+97.55</f>
        <v>306.56</v>
      </c>
      <c r="D19" s="5" t="n">
        <v>0.36</v>
      </c>
      <c r="E19" s="0" t="n">
        <f aca="false">C19*(9.8/1000)*(0.3)*0.3*0.1/(8*POWER(0.1,4)/12)</f>
        <v>405.57888</v>
      </c>
    </row>
    <row r="20" customFormat="false" ht="12.75" hidden="false" customHeight="false" outlineLevel="0" collapsed="false">
      <c r="C20" s="5" t="n">
        <f aca="false">C19+98.9</f>
        <v>405.46</v>
      </c>
      <c r="D20" s="5" t="n">
        <v>0.47</v>
      </c>
      <c r="E20" s="0" t="n">
        <f aca="false">C20*(9.8/1000)*(0.3)*0.3*0.1/(8*POWER(0.1,4)/12)</f>
        <v>536.42358</v>
      </c>
    </row>
    <row r="21" customFormat="false" ht="12.75" hidden="false" customHeight="false" outlineLevel="0" collapsed="false">
      <c r="C21" s="5" t="n">
        <f aca="false">C20+100.01</f>
        <v>505.47</v>
      </c>
      <c r="D21" s="5" t="n">
        <v>0.59</v>
      </c>
      <c r="E21" s="0" t="n">
        <f aca="false">C21*(9.8/1000)*(0.3)*0.3*0.1/(8*POWER(0.1,4)/12)</f>
        <v>668.73681</v>
      </c>
    </row>
    <row r="22" customFormat="false" ht="12.75" hidden="false" customHeight="false" outlineLevel="0" collapsed="false">
      <c r="C22" s="5" t="n">
        <f aca="false">C21+102</f>
        <v>607.47</v>
      </c>
      <c r="D22" s="5" t="n">
        <v>0.66</v>
      </c>
      <c r="E22" s="0" t="n">
        <f aca="false">C22*(9.8/1000)*(0.3)*0.3*0.1/(8*POWER(0.1,4)/12)</f>
        <v>803.68281</v>
      </c>
    </row>
    <row r="23" customFormat="false" ht="12.75" hidden="false" customHeight="false" outlineLevel="0" collapsed="false">
      <c r="C23" s="5" t="n">
        <f aca="false">C22+210</f>
        <v>817.47</v>
      </c>
      <c r="D23" s="5" t="n">
        <v>0.84</v>
      </c>
      <c r="E23" s="0" t="n">
        <f aca="false">C23*(9.8/1000)*(0.3)*0.3*0.1/(8*POWER(0.1,4)/12)</f>
        <v>1081.51281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2</v>
      </c>
      <c r="C4" s="1" t="s">
        <v>30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1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32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6.2</v>
      </c>
      <c r="D16" s="4" t="n">
        <v>0.09</v>
      </c>
    </row>
    <row r="17" customFormat="false" ht="12.75" hidden="false" customHeight="false" outlineLevel="0" collapsed="false">
      <c r="C17" s="5" t="n">
        <v>193.8</v>
      </c>
      <c r="D17" s="5" t="n">
        <v>0.28</v>
      </c>
    </row>
    <row r="18" customFormat="false" ht="12.75" hidden="false" customHeight="false" outlineLevel="0" collapsed="false">
      <c r="C18" s="5" t="n">
        <v>299.9</v>
      </c>
      <c r="D18" s="5" t="n">
        <v>0.42</v>
      </c>
    </row>
    <row r="19" customFormat="false" ht="12.75" hidden="false" customHeight="false" outlineLevel="0" collapsed="false">
      <c r="C19" s="5" t="n">
        <v>395.1</v>
      </c>
      <c r="D19" s="5" t="n">
        <v>0.6</v>
      </c>
    </row>
    <row r="20" customFormat="false" ht="12.75" hidden="false" customHeight="false" outlineLevel="0" collapsed="false">
      <c r="C20" s="5" t="n">
        <v>595</v>
      </c>
      <c r="D20" s="5" t="n">
        <v>0.9</v>
      </c>
    </row>
    <row r="21" customFormat="false" ht="12.75" hidden="false" customHeight="false" outlineLevel="0" collapsed="false">
      <c r="C21" s="5" t="n">
        <v>800</v>
      </c>
      <c r="D21" s="5" t="n">
        <v>1.2</v>
      </c>
    </row>
    <row r="22" customFormat="false" ht="12.75" hidden="false" customHeight="false" outlineLevel="0" collapsed="false">
      <c r="C22" s="5" t="n">
        <v>1000</v>
      </c>
      <c r="D22" s="5" t="n">
        <v>1.56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2</v>
      </c>
      <c r="C4" s="1" t="s">
        <v>34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5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H9" s="0" t="n">
        <v>9.9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47.21</v>
      </c>
      <c r="D16" s="4" t="n">
        <v>0.25</v>
      </c>
    </row>
    <row r="17" customFormat="false" ht="12.75" hidden="false" customHeight="false" outlineLevel="0" collapsed="false">
      <c r="C17" s="5" t="n">
        <v>302.22</v>
      </c>
      <c r="D17" s="5" t="n">
        <v>0.28</v>
      </c>
    </row>
    <row r="18" customFormat="false" ht="12.75" hidden="false" customHeight="false" outlineLevel="0" collapsed="false">
      <c r="C18" s="5" t="n">
        <v>401.9</v>
      </c>
      <c r="D18" s="5" t="n">
        <v>0.34</v>
      </c>
    </row>
    <row r="19" customFormat="false" ht="12.75" hidden="false" customHeight="false" outlineLevel="0" collapsed="false">
      <c r="C19" s="5" t="n">
        <v>505.62</v>
      </c>
      <c r="D19" s="5" t="n">
        <v>0.42</v>
      </c>
    </row>
    <row r="20" customFormat="false" ht="12.75" hidden="false" customHeight="false" outlineLevel="0" collapsed="false">
      <c r="C20" s="5" t="n">
        <v>554.01</v>
      </c>
      <c r="D20" s="5" t="n">
        <v>0.43</v>
      </c>
    </row>
    <row r="21" customFormat="false" ht="12.75" hidden="false" customHeight="false" outlineLevel="0" collapsed="false">
      <c r="C21" s="5" t="n">
        <v>652.75</v>
      </c>
      <c r="D21" s="5" t="n">
        <v>0.55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2</v>
      </c>
      <c r="C4" s="1" t="s">
        <v>36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7</v>
      </c>
      <c r="D6" s="0" t="s">
        <v>10</v>
      </c>
      <c r="H6" s="1" t="n">
        <v>15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8</v>
      </c>
    </row>
    <row r="8" customFormat="false" ht="12.75" hidden="false" customHeight="false" outlineLevel="0" collapsed="false">
      <c r="B8" s="0" t="s">
        <v>13</v>
      </c>
      <c r="C8" s="1" t="n">
        <f aca="false">7.5*7.5</f>
        <v>56.25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7.5</v>
      </c>
    </row>
    <row r="13" customFormat="false" ht="12.75" hidden="false" customHeight="false" outlineLevel="0" collapsed="false">
      <c r="B13" s="0" t="s">
        <v>16</v>
      </c>
      <c r="C13" s="1" t="n">
        <v>7.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71.43</v>
      </c>
      <c r="D16" s="4" t="n">
        <v>1.39</v>
      </c>
    </row>
    <row r="17" customFormat="false" ht="12.75" hidden="false" customHeight="false" outlineLevel="0" collapsed="false">
      <c r="C17" s="5" t="n">
        <v>222.47</v>
      </c>
      <c r="D17" s="5" t="n">
        <v>1.71</v>
      </c>
    </row>
    <row r="18" customFormat="false" ht="12.75" hidden="false" customHeight="false" outlineLevel="0" collapsed="false">
      <c r="C18" s="5" t="n">
        <v>273.99</v>
      </c>
      <c r="D18" s="5" t="n">
        <v>2.34</v>
      </c>
    </row>
    <row r="19" customFormat="false" ht="12.75" hidden="false" customHeight="false" outlineLevel="0" collapsed="false">
      <c r="C19" s="5" t="n">
        <v>329.67</v>
      </c>
      <c r="D19" s="5" t="n">
        <v>2.9</v>
      </c>
    </row>
    <row r="20" customFormat="false" ht="12.75" hidden="false" customHeight="false" outlineLevel="0" collapsed="false">
      <c r="C20" s="5" t="n">
        <v>384.67</v>
      </c>
      <c r="D20" s="5" t="n">
        <v>3.18</v>
      </c>
    </row>
    <row r="21" customFormat="false" ht="12.75" hidden="false" customHeight="false" outlineLevel="0" collapsed="false">
      <c r="C21" s="5" t="n">
        <v>399.24</v>
      </c>
      <c r="D21" s="5" t="n">
        <v>3.29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Pedro Soto</cp:lastModifiedBy>
  <dcterms:modified xsi:type="dcterms:W3CDTF">2009-09-09T19:32:33Z</dcterms:modified>
  <cp:revision>0</cp:revision>
  <dc:subject/>
  <dc:title/>
</cp:coreProperties>
</file>