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4">
  <si>
    <t xml:space="preserve">Nº</t>
  </si>
  <si>
    <t xml:space="preserve">RUT</t>
  </si>
  <si>
    <t xml:space="preserve">NOMBRE</t>
  </si>
  <si>
    <t xml:space="preserve">CONTROL 1</t>
  </si>
  <si>
    <t xml:space="preserve">CONTROL 2</t>
  </si>
  <si>
    <t xml:space="preserve">CONTROL 3</t>
  </si>
  <si>
    <t xml:space="preserve">EXAMEN</t>
  </si>
  <si>
    <t xml:space="preserve">NC</t>
  </si>
  <si>
    <t xml:space="preserve">TAREA 1</t>
  </si>
  <si>
    <t xml:space="preserve">TAREA 2</t>
  </si>
  <si>
    <t xml:space="preserve">TAREA 3</t>
  </si>
  <si>
    <t xml:space="preserve">NT</t>
  </si>
  <si>
    <t xml:space="preserve">NC x 0,7 + NT x 0,3</t>
  </si>
  <si>
    <t xml:space="preserve">16658284-9</t>
  </si>
  <si>
    <t xml:space="preserve">Abadia Juanet, Alfonso</t>
  </si>
  <si>
    <t xml:space="preserve">16907051-2</t>
  </si>
  <si>
    <t xml:space="preserve">Alarcon Diaz, Jorge Eduardo</t>
  </si>
  <si>
    <t xml:space="preserve">16635749-7</t>
  </si>
  <si>
    <t xml:space="preserve">Alvarado Naranjo, Maximiliano Andres</t>
  </si>
  <si>
    <t xml:space="preserve">16711550-0</t>
  </si>
  <si>
    <t xml:space="preserve">Aravena Valenzuela, Nubian Abel</t>
  </si>
  <si>
    <t xml:space="preserve">16067556-K</t>
  </si>
  <si>
    <t xml:space="preserve">Araya Machuca, Francisco Javier</t>
  </si>
  <si>
    <t xml:space="preserve">Reprobado</t>
  </si>
  <si>
    <t xml:space="preserve">16210388-1</t>
  </si>
  <si>
    <t xml:space="preserve">Arenas Cavalli, Jose Tomas Alejandro</t>
  </si>
  <si>
    <t xml:space="preserve">16007310-1</t>
  </si>
  <si>
    <t xml:space="preserve">Armijo Valdivieso, Sebastian Andres</t>
  </si>
  <si>
    <t xml:space="preserve">16816721-0</t>
  </si>
  <si>
    <t xml:space="preserve">Balmaceda Hidalgo, Sebastian Ignacio</t>
  </si>
  <si>
    <t xml:space="preserve">16020677-2</t>
  </si>
  <si>
    <t xml:space="preserve">Barraza Ferj, Daniela Paz</t>
  </si>
  <si>
    <t xml:space="preserve">16636632-1</t>
  </si>
  <si>
    <t xml:space="preserve">Bazan Gantz, Oscar Andres</t>
  </si>
  <si>
    <t xml:space="preserve">16356634-6</t>
  </si>
  <si>
    <t xml:space="preserve">Berrios Caballero, Natalia Alejandra</t>
  </si>
  <si>
    <t xml:space="preserve">E. Recuperativo (justificado medicamente)</t>
  </si>
  <si>
    <t xml:space="preserve">15720016-K</t>
  </si>
  <si>
    <t xml:space="preserve">Beth Madariaga, Daniel Guillermo</t>
  </si>
  <si>
    <t xml:space="preserve">15881150-2</t>
  </si>
  <si>
    <t xml:space="preserve">Bolivar Arriagada, Carolina Alejandra</t>
  </si>
  <si>
    <t xml:space="preserve">15879120-K</t>
  </si>
  <si>
    <t xml:space="preserve">Borquez Ruiz, Pamela Constanza</t>
  </si>
  <si>
    <t xml:space="preserve">16224840-5</t>
  </si>
  <si>
    <t xml:space="preserve">Bravo Labra, Claudia Andrea</t>
  </si>
  <si>
    <t xml:space="preserve">15315354-K</t>
  </si>
  <si>
    <t xml:space="preserve">Bravo Leiva, Gabriel Ignacio</t>
  </si>
  <si>
    <t xml:space="preserve">16907084-9</t>
  </si>
  <si>
    <t xml:space="preserve">Briones Valdivieso, Jaime Ismael</t>
  </si>
  <si>
    <t xml:space="preserve">16794116-8</t>
  </si>
  <si>
    <t xml:space="preserve">Burgueño Alcalde, Juan</t>
  </si>
  <si>
    <t xml:space="preserve">15879815-8</t>
  </si>
  <si>
    <t xml:space="preserve">Campos Rubilar, Maria Gabriela</t>
  </si>
  <si>
    <t xml:space="preserve">16608109-2</t>
  </si>
  <si>
    <t xml:space="preserve">Carrasco Espinoza, Sebastian Benjamin</t>
  </si>
  <si>
    <t xml:space="preserve">15640531-0</t>
  </si>
  <si>
    <t xml:space="preserve">Cordero De la Cerda, Fernando Rodrigo</t>
  </si>
  <si>
    <t xml:space="preserve">15930207-5</t>
  </si>
  <si>
    <t xml:space="preserve">Correa Quezada, Francisco Javier</t>
  </si>
  <si>
    <t xml:space="preserve">15836634-7</t>
  </si>
  <si>
    <t xml:space="preserve">Cuevas Rodriguez, Gabriel Ignacio</t>
  </si>
  <si>
    <t xml:space="preserve">16365974-3</t>
  </si>
  <si>
    <t xml:space="preserve">De Calisto Cerda, Cristian Andres</t>
  </si>
  <si>
    <t xml:space="preserve">15028568-2</t>
  </si>
  <si>
    <t xml:space="preserve">Del Solar Vivanco, Tomas Agustin</t>
  </si>
  <si>
    <t xml:space="preserve">16792516-2</t>
  </si>
  <si>
    <t xml:space="preserve">Delgado Taiba, Pablo Osvaldo</t>
  </si>
  <si>
    <t xml:space="preserve">17948204-5</t>
  </si>
  <si>
    <t xml:space="preserve">Demetrio Cerda, Vanja Valentina</t>
  </si>
  <si>
    <t xml:space="preserve">16607272-7</t>
  </si>
  <si>
    <t xml:space="preserve">Diaz Yañez, Karina Gabriela</t>
  </si>
  <si>
    <t xml:space="preserve">16944774-8</t>
  </si>
  <si>
    <t xml:space="preserve">Duarte Alleuy, Jose Gustavo</t>
  </si>
  <si>
    <t xml:space="preserve">16365588-8</t>
  </si>
  <si>
    <t xml:space="preserve">Dueñas Fernandez, Rodrigo Alfonso</t>
  </si>
  <si>
    <t xml:space="preserve">16079767-3</t>
  </si>
  <si>
    <t xml:space="preserve">Echeverria Almonacid, Heidi Cristina</t>
  </si>
  <si>
    <t xml:space="preserve">16118129-3</t>
  </si>
  <si>
    <t xml:space="preserve">Flores Mendoza, Abraham Josue</t>
  </si>
  <si>
    <t xml:space="preserve">14183244-1</t>
  </si>
  <si>
    <t xml:space="preserve">Fuentes Gutierrez, Adolfo Eugenio</t>
  </si>
  <si>
    <t xml:space="preserve">E. Recuperativo</t>
  </si>
  <si>
    <t xml:space="preserve">16659766-8</t>
  </si>
  <si>
    <t xml:space="preserve">Galaz Painecura, Pablo Alejandro</t>
  </si>
  <si>
    <t xml:space="preserve">16210271-0</t>
  </si>
  <si>
    <t xml:space="preserve">Gallardo Vargas, Javier Esteban</t>
  </si>
  <si>
    <t xml:space="preserve">16369465-4</t>
  </si>
  <si>
    <t xml:space="preserve">Gorigoitia Alamos, Maria Jose</t>
  </si>
  <si>
    <t xml:space="preserve">16659502-9</t>
  </si>
  <si>
    <t xml:space="preserve">Gramattico Morales, Sebastian Ignacio</t>
  </si>
  <si>
    <t xml:space="preserve">16210540-K</t>
  </si>
  <si>
    <t xml:space="preserve">Guiachetti Torres, Diego Ariel</t>
  </si>
  <si>
    <t xml:space="preserve">22771000-4</t>
  </si>
  <si>
    <t xml:space="preserve">Gully ., Emilie</t>
  </si>
  <si>
    <t xml:space="preserve">16370607-5</t>
  </si>
  <si>
    <t xml:space="preserve">Gutiérrez Loyola, Sebastián Andres</t>
  </si>
  <si>
    <t xml:space="preserve">16558704-9</t>
  </si>
  <si>
    <t xml:space="preserve">Ibarra Burgos, Eduardo Andre</t>
  </si>
  <si>
    <t xml:space="preserve">16711465-2</t>
  </si>
  <si>
    <t xml:space="preserve">Ilabaca Yañez, Gonzalo Ivan</t>
  </si>
  <si>
    <t xml:space="preserve">16155090-6</t>
  </si>
  <si>
    <t xml:space="preserve">Jaramillo Quijada, Marcelo Javier</t>
  </si>
  <si>
    <t xml:space="preserve">16608163-7</t>
  </si>
  <si>
    <t xml:space="preserve">Lemus Henriquez, Pablo Andres</t>
  </si>
  <si>
    <t xml:space="preserve">16437418-1</t>
  </si>
  <si>
    <t xml:space="preserve">Leon Ortiz, Jose Roberto</t>
  </si>
  <si>
    <t xml:space="preserve">16627419-2</t>
  </si>
  <si>
    <t xml:space="preserve">Lizama Saez, Carlos Alfonso</t>
  </si>
  <si>
    <t xml:space="preserve">16304197-9</t>
  </si>
  <si>
    <t xml:space="preserve">Lopez Aravena, Camilo Alberto</t>
  </si>
  <si>
    <t xml:space="preserve">15795982-4</t>
  </si>
  <si>
    <t xml:space="preserve">Lopez Bertin, Maria Loreto</t>
  </si>
  <si>
    <t xml:space="preserve">16359347-5</t>
  </si>
  <si>
    <t xml:space="preserve">Manzur Andreu, Rachid</t>
  </si>
  <si>
    <t xml:space="preserve">15962120-0</t>
  </si>
  <si>
    <t xml:space="preserve">Manzur Bengoechea, Andres Enrique</t>
  </si>
  <si>
    <t xml:space="preserve">16749397-1</t>
  </si>
  <si>
    <t xml:space="preserve">Matamala Ureta, Carolina Andrea</t>
  </si>
  <si>
    <t xml:space="preserve">16364740-0</t>
  </si>
  <si>
    <t xml:space="preserve">Medeiros Ruiz, Maria Consuelo</t>
  </si>
  <si>
    <t xml:space="preserve">16211174-4</t>
  </si>
  <si>
    <t xml:space="preserve">Melo Montenegro, German Amed</t>
  </si>
  <si>
    <t xml:space="preserve">16714300-8</t>
  </si>
  <si>
    <t xml:space="preserve">Menares Lira, Nataly Judith</t>
  </si>
  <si>
    <t xml:space="preserve">16742031-1</t>
  </si>
  <si>
    <t xml:space="preserve">Mira Guevara, Cristobal Armando</t>
  </si>
  <si>
    <t xml:space="preserve">15970653-2</t>
  </si>
  <si>
    <t xml:space="preserve">Miranda Videla, Jorge Eduardo</t>
  </si>
  <si>
    <t xml:space="preserve">16580990-4</t>
  </si>
  <si>
    <t xml:space="preserve">Molina Serrano, Hernan Hans Andres</t>
  </si>
  <si>
    <t xml:space="preserve">16751551-7</t>
  </si>
  <si>
    <t xml:space="preserve">Morales Barros, Rodrigo Andres</t>
  </si>
  <si>
    <t xml:space="preserve">16416718-6</t>
  </si>
  <si>
    <t xml:space="preserve">Moreau Soto, Gabriela Fernanda</t>
  </si>
  <si>
    <t xml:space="preserve">16314006-3</t>
  </si>
  <si>
    <t xml:space="preserve">Moscoso Castillo, Elias Neftali</t>
  </si>
  <si>
    <t xml:space="preserve">16663737-6</t>
  </si>
  <si>
    <t xml:space="preserve">Muñoz Abella, Javier Ignacio</t>
  </si>
  <si>
    <t xml:space="preserve">17536769-1</t>
  </si>
  <si>
    <t xml:space="preserve">Muñoz Amezquita, Juan Guillermo</t>
  </si>
  <si>
    <t xml:space="preserve">16662806-7</t>
  </si>
  <si>
    <t xml:space="preserve">Muñoz Cancino, Ricardo Luis</t>
  </si>
  <si>
    <t xml:space="preserve">16548473-8</t>
  </si>
  <si>
    <t xml:space="preserve">Muñoz Espinoza, Felipe Orlando</t>
  </si>
  <si>
    <t xml:space="preserve">16579067-7</t>
  </si>
  <si>
    <t xml:space="preserve">Muñoz Rivera, Felipe Andres</t>
  </si>
  <si>
    <t xml:space="preserve">15317529-2</t>
  </si>
  <si>
    <t xml:space="preserve">Nuñez Morales, Nicolas Andres</t>
  </si>
  <si>
    <t xml:space="preserve">16660398-6</t>
  </si>
  <si>
    <t xml:space="preserve">Nuñez Santelices, Jorge Daniel</t>
  </si>
  <si>
    <t xml:space="preserve">16817497-7</t>
  </si>
  <si>
    <t xml:space="preserve">Nuñez Villalobos, Valeria Alejandra</t>
  </si>
  <si>
    <t xml:space="preserve">15472577-6</t>
  </si>
  <si>
    <t xml:space="preserve">Ocares Urra, Patricia Carolina</t>
  </si>
  <si>
    <t xml:space="preserve">16210211-7</t>
  </si>
  <si>
    <t xml:space="preserve">Ortiz Bravo, Cristian Antonio Andres</t>
  </si>
  <si>
    <t xml:space="preserve">16750012-9</t>
  </si>
  <si>
    <t xml:space="preserve">Pacheco Toro, Pablo Antonio Simon</t>
  </si>
  <si>
    <t xml:space="preserve">16659143-0</t>
  </si>
  <si>
    <t xml:space="preserve">Pacheco Villablanca, Rodrigo Hernan</t>
  </si>
  <si>
    <t xml:space="preserve">16607268-9</t>
  </si>
  <si>
    <t xml:space="preserve">Padilla Perez, Nicolas Alfonso</t>
  </si>
  <si>
    <t xml:space="preserve">16661057-5</t>
  </si>
  <si>
    <t xml:space="preserve">Parraguez Cruzat, Sebastian Andres</t>
  </si>
  <si>
    <t xml:space="preserve">16409381-6</t>
  </si>
  <si>
    <t xml:space="preserve">Pérez González, Javier Alonso</t>
  </si>
  <si>
    <t xml:space="preserve">16476657-8</t>
  </si>
  <si>
    <t xml:space="preserve">Pernigotti Saavedra, Giovanni Franco</t>
  </si>
  <si>
    <t xml:space="preserve">16370864-7</t>
  </si>
  <si>
    <t xml:space="preserve">Pinto Iglesias, Consuelo Paz</t>
  </si>
  <si>
    <t xml:space="preserve">16657742-K</t>
  </si>
  <si>
    <t xml:space="preserve">Ramirez Castex, Pedro Pablo</t>
  </si>
  <si>
    <t xml:space="preserve">15884663-2</t>
  </si>
  <si>
    <t xml:space="preserve">Reyes Lorca, Orlando Javier</t>
  </si>
  <si>
    <t xml:space="preserve">16126560-8</t>
  </si>
  <si>
    <t xml:space="preserve">Riquelme Carrasco, Nicolas Felipe</t>
  </si>
  <si>
    <t xml:space="preserve">16626568-1</t>
  </si>
  <si>
    <t xml:space="preserve">Rivera Torres, Alvaro Ivan</t>
  </si>
  <si>
    <t xml:space="preserve">16839680-5</t>
  </si>
  <si>
    <t xml:space="preserve">Rodriguez Gutierrez, Sofia Margarita</t>
  </si>
  <si>
    <t xml:space="preserve">15371861-K</t>
  </si>
  <si>
    <t xml:space="preserve">Ronda Polanco, Rodrigo Vicente</t>
  </si>
  <si>
    <t xml:space="preserve">16098803-7</t>
  </si>
  <si>
    <t xml:space="preserve">Saavedra Salas, Igor Marcos</t>
  </si>
  <si>
    <t xml:space="preserve">16900759-4</t>
  </si>
  <si>
    <t xml:space="preserve">Salas Carrasco, Cristobal David</t>
  </si>
  <si>
    <t xml:space="preserve">16618084-8</t>
  </si>
  <si>
    <t xml:space="preserve">Salas Galvez, Richard Daniel</t>
  </si>
  <si>
    <t xml:space="preserve">16423108-9</t>
  </si>
  <si>
    <t xml:space="preserve">Sierra Jimenez, Eric Andres</t>
  </si>
  <si>
    <t xml:space="preserve">16208529-8</t>
  </si>
  <si>
    <t xml:space="preserve">Toledo Villanueva, Ertty Estefania</t>
  </si>
  <si>
    <t xml:space="preserve">21835090-9</t>
  </si>
  <si>
    <t xml:space="preserve">Tom Socarras, Jorge Nicolas</t>
  </si>
  <si>
    <t xml:space="preserve">16766598-5</t>
  </si>
  <si>
    <t xml:space="preserve">Torres Silva, Daniel Alejandro</t>
  </si>
  <si>
    <t xml:space="preserve">16745868-8</t>
  </si>
  <si>
    <t xml:space="preserve">Torres Vega, Laura Amapola</t>
  </si>
  <si>
    <t xml:space="preserve">16659598-3</t>
  </si>
  <si>
    <t xml:space="preserve">Urbina Mella, Cristian Andres</t>
  </si>
  <si>
    <t xml:space="preserve">16742997-1</t>
  </si>
  <si>
    <t xml:space="preserve">Valdebenito Gaete, Osmar Andres</t>
  </si>
  <si>
    <t xml:space="preserve">15904045-3</t>
  </si>
  <si>
    <t xml:space="preserve">Valiente Wittwer, Jose Manuel</t>
  </si>
  <si>
    <t xml:space="preserve">16016140-K</t>
  </si>
  <si>
    <t xml:space="preserve">Vejar Ferrada, Carlos Alberto</t>
  </si>
  <si>
    <t xml:space="preserve">16653152-7</t>
  </si>
  <si>
    <t xml:space="preserve">Velez Canessa, Juan Ignacio</t>
  </si>
  <si>
    <t xml:space="preserve">16606405-8</t>
  </si>
  <si>
    <t xml:space="preserve">Vielma Gazzana, Isidora Alejandra</t>
  </si>
  <si>
    <t xml:space="preserve">16660618-7</t>
  </si>
  <si>
    <t xml:space="preserve">Zapata Perrot, Ignacio Esteban</t>
  </si>
  <si>
    <t xml:space="preserve">16432106-1</t>
  </si>
  <si>
    <t xml:space="preserve">Zapata Zerega, Sergio Osval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85"/>
    <col collapsed="false" customWidth="true" hidden="false" outlineLevel="0" max="3" min="3" style="0" width="36.7"/>
    <col collapsed="false" customWidth="true" hidden="false" outlineLevel="0" max="6" min="4" style="0" width="13.28"/>
    <col collapsed="false" customWidth="true" hidden="false" outlineLevel="0" max="7" min="7" style="0" width="8.99"/>
    <col collapsed="false" customWidth="true" hidden="false" outlineLevel="0" max="8" min="8" style="1" width="7.42"/>
    <col collapsed="false" customWidth="true" hidden="false" outlineLevel="0" max="11" min="9" style="0" width="10.41"/>
    <col collapsed="false" customWidth="true" hidden="false" outlineLevel="0" max="12" min="12" style="0" width="7.42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2.95" hidden="false" customHeight="true" outlineLevel="0" collapsed="false">
      <c r="A2" s="4" t="n">
        <v>1</v>
      </c>
      <c r="B2" s="4" t="s">
        <v>13</v>
      </c>
      <c r="C2" s="4" t="s">
        <v>14</v>
      </c>
      <c r="D2" s="4" t="n">
        <v>68</v>
      </c>
      <c r="E2" s="4" t="n">
        <v>40</v>
      </c>
      <c r="F2" s="4" t="n">
        <v>63</v>
      </c>
      <c r="G2" s="5"/>
      <c r="H2" s="6" t="n">
        <f aca="false">+IF(G2="",AVERAGE(D2:F2),IF(G2&gt;MIN(D2:F2),(SUM(D2:F2)-MIN(D2:F2)+2*G2)/4,AVERAGE(D2:G2)))</f>
        <v>57</v>
      </c>
      <c r="I2" s="4" t="n">
        <v>64</v>
      </c>
      <c r="J2" s="4" t="n">
        <v>57</v>
      </c>
      <c r="K2" s="4" t="n">
        <v>67</v>
      </c>
      <c r="L2" s="6" t="n">
        <f aca="false">+AVERAGE(I2:K2)</f>
        <v>62.6666666666667</v>
      </c>
      <c r="M2" s="6" t="n">
        <f aca="false">+H2*0.7+L2*0.3</f>
        <v>58.7</v>
      </c>
    </row>
    <row r="3" customFormat="false" ht="12.95" hidden="false" customHeight="true" outlineLevel="0" collapsed="false">
      <c r="A3" s="4" t="n">
        <v>2</v>
      </c>
      <c r="B3" s="4" t="s">
        <v>15</v>
      </c>
      <c r="C3" s="4" t="s">
        <v>16</v>
      </c>
      <c r="D3" s="4" t="n">
        <v>58</v>
      </c>
      <c r="E3" s="4" t="n">
        <v>32</v>
      </c>
      <c r="F3" s="4" t="n">
        <v>57</v>
      </c>
      <c r="G3" s="5"/>
      <c r="H3" s="6" t="n">
        <f aca="false">+IF(G3="",AVERAGE(D3:F3),IF(G3&gt;MIN(D3:F3),(SUM(D3:F3)-MIN(D3:F3)+2*G3)/4,AVERAGE(D3:G3)))</f>
        <v>49</v>
      </c>
      <c r="I3" s="4" t="n">
        <v>53</v>
      </c>
      <c r="J3" s="4" t="n">
        <v>46</v>
      </c>
      <c r="K3" s="4" t="n">
        <v>48</v>
      </c>
      <c r="L3" s="6" t="n">
        <f aca="false">+AVERAGE(I3:K3)</f>
        <v>49</v>
      </c>
      <c r="M3" s="6" t="n">
        <f aca="false">+H3*0.7+L3*0.3</f>
        <v>49</v>
      </c>
    </row>
    <row r="4" customFormat="false" ht="12.95" hidden="false" customHeight="true" outlineLevel="0" collapsed="false">
      <c r="A4" s="4" t="n">
        <v>3</v>
      </c>
      <c r="B4" s="4" t="s">
        <v>17</v>
      </c>
      <c r="C4" s="4" t="s">
        <v>18</v>
      </c>
      <c r="D4" s="4" t="n">
        <v>67</v>
      </c>
      <c r="E4" s="4" t="n">
        <v>56</v>
      </c>
      <c r="F4" s="4" t="n">
        <v>43</v>
      </c>
      <c r="G4" s="5"/>
      <c r="H4" s="6" t="n">
        <f aca="false">+IF(G4="",AVERAGE(D4:F4),IF(G4&gt;MIN(D4:F4),(SUM(D4:F4)-MIN(D4:F4)+2*G4)/4,AVERAGE(D4:G4)))</f>
        <v>55.3333333333333</v>
      </c>
      <c r="I4" s="4" t="n">
        <v>70</v>
      </c>
      <c r="J4" s="4" t="n">
        <v>35</v>
      </c>
      <c r="K4" s="4" t="n">
        <v>58</v>
      </c>
      <c r="L4" s="6" t="n">
        <f aca="false">+AVERAGE(I4:K4)</f>
        <v>54.3333333333333</v>
      </c>
      <c r="M4" s="6" t="n">
        <f aca="false">+H4*0.7+L4*0.3</f>
        <v>55.0333333333333</v>
      </c>
    </row>
    <row r="5" customFormat="false" ht="12.95" hidden="false" customHeight="true" outlineLevel="0" collapsed="false">
      <c r="A5" s="4" t="n">
        <v>4</v>
      </c>
      <c r="B5" s="4" t="s">
        <v>19</v>
      </c>
      <c r="C5" s="4" t="s">
        <v>20</v>
      </c>
      <c r="D5" s="4" t="n">
        <v>64</v>
      </c>
      <c r="E5" s="4" t="n">
        <v>44</v>
      </c>
      <c r="F5" s="4" t="n">
        <v>43</v>
      </c>
      <c r="G5" s="5"/>
      <c r="H5" s="6" t="n">
        <f aca="false">+IF(G5="",AVERAGE(D5:F5),IF(G5&gt;MIN(D5:F5),(SUM(D5:F5)-MIN(D5:F5)+2*G5)/4,AVERAGE(D5:G5)))</f>
        <v>50.3333333333333</v>
      </c>
      <c r="I5" s="4" t="n">
        <v>70</v>
      </c>
      <c r="J5" s="4" t="n">
        <v>30</v>
      </c>
      <c r="K5" s="4" t="n">
        <v>65</v>
      </c>
      <c r="L5" s="6" t="n">
        <f aca="false">+AVERAGE(I5:K5)</f>
        <v>55</v>
      </c>
      <c r="M5" s="6" t="n">
        <f aca="false">+H5*0.7+L5*0.3</f>
        <v>51.7333333333333</v>
      </c>
    </row>
    <row r="6" customFormat="false" ht="12.95" hidden="false" customHeight="true" outlineLevel="0" collapsed="false">
      <c r="A6" s="4" t="n">
        <v>5</v>
      </c>
      <c r="B6" s="4" t="s">
        <v>21</v>
      </c>
      <c r="C6" s="4" t="s">
        <v>22</v>
      </c>
      <c r="D6" s="4" t="n">
        <v>33</v>
      </c>
      <c r="E6" s="4" t="n">
        <v>10</v>
      </c>
      <c r="F6" s="4" t="n">
        <v>10</v>
      </c>
      <c r="G6" s="5"/>
      <c r="H6" s="6" t="n">
        <f aca="false">+IF(G6="",AVERAGE(D6:F6),IF(G6&gt;MIN(D6:F6),(SUM(D6:F6)-MIN(D6:F6)+2*G6)/4,AVERAGE(D6:G6)))</f>
        <v>17.6666666666667</v>
      </c>
      <c r="I6" s="4" t="n">
        <v>68</v>
      </c>
      <c r="J6" s="4" t="n">
        <v>10</v>
      </c>
      <c r="K6" s="4" t="n">
        <v>35</v>
      </c>
      <c r="L6" s="6" t="n">
        <f aca="false">+AVERAGE(I6:K6)</f>
        <v>37.6666666666667</v>
      </c>
      <c r="M6" s="6" t="n">
        <f aca="false">+H6*0.7+L6*0.3</f>
        <v>23.6666666666667</v>
      </c>
      <c r="N6" s="0" t="s">
        <v>23</v>
      </c>
    </row>
    <row r="7" customFormat="false" ht="12.95" hidden="false" customHeight="true" outlineLevel="0" collapsed="false">
      <c r="A7" s="4" t="n">
        <v>6</v>
      </c>
      <c r="B7" s="4" t="s">
        <v>24</v>
      </c>
      <c r="C7" s="4" t="s">
        <v>25</v>
      </c>
      <c r="D7" s="4" t="n">
        <v>47</v>
      </c>
      <c r="E7" s="4" t="n">
        <v>57</v>
      </c>
      <c r="F7" s="4" t="n">
        <v>45</v>
      </c>
      <c r="G7" s="5"/>
      <c r="H7" s="6" t="n">
        <f aca="false">+IF(G7="",AVERAGE(D7:F7),IF(G7&gt;MIN(D7:F7),(SUM(D7:F7)-MIN(D7:F7)+2*G7)/4,AVERAGE(D7:G7)))</f>
        <v>49.6666666666667</v>
      </c>
      <c r="I7" s="4" t="n">
        <v>69</v>
      </c>
      <c r="J7" s="4" t="n">
        <v>46</v>
      </c>
      <c r="K7" s="4" t="n">
        <v>66</v>
      </c>
      <c r="L7" s="6" t="n">
        <f aca="false">+AVERAGE(I7:K7)</f>
        <v>60.3333333333333</v>
      </c>
      <c r="M7" s="6" t="n">
        <f aca="false">+H7*0.7+L7*0.3</f>
        <v>52.8666666666667</v>
      </c>
    </row>
    <row r="8" customFormat="false" ht="12.95" hidden="false" customHeight="true" outlineLevel="0" collapsed="false">
      <c r="A8" s="4" t="n">
        <v>7</v>
      </c>
      <c r="B8" s="4" t="s">
        <v>26</v>
      </c>
      <c r="C8" s="4" t="s">
        <v>27</v>
      </c>
      <c r="D8" s="4" t="n">
        <v>67</v>
      </c>
      <c r="E8" s="4" t="n">
        <v>10</v>
      </c>
      <c r="F8" s="4" t="n">
        <v>55</v>
      </c>
      <c r="G8" s="4" t="n">
        <v>37</v>
      </c>
      <c r="H8" s="6" t="n">
        <f aca="false">+IF(G8="",AVERAGE(D8:F8),IF(G8&gt;MIN(D8:F8),(SUM(D8:F8)-MIN(D8:F8)+2*G8)/4,AVERAGE(D8:G8)))</f>
        <v>49</v>
      </c>
      <c r="I8" s="4" t="n">
        <v>58</v>
      </c>
      <c r="J8" s="4" t="n">
        <v>10</v>
      </c>
      <c r="K8" s="4" t="n">
        <v>58</v>
      </c>
      <c r="L8" s="6" t="n">
        <f aca="false">+AVERAGE(I8:K8)</f>
        <v>42</v>
      </c>
      <c r="M8" s="6" t="n">
        <f aca="false">+H8*0.7+L8*0.3</f>
        <v>46.9</v>
      </c>
    </row>
    <row r="9" customFormat="false" ht="12.95" hidden="false" customHeight="true" outlineLevel="0" collapsed="false">
      <c r="A9" s="4" t="n">
        <v>8</v>
      </c>
      <c r="B9" s="4" t="s">
        <v>28</v>
      </c>
      <c r="C9" s="4" t="s">
        <v>29</v>
      </c>
      <c r="D9" s="4" t="n">
        <v>56</v>
      </c>
      <c r="E9" s="4" t="n">
        <v>31</v>
      </c>
      <c r="F9" s="4" t="n">
        <v>53</v>
      </c>
      <c r="G9" s="4" t="n">
        <v>46</v>
      </c>
      <c r="H9" s="6" t="n">
        <f aca="false">+IF(G9="",AVERAGE(D9:F9),IF(G9&gt;MIN(D9:F9),(SUM(D9:F9)-MIN(D9:F9)+2*G9)/4,AVERAGE(D9:G9)))</f>
        <v>50.25</v>
      </c>
      <c r="I9" s="4" t="n">
        <v>69</v>
      </c>
      <c r="J9" s="4" t="n">
        <v>45</v>
      </c>
      <c r="K9" s="4" t="n">
        <v>64</v>
      </c>
      <c r="L9" s="6" t="n">
        <f aca="false">+AVERAGE(I9:K9)</f>
        <v>59.3333333333333</v>
      </c>
      <c r="M9" s="6" t="n">
        <f aca="false">+H9*0.7+L9*0.3</f>
        <v>52.975</v>
      </c>
    </row>
    <row r="10" customFormat="false" ht="12.95" hidden="false" customHeight="true" outlineLevel="0" collapsed="false">
      <c r="A10" s="4" t="n">
        <v>9</v>
      </c>
      <c r="B10" s="4" t="s">
        <v>30</v>
      </c>
      <c r="C10" s="4" t="s">
        <v>31</v>
      </c>
      <c r="D10" s="4" t="n">
        <v>60</v>
      </c>
      <c r="E10" s="4" t="n">
        <v>33</v>
      </c>
      <c r="F10" s="4" t="n">
        <v>57</v>
      </c>
      <c r="G10" s="5"/>
      <c r="H10" s="6" t="n">
        <f aca="false">+IF(G10="",AVERAGE(D10:F10),IF(G10&gt;MIN(D10:F10),(SUM(D10:F10)-MIN(D10:F10)+2*G10)/4,AVERAGE(D10:G10)))</f>
        <v>50</v>
      </c>
      <c r="I10" s="4" t="n">
        <v>70</v>
      </c>
      <c r="J10" s="4" t="n">
        <v>50</v>
      </c>
      <c r="K10" s="4" t="n">
        <v>62</v>
      </c>
      <c r="L10" s="6" t="n">
        <f aca="false">+AVERAGE(I10:K10)</f>
        <v>60.6666666666667</v>
      </c>
      <c r="M10" s="6" t="n">
        <f aca="false">+H10*0.7+L10*0.3</f>
        <v>53.2</v>
      </c>
    </row>
    <row r="11" customFormat="false" ht="12.95" hidden="false" customHeight="true" outlineLevel="0" collapsed="false">
      <c r="A11" s="4" t="n">
        <v>10</v>
      </c>
      <c r="B11" s="4" t="s">
        <v>32</v>
      </c>
      <c r="C11" s="4" t="s">
        <v>33</v>
      </c>
      <c r="D11" s="4" t="n">
        <v>70</v>
      </c>
      <c r="E11" s="4" t="n">
        <v>46</v>
      </c>
      <c r="F11" s="4" t="n">
        <v>62</v>
      </c>
      <c r="G11" s="5"/>
      <c r="H11" s="6" t="n">
        <f aca="false">+IF(G11="",AVERAGE(D11:F11),IF(G11&gt;MIN(D11:F11),(SUM(D11:F11)-MIN(D11:F11)+2*G11)/4,AVERAGE(D11:G11)))</f>
        <v>59.3333333333333</v>
      </c>
      <c r="I11" s="4" t="n">
        <v>64</v>
      </c>
      <c r="J11" s="4" t="n">
        <v>58</v>
      </c>
      <c r="K11" s="4" t="n">
        <v>63</v>
      </c>
      <c r="L11" s="6" t="n">
        <f aca="false">+AVERAGE(I11:K11)</f>
        <v>61.6666666666667</v>
      </c>
      <c r="M11" s="6" t="n">
        <f aca="false">+H11*0.7+L11*0.3</f>
        <v>60.0333333333333</v>
      </c>
    </row>
    <row r="12" customFormat="false" ht="12.95" hidden="false" customHeight="true" outlineLevel="0" collapsed="false">
      <c r="A12" s="4" t="n">
        <v>11</v>
      </c>
      <c r="B12" s="4" t="s">
        <v>34</v>
      </c>
      <c r="C12" s="4" t="s">
        <v>35</v>
      </c>
      <c r="D12" s="4" t="n">
        <v>41</v>
      </c>
      <c r="E12" s="4" t="n">
        <v>19</v>
      </c>
      <c r="F12" s="4" t="n">
        <v>33</v>
      </c>
      <c r="G12" s="5"/>
      <c r="H12" s="6" t="n">
        <f aca="false">+IF(G12="",AVERAGE(D12:F12),IF(G12&gt;MIN(D12:F12),(SUM(D12:F12)-MIN(D12:F12)+2*G12)/4,AVERAGE(D12:G12)))</f>
        <v>31</v>
      </c>
      <c r="I12" s="4" t="n">
        <v>70</v>
      </c>
      <c r="J12" s="4" t="n">
        <v>50</v>
      </c>
      <c r="K12" s="4" t="n">
        <v>62</v>
      </c>
      <c r="L12" s="6" t="n">
        <f aca="false">+AVERAGE(I12:K12)</f>
        <v>60.6666666666667</v>
      </c>
      <c r="M12" s="6" t="n">
        <f aca="false">+H12*0.7+L12*0.3</f>
        <v>39.9</v>
      </c>
      <c r="N12" s="0" t="s">
        <v>36</v>
      </c>
    </row>
    <row r="13" customFormat="false" ht="12.95" hidden="false" customHeight="true" outlineLevel="0" collapsed="false">
      <c r="A13" s="4" t="n">
        <v>12</v>
      </c>
      <c r="B13" s="4" t="s">
        <v>37</v>
      </c>
      <c r="C13" s="4" t="s">
        <v>38</v>
      </c>
      <c r="D13" s="4" t="n">
        <v>66</v>
      </c>
      <c r="E13" s="4" t="n">
        <v>31</v>
      </c>
      <c r="F13" s="4" t="n">
        <v>39</v>
      </c>
      <c r="G13" s="4" t="n">
        <v>37</v>
      </c>
      <c r="H13" s="6" t="n">
        <f aca="false">+IF(G13="",AVERAGE(D13:F13),IF(G13&gt;MIN(D13:F13),(SUM(D13:F13)-MIN(D13:F13)+2*G13)/4,AVERAGE(D13:G13)))</f>
        <v>44.75</v>
      </c>
      <c r="I13" s="4" t="n">
        <v>68</v>
      </c>
      <c r="J13" s="4" t="n">
        <v>50</v>
      </c>
      <c r="K13" s="4" t="n">
        <v>53</v>
      </c>
      <c r="L13" s="6" t="n">
        <f aca="false">+AVERAGE(I13:K13)</f>
        <v>57</v>
      </c>
      <c r="M13" s="6" t="n">
        <f aca="false">+H13*0.7+L13*0.3</f>
        <v>48.425</v>
      </c>
    </row>
    <row r="14" customFormat="false" ht="12.95" hidden="false" customHeight="true" outlineLevel="0" collapsed="false">
      <c r="A14" s="4" t="n">
        <v>13</v>
      </c>
      <c r="B14" s="4" t="s">
        <v>39</v>
      </c>
      <c r="C14" s="4" t="s">
        <v>40</v>
      </c>
      <c r="D14" s="4" t="n">
        <v>56</v>
      </c>
      <c r="E14" s="4" t="n">
        <v>30</v>
      </c>
      <c r="F14" s="4" t="n">
        <v>32</v>
      </c>
      <c r="G14" s="4" t="n">
        <v>50</v>
      </c>
      <c r="H14" s="6" t="n">
        <f aca="false">+IF(G14="",AVERAGE(D14:F14),IF(G14&gt;MIN(D14:F14),(SUM(D14:F14)-MIN(D14:F14)+2*G14)/4,AVERAGE(D14:G14)))</f>
        <v>47</v>
      </c>
      <c r="I14" s="4" t="n">
        <v>69</v>
      </c>
      <c r="J14" s="4" t="n">
        <v>22</v>
      </c>
      <c r="K14" s="4" t="n">
        <v>50</v>
      </c>
      <c r="L14" s="6" t="n">
        <f aca="false">+AVERAGE(I14:K14)</f>
        <v>47</v>
      </c>
      <c r="M14" s="6" t="n">
        <f aca="false">+H14*0.7+L14*0.3</f>
        <v>47</v>
      </c>
    </row>
    <row r="15" customFormat="false" ht="12.95" hidden="false" customHeight="true" outlineLevel="0" collapsed="false">
      <c r="A15" s="4" t="n">
        <v>14</v>
      </c>
      <c r="B15" s="4" t="s">
        <v>41</v>
      </c>
      <c r="C15" s="4" t="s">
        <v>42</v>
      </c>
      <c r="D15" s="4" t="n">
        <v>58</v>
      </c>
      <c r="E15" s="4" t="n">
        <v>27</v>
      </c>
      <c r="F15" s="4" t="n">
        <v>44</v>
      </c>
      <c r="G15" s="4" t="n">
        <v>45</v>
      </c>
      <c r="H15" s="6" t="n">
        <f aca="false">+IF(G15="",AVERAGE(D15:F15),IF(G15&gt;MIN(D15:F15),(SUM(D15:F15)-MIN(D15:F15)+2*G15)/4,AVERAGE(D15:G15)))</f>
        <v>48</v>
      </c>
      <c r="I15" s="4" t="n">
        <v>70</v>
      </c>
      <c r="J15" s="4" t="n">
        <v>10</v>
      </c>
      <c r="K15" s="4" t="n">
        <v>62</v>
      </c>
      <c r="L15" s="6" t="n">
        <f aca="false">+AVERAGE(I15:K15)</f>
        <v>47.3333333333333</v>
      </c>
      <c r="M15" s="6" t="n">
        <f aca="false">+H15*0.7+L15*0.3</f>
        <v>47.8</v>
      </c>
    </row>
    <row r="16" customFormat="false" ht="12.95" hidden="false" customHeight="true" outlineLevel="0" collapsed="false">
      <c r="A16" s="4" t="n">
        <v>15</v>
      </c>
      <c r="B16" s="4" t="s">
        <v>43</v>
      </c>
      <c r="C16" s="4" t="s">
        <v>44</v>
      </c>
      <c r="D16" s="4" t="n">
        <v>41</v>
      </c>
      <c r="E16" s="4" t="n">
        <v>48</v>
      </c>
      <c r="F16" s="4" t="n">
        <v>47</v>
      </c>
      <c r="G16" s="4" t="n">
        <v>50</v>
      </c>
      <c r="H16" s="6" t="n">
        <f aca="false">+IF(G16="",AVERAGE(D16:F16),IF(G16&gt;MIN(D16:F16),(SUM(D16:F16)-MIN(D16:F16)+2*G16)/4,AVERAGE(D16:G16)))</f>
        <v>48.75</v>
      </c>
      <c r="I16" s="4" t="n">
        <v>68</v>
      </c>
      <c r="J16" s="4" t="n">
        <v>35</v>
      </c>
      <c r="K16" s="4" t="n">
        <v>59</v>
      </c>
      <c r="L16" s="6" t="n">
        <f aca="false">+AVERAGE(I16:K16)</f>
        <v>54</v>
      </c>
      <c r="M16" s="6" t="n">
        <f aca="false">+H16*0.7+L16*0.3</f>
        <v>50.325</v>
      </c>
    </row>
    <row r="17" customFormat="false" ht="12.95" hidden="false" customHeight="true" outlineLevel="0" collapsed="false">
      <c r="A17" s="4" t="n">
        <v>16</v>
      </c>
      <c r="B17" s="4" t="s">
        <v>45</v>
      </c>
      <c r="C17" s="4" t="s">
        <v>46</v>
      </c>
      <c r="D17" s="4" t="n">
        <v>55</v>
      </c>
      <c r="E17" s="4" t="n">
        <v>40</v>
      </c>
      <c r="F17" s="4" t="n">
        <v>56</v>
      </c>
      <c r="G17" s="5"/>
      <c r="H17" s="6" t="n">
        <f aca="false">+IF(G17="",AVERAGE(D17:F17),IF(G17&gt;MIN(D17:F17),(SUM(D17:F17)-MIN(D17:F17)+2*G17)/4,AVERAGE(D17:G17)))</f>
        <v>50.3333333333333</v>
      </c>
      <c r="I17" s="4" t="n">
        <v>68</v>
      </c>
      <c r="J17" s="4" t="n">
        <v>10</v>
      </c>
      <c r="K17" s="4" t="n">
        <v>47</v>
      </c>
      <c r="L17" s="6" t="n">
        <f aca="false">+AVERAGE(I17:K17)</f>
        <v>41.6666666666667</v>
      </c>
      <c r="M17" s="6" t="n">
        <f aca="false">+H17*0.7+L17*0.3</f>
        <v>47.7333333333333</v>
      </c>
    </row>
    <row r="18" customFormat="false" ht="12.95" hidden="false" customHeight="true" outlineLevel="0" collapsed="false">
      <c r="A18" s="4" t="n">
        <v>17</v>
      </c>
      <c r="B18" s="4" t="s">
        <v>47</v>
      </c>
      <c r="C18" s="4" t="s">
        <v>48</v>
      </c>
      <c r="D18" s="4" t="n">
        <v>59</v>
      </c>
      <c r="E18" s="4" t="n">
        <v>30</v>
      </c>
      <c r="F18" s="4" t="n">
        <v>47</v>
      </c>
      <c r="G18" s="4" t="n">
        <v>52</v>
      </c>
      <c r="H18" s="6" t="n">
        <f aca="false">+IF(G18="",AVERAGE(D18:F18),IF(G18&gt;MIN(D18:F18),(SUM(D18:F18)-MIN(D18:F18)+2*G18)/4,AVERAGE(D18:G18)))</f>
        <v>52.5</v>
      </c>
      <c r="I18" s="4" t="n">
        <v>67</v>
      </c>
      <c r="J18" s="4" t="n">
        <v>66</v>
      </c>
      <c r="K18" s="4" t="n">
        <v>39</v>
      </c>
      <c r="L18" s="6" t="n">
        <f aca="false">+AVERAGE(I18:K18)</f>
        <v>57.3333333333333</v>
      </c>
      <c r="M18" s="6" t="n">
        <f aca="false">+H18*0.7+L18*0.3</f>
        <v>53.95</v>
      </c>
    </row>
    <row r="19" customFormat="false" ht="12.95" hidden="false" customHeight="true" outlineLevel="0" collapsed="false">
      <c r="A19" s="4" t="n">
        <v>18</v>
      </c>
      <c r="B19" s="4" t="s">
        <v>49</v>
      </c>
      <c r="C19" s="4" t="s">
        <v>50</v>
      </c>
      <c r="D19" s="4" t="n">
        <v>53</v>
      </c>
      <c r="E19" s="4" t="n">
        <v>25</v>
      </c>
      <c r="F19" s="4" t="n">
        <v>41</v>
      </c>
      <c r="G19" s="4" t="n">
        <v>40</v>
      </c>
      <c r="H19" s="6" t="n">
        <f aca="false">+IF(G19="",AVERAGE(D19:F19),IF(G19&gt;MIN(D19:F19),(SUM(D19:F19)-MIN(D19:F19)+2*G19)/4,AVERAGE(D19:G19)))</f>
        <v>43.5</v>
      </c>
      <c r="I19" s="4" t="n">
        <v>57</v>
      </c>
      <c r="J19" s="4" t="n">
        <v>40</v>
      </c>
      <c r="K19" s="4" t="n">
        <v>62</v>
      </c>
      <c r="L19" s="6" t="n">
        <f aca="false">+AVERAGE(I19:K19)</f>
        <v>53</v>
      </c>
      <c r="M19" s="6" t="n">
        <f aca="false">+H19*0.7+L19*0.3</f>
        <v>46.35</v>
      </c>
    </row>
    <row r="20" customFormat="false" ht="12.95" hidden="false" customHeight="true" outlineLevel="0" collapsed="false">
      <c r="A20" s="4" t="n">
        <v>19</v>
      </c>
      <c r="B20" s="4" t="s">
        <v>51</v>
      </c>
      <c r="C20" s="4" t="s">
        <v>52</v>
      </c>
      <c r="D20" s="4" t="n">
        <v>62</v>
      </c>
      <c r="E20" s="4" t="n">
        <v>10</v>
      </c>
      <c r="F20" s="4" t="n">
        <v>27</v>
      </c>
      <c r="G20" s="4" t="n">
        <v>50</v>
      </c>
      <c r="H20" s="6" t="n">
        <f aca="false">+IF(G20="",AVERAGE(D20:F20),IF(G20&gt;MIN(D20:F20),(SUM(D20:F20)-MIN(D20:F20)+2*G20)/4,AVERAGE(D20:G20)))</f>
        <v>47.25</v>
      </c>
      <c r="I20" s="4" t="n">
        <v>68</v>
      </c>
      <c r="J20" s="4" t="n">
        <v>10</v>
      </c>
      <c r="K20" s="4" t="n">
        <v>47</v>
      </c>
      <c r="L20" s="6" t="n">
        <f aca="false">+AVERAGE(I20:K20)</f>
        <v>41.6666666666667</v>
      </c>
      <c r="M20" s="6" t="n">
        <f aca="false">+H20*0.7+L20*0.3</f>
        <v>45.575</v>
      </c>
    </row>
    <row r="21" customFormat="false" ht="12.95" hidden="false" customHeight="true" outlineLevel="0" collapsed="false">
      <c r="A21" s="4" t="n">
        <v>20</v>
      </c>
      <c r="B21" s="4" t="s">
        <v>53</v>
      </c>
      <c r="C21" s="4" t="s">
        <v>54</v>
      </c>
      <c r="D21" s="4" t="n">
        <v>64</v>
      </c>
      <c r="E21" s="4" t="n">
        <v>46</v>
      </c>
      <c r="F21" s="4" t="n">
        <v>57</v>
      </c>
      <c r="G21" s="5"/>
      <c r="H21" s="6" t="n">
        <f aca="false">+IF(G21="",AVERAGE(D21:F21),IF(G21&gt;MIN(D21:F21),(SUM(D21:F21)-MIN(D21:F21)+2*G21)/4,AVERAGE(D21:G21)))</f>
        <v>55.6666666666667</v>
      </c>
      <c r="I21" s="4" t="n">
        <v>64</v>
      </c>
      <c r="J21" s="4" t="n">
        <v>58</v>
      </c>
      <c r="K21" s="4" t="n">
        <v>63</v>
      </c>
      <c r="L21" s="6" t="n">
        <f aca="false">+AVERAGE(I21:K21)</f>
        <v>61.6666666666667</v>
      </c>
      <c r="M21" s="6" t="n">
        <f aca="false">+H21*0.7+L21*0.3</f>
        <v>57.4666666666667</v>
      </c>
    </row>
    <row r="22" customFormat="false" ht="12.95" hidden="false" customHeight="true" outlineLevel="0" collapsed="false">
      <c r="A22" s="4" t="n">
        <v>21</v>
      </c>
      <c r="B22" s="4" t="s">
        <v>55</v>
      </c>
      <c r="C22" s="4" t="s">
        <v>56</v>
      </c>
      <c r="D22" s="4" t="n">
        <v>68</v>
      </c>
      <c r="E22" s="4" t="n">
        <v>56</v>
      </c>
      <c r="F22" s="4" t="n">
        <v>53</v>
      </c>
      <c r="G22" s="5"/>
      <c r="H22" s="6" t="n">
        <f aca="false">+IF(G22="",AVERAGE(D22:F22),IF(G22&gt;MIN(D22:F22),(SUM(D22:F22)-MIN(D22:F22)+2*G22)/4,AVERAGE(D22:G22)))</f>
        <v>59</v>
      </c>
      <c r="I22" s="4" t="n">
        <v>58</v>
      </c>
      <c r="J22" s="4" t="n">
        <v>40</v>
      </c>
      <c r="K22" s="4" t="n">
        <v>58</v>
      </c>
      <c r="L22" s="6" t="n">
        <f aca="false">+AVERAGE(I22:K22)</f>
        <v>52</v>
      </c>
      <c r="M22" s="6" t="n">
        <f aca="false">+H22*0.7+L22*0.3</f>
        <v>56.9</v>
      </c>
    </row>
    <row r="23" customFormat="false" ht="12.95" hidden="false" customHeight="true" outlineLevel="0" collapsed="false">
      <c r="A23" s="4" t="n">
        <v>22</v>
      </c>
      <c r="B23" s="4" t="s">
        <v>57</v>
      </c>
      <c r="C23" s="4" t="s">
        <v>58</v>
      </c>
      <c r="D23" s="4" t="n">
        <v>58</v>
      </c>
      <c r="E23" s="4" t="n">
        <v>27</v>
      </c>
      <c r="F23" s="4" t="n">
        <v>40</v>
      </c>
      <c r="G23" s="4" t="n">
        <v>37</v>
      </c>
      <c r="H23" s="6" t="n">
        <f aca="false">+IF(G23="",AVERAGE(D23:F23),IF(G23&gt;MIN(D23:F23),(SUM(D23:F23)-MIN(D23:F23)+2*G23)/4,AVERAGE(D23:G23)))</f>
        <v>43</v>
      </c>
      <c r="I23" s="4" t="n">
        <v>69</v>
      </c>
      <c r="J23" s="4" t="n">
        <v>60</v>
      </c>
      <c r="K23" s="4" t="n">
        <v>39</v>
      </c>
      <c r="L23" s="6" t="n">
        <f aca="false">+AVERAGE(I23:K23)</f>
        <v>56</v>
      </c>
      <c r="M23" s="6" t="n">
        <f aca="false">+H23*0.7+L23*0.3</f>
        <v>46.9</v>
      </c>
    </row>
    <row r="24" customFormat="false" ht="12.95" hidden="false" customHeight="true" outlineLevel="0" collapsed="false">
      <c r="A24" s="4" t="n">
        <v>23</v>
      </c>
      <c r="B24" s="4" t="s">
        <v>59</v>
      </c>
      <c r="C24" s="4" t="s">
        <v>60</v>
      </c>
      <c r="D24" s="4" t="n">
        <v>70</v>
      </c>
      <c r="E24" s="4" t="n">
        <v>57</v>
      </c>
      <c r="F24" s="4" t="n">
        <v>61</v>
      </c>
      <c r="G24" s="5"/>
      <c r="H24" s="6" t="n">
        <f aca="false">+IF(G24="",AVERAGE(D24:F24),IF(G24&gt;MIN(D24:F24),(SUM(D24:F24)-MIN(D24:F24)+2*G24)/4,AVERAGE(D24:G24)))</f>
        <v>62.6666666666667</v>
      </c>
      <c r="I24" s="4" t="n">
        <v>70</v>
      </c>
      <c r="J24" s="4" t="n">
        <v>50</v>
      </c>
      <c r="K24" s="4" t="n">
        <v>62</v>
      </c>
      <c r="L24" s="6" t="n">
        <f aca="false">+AVERAGE(I24:K24)</f>
        <v>60.6666666666667</v>
      </c>
      <c r="M24" s="6" t="n">
        <f aca="false">+H24*0.7+L24*0.3</f>
        <v>62.0666666666667</v>
      </c>
    </row>
    <row r="25" customFormat="false" ht="12.95" hidden="false" customHeight="true" outlineLevel="0" collapsed="false">
      <c r="A25" s="4" t="n">
        <v>24</v>
      </c>
      <c r="B25" s="4" t="s">
        <v>61</v>
      </c>
      <c r="C25" s="4" t="s">
        <v>62</v>
      </c>
      <c r="D25" s="4" t="n">
        <v>65</v>
      </c>
      <c r="E25" s="4" t="n">
        <v>21</v>
      </c>
      <c r="F25" s="4" t="n">
        <v>42</v>
      </c>
      <c r="G25" s="4" t="n">
        <v>40</v>
      </c>
      <c r="H25" s="6" t="n">
        <f aca="false">+IF(G25="",AVERAGE(D25:F25),IF(G25&gt;MIN(D25:F25),(SUM(D25:F25)-MIN(D25:F25)+2*G25)/4,AVERAGE(D25:G25)))</f>
        <v>46.75</v>
      </c>
      <c r="I25" s="4" t="n">
        <v>53</v>
      </c>
      <c r="J25" s="4" t="n">
        <v>46</v>
      </c>
      <c r="K25" s="4" t="n">
        <v>48</v>
      </c>
      <c r="L25" s="6" t="n">
        <f aca="false">+AVERAGE(I25:K25)</f>
        <v>49</v>
      </c>
      <c r="M25" s="6" t="n">
        <f aca="false">+H25*0.7+L25*0.3</f>
        <v>47.425</v>
      </c>
    </row>
    <row r="26" customFormat="false" ht="12.95" hidden="false" customHeight="true" outlineLevel="0" collapsed="false">
      <c r="A26" s="4" t="n">
        <v>25</v>
      </c>
      <c r="B26" s="4" t="s">
        <v>63</v>
      </c>
      <c r="C26" s="4" t="s">
        <v>64</v>
      </c>
      <c r="D26" s="4" t="n">
        <v>58</v>
      </c>
      <c r="E26" s="4" t="n">
        <v>28</v>
      </c>
      <c r="F26" s="4" t="n">
        <v>49</v>
      </c>
      <c r="G26" s="4" t="n">
        <v>48</v>
      </c>
      <c r="H26" s="6" t="n">
        <f aca="false">+IF(G26="",AVERAGE(D26:F26),IF(G26&gt;MIN(D26:F26),(SUM(D26:F26)-MIN(D26:F26)+2*G26)/4,AVERAGE(D26:G26)))</f>
        <v>50.75</v>
      </c>
      <c r="I26" s="4" t="n">
        <v>68</v>
      </c>
      <c r="J26" s="4" t="n">
        <v>66</v>
      </c>
      <c r="K26" s="4" t="n">
        <v>50</v>
      </c>
      <c r="L26" s="6" t="n">
        <f aca="false">+AVERAGE(I26:K26)</f>
        <v>61.3333333333333</v>
      </c>
      <c r="M26" s="6" t="n">
        <f aca="false">+H26*0.7+L26*0.3</f>
        <v>53.925</v>
      </c>
    </row>
    <row r="27" customFormat="false" ht="12.95" hidden="false" customHeight="true" outlineLevel="0" collapsed="false">
      <c r="A27" s="4" t="n">
        <v>26</v>
      </c>
      <c r="B27" s="4" t="s">
        <v>65</v>
      </c>
      <c r="C27" s="4" t="s">
        <v>66</v>
      </c>
      <c r="D27" s="4" t="n">
        <v>45</v>
      </c>
      <c r="E27" s="4" t="n">
        <v>10</v>
      </c>
      <c r="F27" s="4" t="n">
        <v>46</v>
      </c>
      <c r="G27" s="4" t="n">
        <v>40</v>
      </c>
      <c r="H27" s="6" t="n">
        <f aca="false">+IF(G27="",AVERAGE(D27:F27),IF(G27&gt;MIN(D27:F27),(SUM(D27:F27)-MIN(D27:F27)+2*G27)/4,AVERAGE(D27:G27)))</f>
        <v>42.75</v>
      </c>
      <c r="I27" s="4" t="n">
        <v>58</v>
      </c>
      <c r="J27" s="4" t="n">
        <v>10</v>
      </c>
      <c r="K27" s="4" t="n">
        <v>58</v>
      </c>
      <c r="L27" s="6" t="n">
        <f aca="false">+AVERAGE(I27:K27)</f>
        <v>42</v>
      </c>
      <c r="M27" s="6" t="n">
        <f aca="false">+H27*0.7+L27*0.3</f>
        <v>42.525</v>
      </c>
    </row>
    <row r="28" customFormat="false" ht="12.95" hidden="false" customHeight="true" outlineLevel="0" collapsed="false">
      <c r="A28" s="4" t="n">
        <v>27</v>
      </c>
      <c r="B28" s="4" t="s">
        <v>67</v>
      </c>
      <c r="C28" s="4" t="s">
        <v>68</v>
      </c>
      <c r="D28" s="4" t="n">
        <v>70</v>
      </c>
      <c r="E28" s="4" t="n">
        <v>37</v>
      </c>
      <c r="F28" s="4" t="n">
        <v>56</v>
      </c>
      <c r="G28" s="5"/>
      <c r="H28" s="6" t="n">
        <f aca="false">+IF(G28="",AVERAGE(D28:F28),IF(G28&gt;MIN(D28:F28),(SUM(D28:F28)-MIN(D28:F28)+2*G28)/4,AVERAGE(D28:G28)))</f>
        <v>54.3333333333333</v>
      </c>
      <c r="I28" s="4" t="n">
        <v>65</v>
      </c>
      <c r="J28" s="4" t="n">
        <v>57</v>
      </c>
      <c r="K28" s="4" t="n">
        <v>61</v>
      </c>
      <c r="L28" s="6" t="n">
        <f aca="false">+AVERAGE(I28:K28)</f>
        <v>61</v>
      </c>
      <c r="M28" s="6" t="n">
        <f aca="false">+H28*0.7+L28*0.3</f>
        <v>56.3333333333333</v>
      </c>
    </row>
    <row r="29" customFormat="false" ht="12.95" hidden="false" customHeight="true" outlineLevel="0" collapsed="false">
      <c r="A29" s="4" t="n">
        <v>28</v>
      </c>
      <c r="B29" s="4" t="s">
        <v>69</v>
      </c>
      <c r="C29" s="4" t="s">
        <v>70</v>
      </c>
      <c r="D29" s="4" t="n">
        <v>64</v>
      </c>
      <c r="E29" s="4" t="n">
        <v>34</v>
      </c>
      <c r="F29" s="4" t="n">
        <v>53</v>
      </c>
      <c r="G29" s="5"/>
      <c r="H29" s="6" t="n">
        <f aca="false">+IF(G29="",AVERAGE(D29:F29),IF(G29&gt;MIN(D29:F29),(SUM(D29:F29)-MIN(D29:F29)+2*G29)/4,AVERAGE(D29:G29)))</f>
        <v>50.3333333333333</v>
      </c>
      <c r="I29" s="4" t="n">
        <v>67</v>
      </c>
      <c r="J29" s="4" t="n">
        <v>55</v>
      </c>
      <c r="K29" s="4" t="n">
        <v>65</v>
      </c>
      <c r="L29" s="6" t="n">
        <f aca="false">+AVERAGE(I29:K29)</f>
        <v>62.3333333333333</v>
      </c>
      <c r="M29" s="6" t="n">
        <f aca="false">+H29*0.7+L29*0.3</f>
        <v>53.9333333333333</v>
      </c>
    </row>
    <row r="30" customFormat="false" ht="12.95" hidden="false" customHeight="true" outlineLevel="0" collapsed="false">
      <c r="A30" s="4" t="n">
        <v>29</v>
      </c>
      <c r="B30" s="4" t="s">
        <v>71</v>
      </c>
      <c r="C30" s="4" t="s">
        <v>72</v>
      </c>
      <c r="D30" s="4" t="n">
        <v>53</v>
      </c>
      <c r="E30" s="4" t="n">
        <v>25</v>
      </c>
      <c r="F30" s="4" t="n">
        <v>47</v>
      </c>
      <c r="G30" s="4" t="n">
        <v>38</v>
      </c>
      <c r="H30" s="6" t="n">
        <f aca="false">+IF(G30="",AVERAGE(D30:F30),IF(G30&gt;MIN(D30:F30),(SUM(D30:F30)-MIN(D30:F30)+2*G30)/4,AVERAGE(D30:G30)))</f>
        <v>44</v>
      </c>
      <c r="I30" s="4" t="n">
        <v>69</v>
      </c>
      <c r="J30" s="4" t="n">
        <v>55</v>
      </c>
      <c r="K30" s="4" t="n">
        <v>41</v>
      </c>
      <c r="L30" s="6" t="n">
        <f aca="false">+AVERAGE(I30:K30)</f>
        <v>55</v>
      </c>
      <c r="M30" s="6" t="n">
        <f aca="false">+H30*0.7+L30*0.3</f>
        <v>47.3</v>
      </c>
    </row>
    <row r="31" customFormat="false" ht="12.95" hidden="false" customHeight="true" outlineLevel="0" collapsed="false">
      <c r="A31" s="4" t="n">
        <v>30</v>
      </c>
      <c r="B31" s="4" t="s">
        <v>73</v>
      </c>
      <c r="C31" s="4" t="s">
        <v>74</v>
      </c>
      <c r="D31" s="4" t="n">
        <v>44</v>
      </c>
      <c r="E31" s="4" t="n">
        <v>33</v>
      </c>
      <c r="F31" s="4" t="n">
        <v>64</v>
      </c>
      <c r="G31" s="4" t="n">
        <v>45</v>
      </c>
      <c r="H31" s="6" t="n">
        <f aca="false">+IF(G31="",AVERAGE(D31:F31),IF(G31&gt;MIN(D31:F31),(SUM(D31:F31)-MIN(D31:F31)+2*G31)/4,AVERAGE(D31:G31)))</f>
        <v>49.5</v>
      </c>
      <c r="I31" s="4" t="n">
        <v>70</v>
      </c>
      <c r="J31" s="4" t="n">
        <v>68</v>
      </c>
      <c r="K31" s="4" t="n">
        <v>59</v>
      </c>
      <c r="L31" s="6" t="n">
        <f aca="false">+AVERAGE(I31:K31)</f>
        <v>65.6666666666667</v>
      </c>
      <c r="M31" s="6" t="n">
        <f aca="false">+H31*0.7+L31*0.3</f>
        <v>54.35</v>
      </c>
    </row>
    <row r="32" customFormat="false" ht="12.95" hidden="false" customHeight="true" outlineLevel="0" collapsed="false">
      <c r="A32" s="4" t="n">
        <v>31</v>
      </c>
      <c r="B32" s="4" t="s">
        <v>75</v>
      </c>
      <c r="C32" s="4" t="s">
        <v>76</v>
      </c>
      <c r="D32" s="4" t="n">
        <v>64</v>
      </c>
      <c r="E32" s="4" t="n">
        <v>35</v>
      </c>
      <c r="F32" s="4" t="n">
        <v>35</v>
      </c>
      <c r="G32" s="4" t="n">
        <v>45</v>
      </c>
      <c r="H32" s="6" t="n">
        <f aca="false">+IF(G32="",AVERAGE(D32:F32),IF(G32&gt;MIN(D32:F32),(SUM(D32:F32)-MIN(D32:F32)+2*G32)/4,AVERAGE(D32:G32)))</f>
        <v>47.25</v>
      </c>
      <c r="I32" s="4" t="n">
        <v>69</v>
      </c>
      <c r="J32" s="4" t="n">
        <v>22</v>
      </c>
      <c r="K32" s="4" t="n">
        <v>50</v>
      </c>
      <c r="L32" s="6" t="n">
        <f aca="false">+AVERAGE(I32:K32)</f>
        <v>47</v>
      </c>
      <c r="M32" s="6" t="n">
        <f aca="false">+H32*0.7+L32*0.3</f>
        <v>47.175</v>
      </c>
    </row>
    <row r="33" customFormat="false" ht="12.95" hidden="false" customHeight="true" outlineLevel="0" collapsed="false">
      <c r="A33" s="4" t="n">
        <v>32</v>
      </c>
      <c r="B33" s="4" t="s">
        <v>77</v>
      </c>
      <c r="C33" s="4" t="s">
        <v>78</v>
      </c>
      <c r="D33" s="4" t="n">
        <v>70</v>
      </c>
      <c r="E33" s="4" t="n">
        <v>29</v>
      </c>
      <c r="F33" s="4" t="n">
        <v>40</v>
      </c>
      <c r="G33" s="4" t="n">
        <v>43</v>
      </c>
      <c r="H33" s="6" t="n">
        <f aca="false">+IF(G33="",AVERAGE(D33:F33),IF(G33&gt;MIN(D33:F33),(SUM(D33:F33)-MIN(D33:F33)+2*G33)/4,AVERAGE(D33:G33)))</f>
        <v>49</v>
      </c>
      <c r="I33" s="4" t="n">
        <v>69</v>
      </c>
      <c r="J33" s="4" t="n">
        <v>40</v>
      </c>
      <c r="K33" s="4" t="n">
        <v>41</v>
      </c>
      <c r="L33" s="6" t="n">
        <f aca="false">+AVERAGE(I33:K33)</f>
        <v>50</v>
      </c>
      <c r="M33" s="6" t="n">
        <f aca="false">+H33*0.7+L33*0.3</f>
        <v>49.3</v>
      </c>
    </row>
    <row r="34" customFormat="false" ht="12.95" hidden="false" customHeight="true" outlineLevel="0" collapsed="false">
      <c r="A34" s="4" t="n">
        <v>33</v>
      </c>
      <c r="B34" s="4" t="s">
        <v>79</v>
      </c>
      <c r="C34" s="4" t="s">
        <v>80</v>
      </c>
      <c r="D34" s="4" t="n">
        <v>25</v>
      </c>
      <c r="E34" s="4" t="n">
        <v>10</v>
      </c>
      <c r="F34" s="4" t="n">
        <v>52</v>
      </c>
      <c r="G34" s="4" t="n">
        <v>42</v>
      </c>
      <c r="H34" s="6" t="n">
        <f aca="false">+IF(G34="",AVERAGE(D34:F34),IF(G34&gt;MIN(D34:F34),(SUM(D34:F34)-MIN(D34:F34)+2*G34)/4,AVERAGE(D34:G34)))</f>
        <v>40.25</v>
      </c>
      <c r="I34" s="4" t="n">
        <v>54</v>
      </c>
      <c r="J34" s="4" t="n">
        <v>10</v>
      </c>
      <c r="K34" s="4" t="n">
        <v>10</v>
      </c>
      <c r="L34" s="6" t="n">
        <f aca="false">+AVERAGE(I34:K34)</f>
        <v>24.6666666666667</v>
      </c>
      <c r="M34" s="6" t="n">
        <f aca="false">+H34*0.7+L34*0.3</f>
        <v>35.575</v>
      </c>
      <c r="N34" s="0" t="s">
        <v>81</v>
      </c>
    </row>
    <row r="35" customFormat="false" ht="12.95" hidden="false" customHeight="true" outlineLevel="0" collapsed="false">
      <c r="A35" s="4" t="n">
        <v>34</v>
      </c>
      <c r="B35" s="4" t="s">
        <v>82</v>
      </c>
      <c r="C35" s="4" t="s">
        <v>83</v>
      </c>
      <c r="D35" s="4" t="n">
        <v>66</v>
      </c>
      <c r="E35" s="4" t="n">
        <v>15</v>
      </c>
      <c r="F35" s="4" t="n">
        <v>65</v>
      </c>
      <c r="G35" s="4" t="n">
        <v>40</v>
      </c>
      <c r="H35" s="6" t="n">
        <f aca="false">+IF(G35="",AVERAGE(D35:F35),IF(G35&gt;MIN(D35:F35),(SUM(D35:F35)-MIN(D35:F35)+2*G35)/4,AVERAGE(D35:G35)))</f>
        <v>52.75</v>
      </c>
      <c r="I35" s="4" t="n">
        <v>70</v>
      </c>
      <c r="J35" s="4" t="n">
        <v>57</v>
      </c>
      <c r="K35" s="4" t="n">
        <v>67</v>
      </c>
      <c r="L35" s="6" t="n">
        <f aca="false">+AVERAGE(I35:K35)</f>
        <v>64.6666666666667</v>
      </c>
      <c r="M35" s="6" t="n">
        <f aca="false">+H35*0.7+L35*0.3</f>
        <v>56.325</v>
      </c>
    </row>
    <row r="36" customFormat="false" ht="12.95" hidden="false" customHeight="true" outlineLevel="0" collapsed="false">
      <c r="A36" s="4" t="n">
        <v>35</v>
      </c>
      <c r="B36" s="4" t="s">
        <v>84</v>
      </c>
      <c r="C36" s="4" t="s">
        <v>85</v>
      </c>
      <c r="D36" s="4" t="n">
        <v>57</v>
      </c>
      <c r="E36" s="4" t="n">
        <v>10</v>
      </c>
      <c r="F36" s="4" t="n">
        <v>51</v>
      </c>
      <c r="G36" s="4" t="n">
        <v>52</v>
      </c>
      <c r="H36" s="6" t="n">
        <f aca="false">+IF(G36="",AVERAGE(D36:F36),IF(G36&gt;MIN(D36:F36),(SUM(D36:F36)-MIN(D36:F36)+2*G36)/4,AVERAGE(D36:G36)))</f>
        <v>53</v>
      </c>
      <c r="I36" s="4" t="n">
        <v>67</v>
      </c>
      <c r="J36" s="4" t="n">
        <v>66</v>
      </c>
      <c r="K36" s="4" t="n">
        <v>39</v>
      </c>
      <c r="L36" s="6" t="n">
        <f aca="false">+AVERAGE(I36:K36)</f>
        <v>57.3333333333333</v>
      </c>
      <c r="M36" s="6" t="n">
        <f aca="false">+H36*0.7+L36*0.3</f>
        <v>54.3</v>
      </c>
    </row>
    <row r="37" customFormat="false" ht="12.95" hidden="false" customHeight="true" outlineLevel="0" collapsed="false">
      <c r="A37" s="4" t="n">
        <v>36</v>
      </c>
      <c r="B37" s="4" t="s">
        <v>86</v>
      </c>
      <c r="C37" s="4" t="s">
        <v>87</v>
      </c>
      <c r="D37" s="4" t="n">
        <v>55</v>
      </c>
      <c r="E37" s="4" t="n">
        <v>31</v>
      </c>
      <c r="F37" s="4" t="n">
        <v>55</v>
      </c>
      <c r="G37" s="4" t="n">
        <v>57</v>
      </c>
      <c r="H37" s="6" t="n">
        <f aca="false">+IF(G37="",AVERAGE(D37:F37),IF(G37&gt;MIN(D37:F37),(SUM(D37:F37)-MIN(D37:F37)+2*G37)/4,AVERAGE(D37:G37)))</f>
        <v>56</v>
      </c>
      <c r="I37" s="4" t="n">
        <v>68</v>
      </c>
      <c r="J37" s="4" t="n">
        <v>53</v>
      </c>
      <c r="K37" s="4" t="n">
        <v>65</v>
      </c>
      <c r="L37" s="6" t="n">
        <f aca="false">+AVERAGE(I37:K37)</f>
        <v>62</v>
      </c>
      <c r="M37" s="6" t="n">
        <f aca="false">+H37*0.7+L37*0.3</f>
        <v>57.8</v>
      </c>
    </row>
    <row r="38" customFormat="false" ht="12.95" hidden="false" customHeight="true" outlineLevel="0" collapsed="false">
      <c r="A38" s="4" t="n">
        <v>37</v>
      </c>
      <c r="B38" s="4" t="s">
        <v>88</v>
      </c>
      <c r="C38" s="4" t="s">
        <v>89</v>
      </c>
      <c r="D38" s="4" t="n">
        <v>67</v>
      </c>
      <c r="E38" s="4" t="n">
        <v>58</v>
      </c>
      <c r="F38" s="4" t="n">
        <v>44</v>
      </c>
      <c r="G38" s="5"/>
      <c r="H38" s="6" t="n">
        <f aca="false">+IF(G38="",AVERAGE(D38:F38),IF(G38&gt;MIN(D38:F38),(SUM(D38:F38)-MIN(D38:F38)+2*G38)/4,AVERAGE(D38:G38)))</f>
        <v>56.3333333333333</v>
      </c>
      <c r="I38" s="4" t="n">
        <v>69</v>
      </c>
      <c r="J38" s="4" t="n">
        <v>40</v>
      </c>
      <c r="K38" s="4" t="n">
        <v>57</v>
      </c>
      <c r="L38" s="6" t="n">
        <f aca="false">+AVERAGE(I38:K38)</f>
        <v>55.3333333333333</v>
      </c>
      <c r="M38" s="6" t="n">
        <f aca="false">+H38*0.7+L38*0.3</f>
        <v>56.0333333333333</v>
      </c>
    </row>
    <row r="39" customFormat="false" ht="12.95" hidden="false" customHeight="true" outlineLevel="0" collapsed="false">
      <c r="A39" s="4" t="n">
        <v>38</v>
      </c>
      <c r="B39" s="4" t="s">
        <v>90</v>
      </c>
      <c r="C39" s="4" t="s">
        <v>91</v>
      </c>
      <c r="D39" s="4" t="n">
        <v>70</v>
      </c>
      <c r="E39" s="4" t="n">
        <v>58</v>
      </c>
      <c r="F39" s="4" t="n">
        <v>49</v>
      </c>
      <c r="G39" s="5"/>
      <c r="H39" s="6" t="n">
        <f aca="false">+IF(G39="",AVERAGE(D39:F39),IF(G39&gt;MIN(D39:F39),(SUM(D39:F39)-MIN(D39:F39)+2*G39)/4,AVERAGE(D39:G39)))</f>
        <v>59</v>
      </c>
      <c r="I39" s="4" t="n">
        <v>69</v>
      </c>
      <c r="J39" s="4" t="n">
        <v>46</v>
      </c>
      <c r="K39" s="4" t="n">
        <v>66</v>
      </c>
      <c r="L39" s="6" t="n">
        <f aca="false">+AVERAGE(I39:K39)</f>
        <v>60.3333333333333</v>
      </c>
      <c r="M39" s="6" t="n">
        <f aca="false">+H39*0.7+L39*0.3</f>
        <v>59.4</v>
      </c>
    </row>
    <row r="40" customFormat="false" ht="12.95" hidden="false" customHeight="true" outlineLevel="0" collapsed="false">
      <c r="A40" s="4" t="n">
        <v>39</v>
      </c>
      <c r="B40" s="4" t="s">
        <v>92</v>
      </c>
      <c r="C40" s="4" t="s">
        <v>93</v>
      </c>
      <c r="D40" s="4" t="n">
        <v>70</v>
      </c>
      <c r="E40" s="4" t="n">
        <v>60</v>
      </c>
      <c r="F40" s="4" t="n">
        <v>60</v>
      </c>
      <c r="G40" s="5"/>
      <c r="H40" s="6" t="n">
        <f aca="false">+IF(G40="",AVERAGE(D40:F40),IF(G40&gt;MIN(D40:F40),(SUM(D40:F40)-MIN(D40:F40)+2*G40)/4,AVERAGE(D40:G40)))</f>
        <v>63.3333333333333</v>
      </c>
      <c r="I40" s="4" t="n">
        <v>68</v>
      </c>
      <c r="J40" s="4" t="n">
        <v>50</v>
      </c>
      <c r="K40" s="4" t="n">
        <v>67</v>
      </c>
      <c r="L40" s="6" t="n">
        <f aca="false">+AVERAGE(I40:K40)</f>
        <v>61.6666666666667</v>
      </c>
      <c r="M40" s="6" t="n">
        <f aca="false">+H40*0.7+L40*0.3</f>
        <v>62.8333333333333</v>
      </c>
    </row>
    <row r="41" customFormat="false" ht="12.95" hidden="false" customHeight="true" outlineLevel="0" collapsed="false">
      <c r="A41" s="4" t="n">
        <v>40</v>
      </c>
      <c r="B41" s="4" t="s">
        <v>94</v>
      </c>
      <c r="C41" s="4" t="s">
        <v>95</v>
      </c>
      <c r="D41" s="4" t="n">
        <v>60</v>
      </c>
      <c r="E41" s="4" t="n">
        <v>42</v>
      </c>
      <c r="F41" s="4" t="n">
        <v>59</v>
      </c>
      <c r="G41" s="5"/>
      <c r="H41" s="6" t="n">
        <f aca="false">+IF(G41="",AVERAGE(D41:F41),IF(G41&gt;MIN(D41:F41),(SUM(D41:F41)-MIN(D41:F41)+2*G41)/4,AVERAGE(D41:G41)))</f>
        <v>53.6666666666667</v>
      </c>
      <c r="I41" s="4" t="n">
        <v>68</v>
      </c>
      <c r="J41" s="4" t="n">
        <v>50</v>
      </c>
      <c r="K41" s="4" t="n">
        <v>65</v>
      </c>
      <c r="L41" s="6" t="n">
        <f aca="false">+AVERAGE(I41:K41)</f>
        <v>61</v>
      </c>
      <c r="M41" s="6" t="n">
        <f aca="false">+H41*0.7+L41*0.3</f>
        <v>55.8666666666667</v>
      </c>
    </row>
    <row r="42" customFormat="false" ht="12.95" hidden="false" customHeight="true" outlineLevel="0" collapsed="false">
      <c r="A42" s="4" t="n">
        <v>41</v>
      </c>
      <c r="B42" s="4" t="s">
        <v>96</v>
      </c>
      <c r="C42" s="4" t="s">
        <v>97</v>
      </c>
      <c r="D42" s="4" t="n">
        <v>54</v>
      </c>
      <c r="E42" s="4" t="n">
        <v>23</v>
      </c>
      <c r="F42" s="4" t="n">
        <v>30</v>
      </c>
      <c r="G42" s="4" t="n">
        <v>41</v>
      </c>
      <c r="H42" s="6" t="n">
        <f aca="false">+IF(G42="",AVERAGE(D42:F42),IF(G42&gt;MIN(D42:F42),(SUM(D42:F42)-MIN(D42:F42)+2*G42)/4,AVERAGE(D42:G42)))</f>
        <v>41.5</v>
      </c>
      <c r="I42" s="4" t="n">
        <v>68</v>
      </c>
      <c r="J42" s="4" t="n">
        <v>45</v>
      </c>
      <c r="K42" s="4" t="n">
        <v>10</v>
      </c>
      <c r="L42" s="6" t="n">
        <f aca="false">+AVERAGE(I42:K42)</f>
        <v>41</v>
      </c>
      <c r="M42" s="6" t="n">
        <f aca="false">+H42*0.7+L42*0.3</f>
        <v>41.35</v>
      </c>
    </row>
    <row r="43" customFormat="false" ht="12.95" hidden="false" customHeight="true" outlineLevel="0" collapsed="false">
      <c r="A43" s="4" t="n">
        <v>42</v>
      </c>
      <c r="B43" s="4" t="s">
        <v>98</v>
      </c>
      <c r="C43" s="4" t="s">
        <v>99</v>
      </c>
      <c r="D43" s="4" t="n">
        <v>55</v>
      </c>
      <c r="E43" s="4" t="n">
        <v>39</v>
      </c>
      <c r="F43" s="4" t="n">
        <v>58</v>
      </c>
      <c r="G43" s="5"/>
      <c r="H43" s="6" t="n">
        <f aca="false">+IF(G43="",AVERAGE(D43:F43),IF(G43&gt;MIN(D43:F43),(SUM(D43:F43)-MIN(D43:F43)+2*G43)/4,AVERAGE(D43:G43)))</f>
        <v>50.6666666666667</v>
      </c>
      <c r="I43" s="4" t="n">
        <v>67</v>
      </c>
      <c r="J43" s="4" t="n">
        <v>46</v>
      </c>
      <c r="K43" s="4" t="n">
        <v>65</v>
      </c>
      <c r="L43" s="6" t="n">
        <f aca="false">+AVERAGE(I43:K43)</f>
        <v>59.3333333333333</v>
      </c>
      <c r="M43" s="6" t="n">
        <f aca="false">+H43*0.7+L43*0.3</f>
        <v>53.2666666666667</v>
      </c>
    </row>
    <row r="44" customFormat="false" ht="12.95" hidden="false" customHeight="true" outlineLevel="0" collapsed="false">
      <c r="A44" s="4" t="n">
        <v>43</v>
      </c>
      <c r="B44" s="4" t="s">
        <v>100</v>
      </c>
      <c r="C44" s="4" t="s">
        <v>101</v>
      </c>
      <c r="D44" s="4" t="n">
        <v>65</v>
      </c>
      <c r="E44" s="4" t="n">
        <v>54</v>
      </c>
      <c r="F44" s="4" t="n">
        <v>63</v>
      </c>
      <c r="G44" s="5"/>
      <c r="H44" s="6" t="n">
        <f aca="false">+IF(G44="",AVERAGE(D44:F44),IF(G44&gt;MIN(D44:F44),(SUM(D44:F44)-MIN(D44:F44)+2*G44)/4,AVERAGE(D44:G44)))</f>
        <v>60.6666666666667</v>
      </c>
      <c r="I44" s="4" t="n">
        <v>58</v>
      </c>
      <c r="J44" s="4" t="n">
        <v>45</v>
      </c>
      <c r="K44" s="4" t="n">
        <v>70</v>
      </c>
      <c r="L44" s="6" t="n">
        <f aca="false">+AVERAGE(I44:K44)</f>
        <v>57.6666666666667</v>
      </c>
      <c r="M44" s="6" t="n">
        <f aca="false">+H44*0.7+L44*0.3</f>
        <v>59.7666666666667</v>
      </c>
    </row>
    <row r="45" customFormat="false" ht="12.95" hidden="false" customHeight="true" outlineLevel="0" collapsed="false">
      <c r="A45" s="4" t="n">
        <v>44</v>
      </c>
      <c r="B45" s="4" t="s">
        <v>102</v>
      </c>
      <c r="C45" s="4" t="s">
        <v>103</v>
      </c>
      <c r="D45" s="4" t="n">
        <v>60</v>
      </c>
      <c r="E45" s="4" t="n">
        <v>32</v>
      </c>
      <c r="F45" s="4" t="n">
        <v>63</v>
      </c>
      <c r="G45" s="5"/>
      <c r="H45" s="6" t="n">
        <f aca="false">+IF(G45="",AVERAGE(D45:F45),IF(G45&gt;MIN(D45:F45),(SUM(D45:F45)-MIN(D45:F45)+2*G45)/4,AVERAGE(D45:G45)))</f>
        <v>51.6666666666667</v>
      </c>
      <c r="I45" s="4" t="n">
        <v>69</v>
      </c>
      <c r="J45" s="4" t="n">
        <v>60</v>
      </c>
      <c r="K45" s="4" t="n">
        <v>62</v>
      </c>
      <c r="L45" s="6" t="n">
        <f aca="false">+AVERAGE(I45:K45)</f>
        <v>63.6666666666667</v>
      </c>
      <c r="M45" s="6" t="n">
        <f aca="false">+H45*0.7+L45*0.3</f>
        <v>55.2666666666667</v>
      </c>
    </row>
    <row r="46" customFormat="false" ht="12.95" hidden="false" customHeight="true" outlineLevel="0" collapsed="false">
      <c r="A46" s="4" t="n">
        <v>45</v>
      </c>
      <c r="B46" s="4" t="s">
        <v>104</v>
      </c>
      <c r="C46" s="4" t="s">
        <v>105</v>
      </c>
      <c r="D46" s="4" t="n">
        <v>69</v>
      </c>
      <c r="E46" s="4" t="n">
        <v>35</v>
      </c>
      <c r="F46" s="4" t="n">
        <v>46</v>
      </c>
      <c r="G46" s="5"/>
      <c r="H46" s="6" t="n">
        <f aca="false">+IF(G46="",AVERAGE(D46:F46),IF(G46&gt;MIN(D46:F46),(SUM(D46:F46)-MIN(D46:F46)+2*G46)/4,AVERAGE(D46:G46)))</f>
        <v>50</v>
      </c>
      <c r="I46" s="4" t="n">
        <v>68</v>
      </c>
      <c r="J46" s="4" t="n">
        <v>45</v>
      </c>
      <c r="K46" s="4" t="n">
        <v>59</v>
      </c>
      <c r="L46" s="6" t="n">
        <f aca="false">+AVERAGE(I46:K46)</f>
        <v>57.3333333333333</v>
      </c>
      <c r="M46" s="6" t="n">
        <f aca="false">+H46*0.7+L46*0.3</f>
        <v>52.2</v>
      </c>
    </row>
    <row r="47" customFormat="false" ht="12.95" hidden="false" customHeight="true" outlineLevel="0" collapsed="false">
      <c r="A47" s="4" t="n">
        <v>46</v>
      </c>
      <c r="B47" s="4" t="s">
        <v>106</v>
      </c>
      <c r="C47" s="4" t="s">
        <v>107</v>
      </c>
      <c r="D47" s="4" t="n">
        <v>69</v>
      </c>
      <c r="E47" s="4" t="n">
        <v>39</v>
      </c>
      <c r="F47" s="4" t="n">
        <v>52</v>
      </c>
      <c r="G47" s="5"/>
      <c r="H47" s="6" t="n">
        <f aca="false">+IF(G47="",AVERAGE(D47:F47),IF(G47&gt;MIN(D47:F47),(SUM(D47:F47)-MIN(D47:F47)+2*G47)/4,AVERAGE(D47:G47)))</f>
        <v>53.3333333333333</v>
      </c>
      <c r="I47" s="4" t="n">
        <v>57</v>
      </c>
      <c r="J47" s="4" t="n">
        <v>69</v>
      </c>
      <c r="K47" s="4" t="n">
        <v>62</v>
      </c>
      <c r="L47" s="6" t="n">
        <f aca="false">+AVERAGE(I47:K47)</f>
        <v>62.6666666666667</v>
      </c>
      <c r="M47" s="6" t="n">
        <f aca="false">+H47*0.7+L47*0.3</f>
        <v>56.1333333333333</v>
      </c>
    </row>
    <row r="48" customFormat="false" ht="12.95" hidden="false" customHeight="true" outlineLevel="0" collapsed="false">
      <c r="A48" s="4" t="n">
        <v>47</v>
      </c>
      <c r="B48" s="4" t="s">
        <v>108</v>
      </c>
      <c r="C48" s="4" t="s">
        <v>109</v>
      </c>
      <c r="D48" s="4" t="n">
        <v>38</v>
      </c>
      <c r="E48" s="4" t="n">
        <v>21</v>
      </c>
      <c r="F48" s="4" t="n">
        <v>51</v>
      </c>
      <c r="G48" s="4" t="n">
        <v>46</v>
      </c>
      <c r="H48" s="6" t="n">
        <f aca="false">+IF(G48="",AVERAGE(D48:F48),IF(G48&gt;MIN(D48:F48),(SUM(D48:F48)-MIN(D48:F48)+2*G48)/4,AVERAGE(D48:G48)))</f>
        <v>45.25</v>
      </c>
      <c r="I48" s="4" t="n">
        <v>70</v>
      </c>
      <c r="J48" s="4" t="n">
        <v>68</v>
      </c>
      <c r="K48" s="4" t="n">
        <v>59</v>
      </c>
      <c r="L48" s="6" t="n">
        <f aca="false">+AVERAGE(I48:K48)</f>
        <v>65.6666666666667</v>
      </c>
      <c r="M48" s="6" t="n">
        <f aca="false">+H48*0.7+L48*0.3</f>
        <v>51.375</v>
      </c>
    </row>
    <row r="49" customFormat="false" ht="12.95" hidden="false" customHeight="true" outlineLevel="0" collapsed="false">
      <c r="A49" s="4" t="n">
        <v>48</v>
      </c>
      <c r="B49" s="4" t="s">
        <v>110</v>
      </c>
      <c r="C49" s="4" t="s">
        <v>111</v>
      </c>
      <c r="D49" s="4" t="n">
        <v>66</v>
      </c>
      <c r="E49" s="4" t="n">
        <v>53</v>
      </c>
      <c r="F49" s="4" t="n">
        <v>45</v>
      </c>
      <c r="G49" s="5"/>
      <c r="H49" s="6" t="n">
        <f aca="false">+IF(G49="",AVERAGE(D49:F49),IF(G49&gt;MIN(D49:F49),(SUM(D49:F49)-MIN(D49:F49)+2*G49)/4,AVERAGE(D49:G49)))</f>
        <v>54.6666666666667</v>
      </c>
      <c r="I49" s="4" t="n">
        <v>69</v>
      </c>
      <c r="J49" s="4" t="n">
        <v>35</v>
      </c>
      <c r="K49" s="4" t="n">
        <v>59</v>
      </c>
      <c r="L49" s="6" t="n">
        <f aca="false">+AVERAGE(I49:K49)</f>
        <v>54.3333333333333</v>
      </c>
      <c r="M49" s="6" t="n">
        <f aca="false">+H49*0.7+L49*0.3</f>
        <v>54.5666666666667</v>
      </c>
    </row>
    <row r="50" customFormat="false" ht="12.95" hidden="false" customHeight="true" outlineLevel="0" collapsed="false">
      <c r="A50" s="4" t="n">
        <v>49</v>
      </c>
      <c r="B50" s="4" t="s">
        <v>112</v>
      </c>
      <c r="C50" s="4" t="s">
        <v>113</v>
      </c>
      <c r="D50" s="4" t="n">
        <v>70</v>
      </c>
      <c r="E50" s="4" t="n">
        <v>28</v>
      </c>
      <c r="F50" s="4" t="n">
        <v>53</v>
      </c>
      <c r="G50" s="5"/>
      <c r="H50" s="6" t="n">
        <f aca="false">+IF(G50="",AVERAGE(D50:F50),IF(G50&gt;MIN(D50:F50),(SUM(D50:F50)-MIN(D50:F50)+2*G50)/4,AVERAGE(D50:G50)))</f>
        <v>50.3333333333333</v>
      </c>
      <c r="I50" s="4" t="n">
        <v>67</v>
      </c>
      <c r="J50" s="4" t="n">
        <v>60</v>
      </c>
      <c r="K50" s="4" t="n">
        <v>10</v>
      </c>
      <c r="L50" s="6" t="n">
        <f aca="false">+AVERAGE(I50:K50)</f>
        <v>45.6666666666667</v>
      </c>
      <c r="M50" s="6" t="n">
        <f aca="false">+H50*0.7+L50*0.3</f>
        <v>48.9333333333333</v>
      </c>
    </row>
    <row r="51" customFormat="false" ht="12.95" hidden="false" customHeight="true" outlineLevel="0" collapsed="false">
      <c r="A51" s="4" t="n">
        <v>50</v>
      </c>
      <c r="B51" s="4" t="s">
        <v>114</v>
      </c>
      <c r="C51" s="4" t="s">
        <v>115</v>
      </c>
      <c r="D51" s="4" t="n">
        <v>43</v>
      </c>
      <c r="E51" s="4" t="n">
        <v>10</v>
      </c>
      <c r="F51" s="4" t="n">
        <v>36</v>
      </c>
      <c r="G51" s="5"/>
      <c r="H51" s="6" t="n">
        <f aca="false">+IF(G51="",AVERAGE(D51:F51),IF(G51&gt;MIN(D51:F51),(SUM(D51:F51)-MIN(D51:F51)+2*G51)/4,AVERAGE(D51:G51)))</f>
        <v>29.6666666666667</v>
      </c>
      <c r="I51" s="4" t="n">
        <v>69</v>
      </c>
      <c r="J51" s="4" t="n">
        <v>50</v>
      </c>
      <c r="K51" s="4" t="n">
        <v>67</v>
      </c>
      <c r="L51" s="6" t="n">
        <f aca="false">+AVERAGE(I51:K51)</f>
        <v>62</v>
      </c>
      <c r="M51" s="6" t="n">
        <f aca="false">+H51*0.7+L51*0.3</f>
        <v>39.3666666666667</v>
      </c>
      <c r="N51" s="0" t="s">
        <v>36</v>
      </c>
    </row>
    <row r="52" customFormat="false" ht="12.95" hidden="false" customHeight="true" outlineLevel="0" collapsed="false">
      <c r="A52" s="4" t="n">
        <v>51</v>
      </c>
      <c r="B52" s="4" t="s">
        <v>116</v>
      </c>
      <c r="C52" s="4" t="s">
        <v>117</v>
      </c>
      <c r="D52" s="4" t="n">
        <v>59</v>
      </c>
      <c r="E52" s="4" t="n">
        <v>39</v>
      </c>
      <c r="F52" s="4" t="n">
        <v>48</v>
      </c>
      <c r="G52" s="5"/>
      <c r="H52" s="6" t="n">
        <f aca="false">+IF(G52="",AVERAGE(D52:F52),IF(G52&gt;MIN(D52:F52),(SUM(D52:F52)-MIN(D52:F52)+2*G52)/4,AVERAGE(D52:G52)))</f>
        <v>48.6666666666667</v>
      </c>
      <c r="I52" s="4" t="n">
        <v>70</v>
      </c>
      <c r="J52" s="4" t="n">
        <v>68</v>
      </c>
      <c r="K52" s="4" t="n">
        <v>51</v>
      </c>
      <c r="L52" s="6" t="n">
        <f aca="false">+AVERAGE(I52:K52)</f>
        <v>63</v>
      </c>
      <c r="M52" s="6" t="n">
        <f aca="false">+H52*0.7+L52*0.3</f>
        <v>52.9666666666667</v>
      </c>
    </row>
    <row r="53" customFormat="false" ht="12.95" hidden="false" customHeight="true" outlineLevel="0" collapsed="false">
      <c r="A53" s="4" t="n">
        <v>52</v>
      </c>
      <c r="B53" s="4" t="s">
        <v>118</v>
      </c>
      <c r="C53" s="4" t="s">
        <v>119</v>
      </c>
      <c r="D53" s="4" t="n">
        <v>66</v>
      </c>
      <c r="E53" s="4" t="n">
        <v>44</v>
      </c>
      <c r="F53" s="4" t="n">
        <v>57</v>
      </c>
      <c r="G53" s="5"/>
      <c r="H53" s="6" t="n">
        <f aca="false">+IF(G53="",AVERAGE(D53:F53),IF(G53&gt;MIN(D53:F53),(SUM(D53:F53)-MIN(D53:F53)+2*G53)/4,AVERAGE(D53:G53)))</f>
        <v>55.6666666666667</v>
      </c>
      <c r="I53" s="4" t="n">
        <v>65</v>
      </c>
      <c r="J53" s="4" t="n">
        <v>57</v>
      </c>
      <c r="K53" s="4" t="n">
        <v>61</v>
      </c>
      <c r="L53" s="6" t="n">
        <f aca="false">+AVERAGE(I53:K53)</f>
        <v>61</v>
      </c>
      <c r="M53" s="6" t="n">
        <f aca="false">+H53*0.7+L53*0.3</f>
        <v>57.2666666666667</v>
      </c>
    </row>
    <row r="54" customFormat="false" ht="12.95" hidden="false" customHeight="true" outlineLevel="0" collapsed="false">
      <c r="A54" s="4" t="n">
        <v>53</v>
      </c>
      <c r="B54" s="4" t="s">
        <v>120</v>
      </c>
      <c r="C54" s="4" t="s">
        <v>121</v>
      </c>
      <c r="D54" s="4" t="n">
        <v>29</v>
      </c>
      <c r="E54" s="4" t="n">
        <v>29</v>
      </c>
      <c r="F54" s="4" t="n">
        <v>37</v>
      </c>
      <c r="G54" s="4" t="n">
        <v>55</v>
      </c>
      <c r="H54" s="6" t="n">
        <f aca="false">+IF(G54="",AVERAGE(D54:F54),IF(G54&gt;MIN(D54:F54),(SUM(D54:F54)-MIN(D54:F54)+2*G54)/4,AVERAGE(D54:G54)))</f>
        <v>44</v>
      </c>
      <c r="I54" s="4" t="n">
        <v>68</v>
      </c>
      <c r="J54" s="4" t="n">
        <v>45</v>
      </c>
      <c r="K54" s="4" t="n">
        <v>10</v>
      </c>
      <c r="L54" s="6" t="n">
        <f aca="false">+AVERAGE(I54:K54)</f>
        <v>41</v>
      </c>
      <c r="M54" s="6" t="n">
        <f aca="false">+H54*0.7+L54*0.3</f>
        <v>43.1</v>
      </c>
    </row>
    <row r="55" customFormat="false" ht="12.95" hidden="false" customHeight="true" outlineLevel="0" collapsed="false">
      <c r="A55" s="4" t="n">
        <v>54</v>
      </c>
      <c r="B55" s="4" t="s">
        <v>122</v>
      </c>
      <c r="C55" s="4" t="s">
        <v>123</v>
      </c>
      <c r="D55" s="4" t="n">
        <v>69</v>
      </c>
      <c r="E55" s="4" t="n">
        <v>35</v>
      </c>
      <c r="F55" s="4" t="n">
        <v>58</v>
      </c>
      <c r="G55" s="5"/>
      <c r="H55" s="6" t="n">
        <f aca="false">+IF(G55="",AVERAGE(D55:F55),IF(G55&gt;MIN(D55:F55),(SUM(D55:F55)-MIN(D55:F55)+2*G55)/4,AVERAGE(D55:G55)))</f>
        <v>54</v>
      </c>
      <c r="I55" s="4" t="n">
        <v>68</v>
      </c>
      <c r="J55" s="4" t="n">
        <v>50</v>
      </c>
      <c r="K55" s="4" t="n">
        <v>65</v>
      </c>
      <c r="L55" s="6" t="n">
        <f aca="false">+AVERAGE(I55:K55)</f>
        <v>61</v>
      </c>
      <c r="M55" s="6" t="n">
        <f aca="false">+H55*0.7+L55*0.3</f>
        <v>56.1</v>
      </c>
    </row>
    <row r="56" customFormat="false" ht="12.95" hidden="false" customHeight="true" outlineLevel="0" collapsed="false">
      <c r="A56" s="4" t="n">
        <v>55</v>
      </c>
      <c r="B56" s="4" t="s">
        <v>124</v>
      </c>
      <c r="C56" s="4" t="s">
        <v>125</v>
      </c>
      <c r="D56" s="4" t="n">
        <v>63</v>
      </c>
      <c r="E56" s="4" t="n">
        <v>20</v>
      </c>
      <c r="F56" s="4" t="n">
        <v>47</v>
      </c>
      <c r="G56" s="4" t="n">
        <v>47</v>
      </c>
      <c r="H56" s="6" t="n">
        <f aca="false">+IF(G56="",AVERAGE(D56:F56),IF(G56&gt;MIN(D56:F56),(SUM(D56:F56)-MIN(D56:F56)+2*G56)/4,AVERAGE(D56:G56)))</f>
        <v>51</v>
      </c>
      <c r="I56" s="4" t="n">
        <v>70</v>
      </c>
      <c r="J56" s="4" t="n">
        <v>53</v>
      </c>
      <c r="K56" s="4" t="n">
        <v>67</v>
      </c>
      <c r="L56" s="6" t="n">
        <f aca="false">+AVERAGE(I56:K56)</f>
        <v>63.3333333333333</v>
      </c>
      <c r="M56" s="6" t="n">
        <f aca="false">+H56*0.7+L56*0.3</f>
        <v>54.7</v>
      </c>
    </row>
    <row r="57" customFormat="false" ht="12.95" hidden="false" customHeight="true" outlineLevel="0" collapsed="false">
      <c r="A57" s="4" t="n">
        <v>56</v>
      </c>
      <c r="B57" s="4" t="s">
        <v>126</v>
      </c>
      <c r="C57" s="4" t="s">
        <v>127</v>
      </c>
      <c r="D57" s="4" t="n">
        <v>62</v>
      </c>
      <c r="E57" s="4" t="n">
        <v>34</v>
      </c>
      <c r="F57" s="4" t="n">
        <v>54</v>
      </c>
      <c r="G57" s="5"/>
      <c r="H57" s="6" t="n">
        <f aca="false">+IF(G57="",AVERAGE(D57:F57),IF(G57&gt;MIN(D57:F57),(SUM(D57:F57)-MIN(D57:F57)+2*G57)/4,AVERAGE(D57:G57)))</f>
        <v>50</v>
      </c>
      <c r="I57" s="4" t="n">
        <v>68</v>
      </c>
      <c r="J57" s="4" t="n">
        <v>35</v>
      </c>
      <c r="K57" s="4" t="n">
        <v>59</v>
      </c>
      <c r="L57" s="6" t="n">
        <f aca="false">+AVERAGE(I57:K57)</f>
        <v>54</v>
      </c>
      <c r="M57" s="6" t="n">
        <f aca="false">+H57*0.7+L57*0.3</f>
        <v>51.2</v>
      </c>
    </row>
    <row r="58" customFormat="false" ht="12.95" hidden="false" customHeight="true" outlineLevel="0" collapsed="false">
      <c r="A58" s="4" t="n">
        <v>57</v>
      </c>
      <c r="B58" s="4" t="s">
        <v>128</v>
      </c>
      <c r="C58" s="4" t="s">
        <v>129</v>
      </c>
      <c r="D58" s="4" t="n">
        <v>40</v>
      </c>
      <c r="E58" s="4" t="n">
        <v>25</v>
      </c>
      <c r="F58" s="4" t="n">
        <v>39</v>
      </c>
      <c r="G58" s="4" t="n">
        <v>40</v>
      </c>
      <c r="H58" s="6" t="n">
        <f aca="false">+IF(G58="",AVERAGE(D58:F58),IF(G58&gt;MIN(D58:F58),(SUM(D58:F58)-MIN(D58:F58)+2*G58)/4,AVERAGE(D58:G58)))</f>
        <v>39.75</v>
      </c>
      <c r="I58" s="4" t="n">
        <v>68</v>
      </c>
      <c r="J58" s="4" t="n">
        <v>45</v>
      </c>
      <c r="K58" s="4" t="n">
        <v>10</v>
      </c>
      <c r="L58" s="6" t="n">
        <f aca="false">+AVERAGE(I58:K58)</f>
        <v>41</v>
      </c>
      <c r="M58" s="6" t="n">
        <f aca="false">+H58*0.7+L58*0.3</f>
        <v>40.125</v>
      </c>
    </row>
    <row r="59" customFormat="false" ht="12.95" hidden="false" customHeight="true" outlineLevel="0" collapsed="false">
      <c r="A59" s="4" t="n">
        <v>58</v>
      </c>
      <c r="B59" s="4" t="s">
        <v>130</v>
      </c>
      <c r="C59" s="4" t="s">
        <v>131</v>
      </c>
      <c r="D59" s="4" t="n">
        <v>70</v>
      </c>
      <c r="E59" s="4" t="n">
        <v>53</v>
      </c>
      <c r="F59" s="4" t="n">
        <v>50</v>
      </c>
      <c r="G59" s="5"/>
      <c r="H59" s="6" t="n">
        <f aca="false">+IF(G59="",AVERAGE(D59:F59),IF(G59&gt;MIN(D59:F59),(SUM(D59:F59)-MIN(D59:F59)+2*G59)/4,AVERAGE(D59:G59)))</f>
        <v>57.6666666666667</v>
      </c>
      <c r="I59" s="4" t="n">
        <v>68</v>
      </c>
      <c r="J59" s="4" t="n">
        <v>10</v>
      </c>
      <c r="K59" s="4" t="n">
        <v>50</v>
      </c>
      <c r="L59" s="6" t="n">
        <f aca="false">+AVERAGE(I59:K59)</f>
        <v>42.6666666666667</v>
      </c>
      <c r="M59" s="6" t="n">
        <f aca="false">+H59*0.7+L59*0.3</f>
        <v>53.1666666666667</v>
      </c>
    </row>
    <row r="60" customFormat="false" ht="12.95" hidden="false" customHeight="true" outlineLevel="0" collapsed="false">
      <c r="A60" s="4" t="n">
        <v>59</v>
      </c>
      <c r="B60" s="4" t="s">
        <v>132</v>
      </c>
      <c r="C60" s="4" t="s">
        <v>133</v>
      </c>
      <c r="D60" s="4" t="n">
        <v>62</v>
      </c>
      <c r="E60" s="4" t="n">
        <v>27</v>
      </c>
      <c r="F60" s="4" t="n">
        <v>55</v>
      </c>
      <c r="G60" s="5"/>
      <c r="H60" s="6" t="n">
        <f aca="false">+IF(G60="",AVERAGE(D60:F60),IF(G60&gt;MIN(D60:F60),(SUM(D60:F60)-MIN(D60:F60)+2*G60)/4,AVERAGE(D60:G60)))</f>
        <v>48</v>
      </c>
      <c r="I60" s="4" t="n">
        <v>67</v>
      </c>
      <c r="J60" s="4" t="n">
        <v>66</v>
      </c>
      <c r="K60" s="4" t="n">
        <v>39</v>
      </c>
      <c r="L60" s="6" t="n">
        <f aca="false">+AVERAGE(I60:K60)</f>
        <v>57.3333333333333</v>
      </c>
      <c r="M60" s="6" t="n">
        <f aca="false">+H60*0.7+L60*0.3</f>
        <v>50.8</v>
      </c>
    </row>
    <row r="61" customFormat="false" ht="12.95" hidden="false" customHeight="true" outlineLevel="0" collapsed="false">
      <c r="A61" s="4" t="n">
        <v>60</v>
      </c>
      <c r="B61" s="4" t="s">
        <v>134</v>
      </c>
      <c r="C61" s="4" t="s">
        <v>135</v>
      </c>
      <c r="D61" s="4" t="n">
        <v>44</v>
      </c>
      <c r="E61" s="4" t="n">
        <v>33</v>
      </c>
      <c r="F61" s="4" t="n">
        <v>40</v>
      </c>
      <c r="G61" s="4" t="n">
        <v>45</v>
      </c>
      <c r="H61" s="6" t="n">
        <f aca="false">+IF(G61="",AVERAGE(D61:F61),IF(G61&gt;MIN(D61:F61),(SUM(D61:F61)-MIN(D61:F61)+2*G61)/4,AVERAGE(D61:G61)))</f>
        <v>43.5</v>
      </c>
      <c r="I61" s="4" t="n">
        <v>69</v>
      </c>
      <c r="J61" s="4" t="n">
        <v>44</v>
      </c>
      <c r="K61" s="4" t="n">
        <v>38</v>
      </c>
      <c r="L61" s="6" t="n">
        <f aca="false">+AVERAGE(I61:K61)</f>
        <v>50.3333333333333</v>
      </c>
      <c r="M61" s="6" t="n">
        <f aca="false">+H61*0.7+L61*0.3</f>
        <v>45.55</v>
      </c>
    </row>
    <row r="62" customFormat="false" ht="12.95" hidden="false" customHeight="true" outlineLevel="0" collapsed="false">
      <c r="A62" s="4" t="n">
        <v>61</v>
      </c>
      <c r="B62" s="4" t="s">
        <v>136</v>
      </c>
      <c r="C62" s="4" t="s">
        <v>137</v>
      </c>
      <c r="D62" s="4" t="n">
        <v>69</v>
      </c>
      <c r="E62" s="4" t="n">
        <v>41</v>
      </c>
      <c r="F62" s="4" t="n">
        <v>61</v>
      </c>
      <c r="G62" s="5"/>
      <c r="H62" s="6" t="n">
        <f aca="false">+IF(G62="",AVERAGE(D62:F62),IF(G62&gt;MIN(D62:F62),(SUM(D62:F62)-MIN(D62:F62)+2*G62)/4,AVERAGE(D62:G62)))</f>
        <v>57</v>
      </c>
      <c r="I62" s="4" t="n">
        <v>65</v>
      </c>
      <c r="J62" s="4" t="n">
        <v>55</v>
      </c>
      <c r="K62" s="4" t="n">
        <v>59</v>
      </c>
      <c r="L62" s="6" t="n">
        <f aca="false">+AVERAGE(I62:K62)</f>
        <v>59.6666666666667</v>
      </c>
      <c r="M62" s="6" t="n">
        <f aca="false">+H62*0.7+L62*0.3</f>
        <v>57.8</v>
      </c>
    </row>
    <row r="63" customFormat="false" ht="12.95" hidden="false" customHeight="true" outlineLevel="0" collapsed="false">
      <c r="A63" s="4" t="n">
        <v>62</v>
      </c>
      <c r="B63" s="4" t="s">
        <v>138</v>
      </c>
      <c r="C63" s="4" t="s">
        <v>139</v>
      </c>
      <c r="D63" s="4" t="n">
        <v>51</v>
      </c>
      <c r="E63" s="4" t="n">
        <v>27</v>
      </c>
      <c r="F63" s="4" t="n">
        <v>10</v>
      </c>
      <c r="G63" s="4" t="n">
        <v>56</v>
      </c>
      <c r="H63" s="6" t="n">
        <f aca="false">+IF(G63="",AVERAGE(D63:F63),IF(G63&gt;MIN(D63:F63),(SUM(D63:F63)-MIN(D63:F63)+2*G63)/4,AVERAGE(D63:G63)))</f>
        <v>47.5</v>
      </c>
      <c r="I63" s="4" t="n">
        <v>67</v>
      </c>
      <c r="J63" s="4" t="n">
        <v>60</v>
      </c>
      <c r="K63" s="4" t="n">
        <v>54</v>
      </c>
      <c r="L63" s="6" t="n">
        <f aca="false">+AVERAGE(I63:K63)</f>
        <v>60.3333333333333</v>
      </c>
      <c r="M63" s="6" t="n">
        <f aca="false">+H63*0.7+L63*0.3</f>
        <v>51.35</v>
      </c>
    </row>
    <row r="64" customFormat="false" ht="12.95" hidden="false" customHeight="true" outlineLevel="0" collapsed="false">
      <c r="A64" s="4" t="n">
        <v>63</v>
      </c>
      <c r="B64" s="4" t="s">
        <v>140</v>
      </c>
      <c r="C64" s="4" t="s">
        <v>141</v>
      </c>
      <c r="D64" s="4" t="n">
        <v>70</v>
      </c>
      <c r="E64" s="4" t="n">
        <v>45</v>
      </c>
      <c r="F64" s="4" t="n">
        <v>47</v>
      </c>
      <c r="G64" s="5"/>
      <c r="H64" s="6" t="n">
        <f aca="false">+IF(G64="",AVERAGE(D64:F64),IF(G64&gt;MIN(D64:F64),(SUM(D64:F64)-MIN(D64:F64)+2*G64)/4,AVERAGE(D64:G64)))</f>
        <v>54</v>
      </c>
      <c r="I64" s="4" t="n">
        <v>70</v>
      </c>
      <c r="J64" s="4" t="n">
        <v>47</v>
      </c>
      <c r="K64" s="4" t="n">
        <v>67</v>
      </c>
      <c r="L64" s="6" t="n">
        <f aca="false">+AVERAGE(I64:K64)</f>
        <v>61.3333333333333</v>
      </c>
      <c r="M64" s="6" t="n">
        <f aca="false">+H64*0.7+L64*0.3</f>
        <v>56.2</v>
      </c>
    </row>
    <row r="65" customFormat="false" ht="12.95" hidden="false" customHeight="true" outlineLevel="0" collapsed="false">
      <c r="A65" s="4" t="n">
        <v>64</v>
      </c>
      <c r="B65" s="4" t="s">
        <v>142</v>
      </c>
      <c r="C65" s="4" t="s">
        <v>143</v>
      </c>
      <c r="D65" s="4" t="n">
        <v>43</v>
      </c>
      <c r="E65" s="4" t="n">
        <v>14</v>
      </c>
      <c r="F65" s="4" t="n">
        <v>44</v>
      </c>
      <c r="G65" s="4" t="n">
        <v>48</v>
      </c>
      <c r="H65" s="6" t="n">
        <f aca="false">+IF(G65="",AVERAGE(D65:F65),IF(G65&gt;MIN(D65:F65),(SUM(D65:F65)-MIN(D65:F65)+2*G65)/4,AVERAGE(D65:G65)))</f>
        <v>45.75</v>
      </c>
      <c r="I65" s="4" t="n">
        <v>68</v>
      </c>
      <c r="J65" s="4" t="n">
        <v>54</v>
      </c>
      <c r="K65" s="4" t="n">
        <v>38</v>
      </c>
      <c r="L65" s="6" t="n">
        <f aca="false">+AVERAGE(I65:K65)</f>
        <v>53.3333333333333</v>
      </c>
      <c r="M65" s="6" t="n">
        <f aca="false">+H65*0.7+L65*0.3</f>
        <v>48.025</v>
      </c>
    </row>
    <row r="66" customFormat="false" ht="12.95" hidden="false" customHeight="true" outlineLevel="0" collapsed="false">
      <c r="A66" s="4" t="n">
        <v>65</v>
      </c>
      <c r="B66" s="4" t="s">
        <v>144</v>
      </c>
      <c r="C66" s="4" t="s">
        <v>145</v>
      </c>
      <c r="D66" s="4" t="n">
        <v>41</v>
      </c>
      <c r="E66" s="4" t="n">
        <v>26</v>
      </c>
      <c r="F66" s="4" t="n">
        <v>56</v>
      </c>
      <c r="G66" s="4" t="n">
        <v>57</v>
      </c>
      <c r="H66" s="6" t="n">
        <f aca="false">+IF(G66="",AVERAGE(D66:F66),IF(G66&gt;MIN(D66:F66),(SUM(D66:F66)-MIN(D66:F66)+2*G66)/4,AVERAGE(D66:G66)))</f>
        <v>52.75</v>
      </c>
      <c r="I66" s="4" t="n">
        <v>67</v>
      </c>
      <c r="J66" s="4" t="n">
        <v>46</v>
      </c>
      <c r="K66" s="4" t="n">
        <v>65</v>
      </c>
      <c r="L66" s="6" t="n">
        <f aca="false">+AVERAGE(I66:K66)</f>
        <v>59.3333333333333</v>
      </c>
      <c r="M66" s="6" t="n">
        <f aca="false">+H66*0.7+L66*0.3</f>
        <v>54.725</v>
      </c>
    </row>
    <row r="67" customFormat="false" ht="12.95" hidden="false" customHeight="true" outlineLevel="0" collapsed="false">
      <c r="A67" s="4" t="n">
        <v>66</v>
      </c>
      <c r="B67" s="4" t="s">
        <v>146</v>
      </c>
      <c r="C67" s="4" t="s">
        <v>147</v>
      </c>
      <c r="D67" s="4" t="n">
        <v>57</v>
      </c>
      <c r="E67" s="4" t="n">
        <v>30</v>
      </c>
      <c r="F67" s="4" t="n">
        <v>31</v>
      </c>
      <c r="G67" s="4" t="n">
        <v>41</v>
      </c>
      <c r="H67" s="6" t="n">
        <f aca="false">+IF(G67="",AVERAGE(D67:F67),IF(G67&gt;MIN(D67:F67),(SUM(D67:F67)-MIN(D67:F67)+2*G67)/4,AVERAGE(D67:G67)))</f>
        <v>42.5</v>
      </c>
      <c r="I67" s="4" t="n">
        <v>50</v>
      </c>
      <c r="J67" s="4" t="n">
        <v>40</v>
      </c>
      <c r="K67" s="4" t="n">
        <v>10</v>
      </c>
      <c r="L67" s="6" t="n">
        <f aca="false">+AVERAGE(I67:K67)</f>
        <v>33.3333333333333</v>
      </c>
      <c r="M67" s="6" t="n">
        <f aca="false">+H67*0.7+L67*0.3</f>
        <v>39.75</v>
      </c>
      <c r="N67" s="0" t="s">
        <v>81</v>
      </c>
    </row>
    <row r="68" customFormat="false" ht="12.95" hidden="false" customHeight="true" outlineLevel="0" collapsed="false">
      <c r="A68" s="4" t="n">
        <v>67</v>
      </c>
      <c r="B68" s="4" t="s">
        <v>148</v>
      </c>
      <c r="C68" s="4" t="s">
        <v>149</v>
      </c>
      <c r="D68" s="4" t="n">
        <v>69</v>
      </c>
      <c r="E68" s="4" t="n">
        <v>38</v>
      </c>
      <c r="F68" s="4" t="n">
        <v>45</v>
      </c>
      <c r="G68" s="5"/>
      <c r="H68" s="6" t="n">
        <f aca="false">+IF(G68="",AVERAGE(D68:F68),IF(G68&gt;MIN(D68:F68),(SUM(D68:F68)-MIN(D68:F68)+2*G68)/4,AVERAGE(D68:G68)))</f>
        <v>50.6666666666667</v>
      </c>
      <c r="I68" s="4" t="n">
        <v>69</v>
      </c>
      <c r="J68" s="4" t="n">
        <v>53</v>
      </c>
      <c r="K68" s="4" t="n">
        <v>63</v>
      </c>
      <c r="L68" s="6" t="n">
        <f aca="false">+AVERAGE(I68:K68)</f>
        <v>61.6666666666667</v>
      </c>
      <c r="M68" s="6" t="n">
        <f aca="false">+H68*0.7+L68*0.3</f>
        <v>53.9666666666667</v>
      </c>
    </row>
    <row r="69" customFormat="false" ht="12.95" hidden="false" customHeight="true" outlineLevel="0" collapsed="false">
      <c r="A69" s="4" t="n">
        <v>68</v>
      </c>
      <c r="B69" s="4" t="s">
        <v>150</v>
      </c>
      <c r="C69" s="4" t="s">
        <v>151</v>
      </c>
      <c r="D69" s="4" t="n">
        <v>50</v>
      </c>
      <c r="E69" s="4" t="n">
        <v>45</v>
      </c>
      <c r="F69" s="4" t="n">
        <v>48</v>
      </c>
      <c r="G69" s="5"/>
      <c r="H69" s="6" t="n">
        <f aca="false">+IF(G69="",AVERAGE(D69:F69),IF(G69&gt;MIN(D69:F69),(SUM(D69:F69)-MIN(D69:F69)+2*G69)/4,AVERAGE(D69:G69)))</f>
        <v>47.6666666666667</v>
      </c>
      <c r="I69" s="4" t="n">
        <v>69</v>
      </c>
      <c r="J69" s="4" t="n">
        <v>45</v>
      </c>
      <c r="K69" s="4" t="n">
        <v>64</v>
      </c>
      <c r="L69" s="6" t="n">
        <f aca="false">+AVERAGE(I69:K69)</f>
        <v>59.3333333333333</v>
      </c>
      <c r="M69" s="6" t="n">
        <f aca="false">+H69*0.7+L69*0.3</f>
        <v>51.1666666666667</v>
      </c>
    </row>
    <row r="70" customFormat="false" ht="12.95" hidden="false" customHeight="true" outlineLevel="0" collapsed="false">
      <c r="A70" s="4" t="n">
        <v>69</v>
      </c>
      <c r="B70" s="4" t="s">
        <v>152</v>
      </c>
      <c r="C70" s="4" t="s">
        <v>153</v>
      </c>
      <c r="D70" s="4" t="n">
        <v>63</v>
      </c>
      <c r="E70" s="4" t="n">
        <v>22</v>
      </c>
      <c r="F70" s="4" t="n">
        <v>10</v>
      </c>
      <c r="G70" s="4" t="n">
        <v>40</v>
      </c>
      <c r="H70" s="6" t="n">
        <f aca="false">+IF(G70="",AVERAGE(D70:F70),IF(G70&gt;MIN(D70:F70),(SUM(D70:F70)-MIN(D70:F70)+2*G70)/4,AVERAGE(D70:G70)))</f>
        <v>41.25</v>
      </c>
      <c r="I70" s="4" t="n">
        <v>53</v>
      </c>
      <c r="J70" s="4" t="n">
        <v>54</v>
      </c>
      <c r="K70" s="4" t="n">
        <v>53</v>
      </c>
      <c r="L70" s="6" t="n">
        <f aca="false">+AVERAGE(I70:K70)</f>
        <v>53.3333333333333</v>
      </c>
      <c r="M70" s="6" t="n">
        <f aca="false">+H70*0.7+L70*0.3</f>
        <v>44.875</v>
      </c>
    </row>
    <row r="71" customFormat="false" ht="12.95" hidden="false" customHeight="true" outlineLevel="0" collapsed="false">
      <c r="A71" s="4" t="n">
        <v>70</v>
      </c>
      <c r="B71" s="4" t="s">
        <v>154</v>
      </c>
      <c r="C71" s="4" t="s">
        <v>155</v>
      </c>
      <c r="D71" s="4" t="n">
        <v>67</v>
      </c>
      <c r="E71" s="4" t="n">
        <v>33</v>
      </c>
      <c r="F71" s="4" t="n">
        <v>54</v>
      </c>
      <c r="G71" s="5"/>
      <c r="H71" s="6" t="n">
        <f aca="false">+IF(G71="",AVERAGE(D71:F71),IF(G71&gt;MIN(D71:F71),(SUM(D71:F71)-MIN(D71:F71)+2*G71)/4,AVERAGE(D71:G71)))</f>
        <v>51.3333333333333</v>
      </c>
      <c r="I71" s="4" t="n">
        <v>68</v>
      </c>
      <c r="J71" s="4" t="n">
        <v>32</v>
      </c>
      <c r="K71" s="4" t="n">
        <v>44</v>
      </c>
      <c r="L71" s="6" t="n">
        <f aca="false">+AVERAGE(I71:K71)</f>
        <v>48</v>
      </c>
      <c r="M71" s="6" t="n">
        <f aca="false">+H71*0.7+L71*0.3</f>
        <v>50.3333333333333</v>
      </c>
    </row>
    <row r="72" customFormat="false" ht="12.95" hidden="false" customHeight="true" outlineLevel="0" collapsed="false">
      <c r="A72" s="4" t="n">
        <v>71</v>
      </c>
      <c r="B72" s="4" t="s">
        <v>156</v>
      </c>
      <c r="C72" s="4" t="s">
        <v>157</v>
      </c>
      <c r="D72" s="4" t="n">
        <v>49</v>
      </c>
      <c r="E72" s="4" t="n">
        <v>25</v>
      </c>
      <c r="F72" s="4" t="n">
        <v>40</v>
      </c>
      <c r="G72" s="4" t="n">
        <v>50</v>
      </c>
      <c r="H72" s="6" t="n">
        <f aca="false">+IF(G72="",AVERAGE(D72:F72),IF(G72&gt;MIN(D72:F72),(SUM(D72:F72)-MIN(D72:F72)+2*G72)/4,AVERAGE(D72:G72)))</f>
        <v>47.25</v>
      </c>
      <c r="I72" s="4" t="n">
        <v>67</v>
      </c>
      <c r="J72" s="4" t="n">
        <v>30</v>
      </c>
      <c r="K72" s="4" t="n">
        <v>65</v>
      </c>
      <c r="L72" s="6" t="n">
        <f aca="false">+AVERAGE(I72:K72)</f>
        <v>54</v>
      </c>
      <c r="M72" s="6" t="n">
        <f aca="false">+H72*0.7+L72*0.3</f>
        <v>49.275</v>
      </c>
    </row>
    <row r="73" customFormat="false" ht="12.95" hidden="false" customHeight="true" outlineLevel="0" collapsed="false">
      <c r="A73" s="4" t="n">
        <v>72</v>
      </c>
      <c r="B73" s="4" t="s">
        <v>158</v>
      </c>
      <c r="C73" s="4" t="s">
        <v>159</v>
      </c>
      <c r="D73" s="4" t="n">
        <v>59</v>
      </c>
      <c r="E73" s="4" t="n">
        <v>50</v>
      </c>
      <c r="F73" s="4" t="n">
        <v>54</v>
      </c>
      <c r="G73" s="5"/>
      <c r="H73" s="6" t="n">
        <f aca="false">+IF(G73="",AVERAGE(D73:F73),IF(G73&gt;MIN(D73:F73),(SUM(D73:F73)-MIN(D73:F73)+2*G73)/4,AVERAGE(D73:G73)))</f>
        <v>54.3333333333333</v>
      </c>
      <c r="I73" s="4" t="n">
        <v>65</v>
      </c>
      <c r="J73" s="4" t="n">
        <v>55</v>
      </c>
      <c r="K73" s="4" t="n">
        <v>59</v>
      </c>
      <c r="L73" s="6" t="n">
        <f aca="false">+AVERAGE(I73:K73)</f>
        <v>59.6666666666667</v>
      </c>
      <c r="M73" s="6" t="n">
        <f aca="false">+H73*0.7+L73*0.3</f>
        <v>55.9333333333333</v>
      </c>
    </row>
    <row r="74" customFormat="false" ht="12.95" hidden="false" customHeight="true" outlineLevel="0" collapsed="false">
      <c r="A74" s="4" t="n">
        <v>73</v>
      </c>
      <c r="B74" s="4" t="s">
        <v>160</v>
      </c>
      <c r="C74" s="4" t="s">
        <v>161</v>
      </c>
      <c r="D74" s="4" t="n">
        <v>70</v>
      </c>
      <c r="E74" s="4" t="n">
        <v>52</v>
      </c>
      <c r="F74" s="4" t="n">
        <v>56</v>
      </c>
      <c r="G74" s="5"/>
      <c r="H74" s="6" t="n">
        <f aca="false">+IF(G74="",AVERAGE(D74:F74),IF(G74&gt;MIN(D74:F74),(SUM(D74:F74)-MIN(D74:F74)+2*G74)/4,AVERAGE(D74:G74)))</f>
        <v>59.3333333333333</v>
      </c>
      <c r="I74" s="4" t="n">
        <v>70</v>
      </c>
      <c r="J74" s="4" t="n">
        <v>57</v>
      </c>
      <c r="K74" s="4" t="n">
        <v>67</v>
      </c>
      <c r="L74" s="6" t="n">
        <f aca="false">+AVERAGE(I74:K74)</f>
        <v>64.6666666666667</v>
      </c>
      <c r="M74" s="6" t="n">
        <f aca="false">+H74*0.7+L74*0.3</f>
        <v>60.9333333333333</v>
      </c>
    </row>
    <row r="75" customFormat="false" ht="12.95" hidden="false" customHeight="true" outlineLevel="0" collapsed="false">
      <c r="A75" s="4" t="n">
        <v>74</v>
      </c>
      <c r="B75" s="4" t="s">
        <v>162</v>
      </c>
      <c r="C75" s="4" t="s">
        <v>163</v>
      </c>
      <c r="D75" s="4" t="n">
        <v>57</v>
      </c>
      <c r="E75" s="4" t="n">
        <v>32</v>
      </c>
      <c r="F75" s="4" t="n">
        <v>50</v>
      </c>
      <c r="G75" s="4" t="n">
        <v>43</v>
      </c>
      <c r="H75" s="6" t="n">
        <f aca="false">+IF(G75="",AVERAGE(D75:F75),IF(G75&gt;MIN(D75:F75),(SUM(D75:F75)-MIN(D75:F75)+2*G75)/4,AVERAGE(D75:G75)))</f>
        <v>48.25</v>
      </c>
      <c r="I75" s="4" t="n">
        <v>70</v>
      </c>
      <c r="J75" s="4" t="n">
        <v>50</v>
      </c>
      <c r="K75" s="4" t="n">
        <v>67</v>
      </c>
      <c r="L75" s="6" t="n">
        <f aca="false">+AVERAGE(I75:K75)</f>
        <v>62.3333333333333</v>
      </c>
      <c r="M75" s="6" t="n">
        <f aca="false">+H75*0.7+L75*0.3</f>
        <v>52.475</v>
      </c>
    </row>
    <row r="76" customFormat="false" ht="12.95" hidden="false" customHeight="true" outlineLevel="0" collapsed="false">
      <c r="A76" s="4" t="n">
        <v>75</v>
      </c>
      <c r="B76" s="4" t="s">
        <v>164</v>
      </c>
      <c r="C76" s="4" t="s">
        <v>165</v>
      </c>
      <c r="D76" s="4" t="n">
        <v>54</v>
      </c>
      <c r="E76" s="4" t="n">
        <v>28</v>
      </c>
      <c r="F76" s="4" t="n">
        <v>52</v>
      </c>
      <c r="G76" s="4" t="n">
        <v>57</v>
      </c>
      <c r="H76" s="6" t="n">
        <f aca="false">+IF(G76="",AVERAGE(D76:F76),IF(G76&gt;MIN(D76:F76),(SUM(D76:F76)-MIN(D76:F76)+2*G76)/4,AVERAGE(D76:G76)))</f>
        <v>55</v>
      </c>
      <c r="I76" s="4" t="n">
        <v>70</v>
      </c>
      <c r="J76" s="4" t="n">
        <v>68</v>
      </c>
      <c r="K76" s="4" t="n">
        <v>59</v>
      </c>
      <c r="L76" s="6" t="n">
        <f aca="false">+AVERAGE(I76:K76)</f>
        <v>65.6666666666667</v>
      </c>
      <c r="M76" s="6" t="n">
        <f aca="false">+H76*0.7+L76*0.3</f>
        <v>58.2</v>
      </c>
    </row>
    <row r="77" customFormat="false" ht="12.95" hidden="false" customHeight="true" outlineLevel="0" collapsed="false">
      <c r="A77" s="4" t="n">
        <v>76</v>
      </c>
      <c r="B77" s="4" t="s">
        <v>166</v>
      </c>
      <c r="C77" s="4" t="s">
        <v>167</v>
      </c>
      <c r="D77" s="4" t="n">
        <v>64</v>
      </c>
      <c r="E77" s="4" t="n">
        <v>22</v>
      </c>
      <c r="F77" s="4" t="n">
        <v>47</v>
      </c>
      <c r="G77" s="4" t="n">
        <v>39</v>
      </c>
      <c r="H77" s="6" t="n">
        <f aca="false">+IF(G77="",AVERAGE(D77:F77),IF(G77&gt;MIN(D77:F77),(SUM(D77:F77)-MIN(D77:F77)+2*G77)/4,AVERAGE(D77:G77)))</f>
        <v>47.25</v>
      </c>
      <c r="I77" s="4" t="n">
        <v>68</v>
      </c>
      <c r="J77" s="4" t="n">
        <v>32</v>
      </c>
      <c r="K77" s="4" t="n">
        <v>44</v>
      </c>
      <c r="L77" s="6" t="n">
        <f aca="false">+AVERAGE(I77:K77)</f>
        <v>48</v>
      </c>
      <c r="M77" s="6" t="n">
        <f aca="false">+H77*0.7+L77*0.3</f>
        <v>47.475</v>
      </c>
    </row>
    <row r="78" customFormat="false" ht="12.95" hidden="false" customHeight="true" outlineLevel="0" collapsed="false">
      <c r="A78" s="4" t="n">
        <v>77</v>
      </c>
      <c r="B78" s="4" t="s">
        <v>168</v>
      </c>
      <c r="C78" s="4" t="s">
        <v>169</v>
      </c>
      <c r="D78" s="4" t="n">
        <v>57</v>
      </c>
      <c r="E78" s="4" t="n">
        <v>47</v>
      </c>
      <c r="F78" s="4" t="n">
        <v>60</v>
      </c>
      <c r="G78" s="5"/>
      <c r="H78" s="6" t="n">
        <f aca="false">+IF(G78="",AVERAGE(D78:F78),IF(G78&gt;MIN(D78:F78),(SUM(D78:F78)-MIN(D78:F78)+2*G78)/4,AVERAGE(D78:G78)))</f>
        <v>54.6666666666667</v>
      </c>
      <c r="I78" s="4" t="n">
        <v>67</v>
      </c>
      <c r="J78" s="4" t="n">
        <v>55</v>
      </c>
      <c r="K78" s="4" t="n">
        <v>67</v>
      </c>
      <c r="L78" s="6" t="n">
        <f aca="false">+AVERAGE(I78:K78)</f>
        <v>63</v>
      </c>
      <c r="M78" s="6" t="n">
        <f aca="false">+H78*0.7+L78*0.3</f>
        <v>57.1666666666667</v>
      </c>
    </row>
    <row r="79" customFormat="false" ht="12.95" hidden="false" customHeight="true" outlineLevel="0" collapsed="false">
      <c r="A79" s="4" t="n">
        <v>78</v>
      </c>
      <c r="B79" s="4" t="s">
        <v>170</v>
      </c>
      <c r="C79" s="4" t="s">
        <v>171</v>
      </c>
      <c r="D79" s="4" t="n">
        <v>65</v>
      </c>
      <c r="E79" s="4" t="n">
        <v>35</v>
      </c>
      <c r="F79" s="4" t="n">
        <v>50</v>
      </c>
      <c r="G79" s="5"/>
      <c r="H79" s="6" t="n">
        <f aca="false">+IF(G79="",AVERAGE(D79:F79),IF(G79&gt;MIN(D79:F79),(SUM(D79:F79)-MIN(D79:F79)+2*G79)/4,AVERAGE(D79:G79)))</f>
        <v>50</v>
      </c>
      <c r="I79" s="4" t="n">
        <v>65</v>
      </c>
      <c r="J79" s="4" t="n">
        <v>54</v>
      </c>
      <c r="K79" s="4" t="n">
        <v>61</v>
      </c>
      <c r="L79" s="6" t="n">
        <f aca="false">+AVERAGE(I79:K79)</f>
        <v>60</v>
      </c>
      <c r="M79" s="6" t="n">
        <f aca="false">+H79*0.7+L79*0.3</f>
        <v>53</v>
      </c>
    </row>
    <row r="80" customFormat="false" ht="12.95" hidden="false" customHeight="true" outlineLevel="0" collapsed="false">
      <c r="A80" s="4" t="n">
        <v>79</v>
      </c>
      <c r="B80" s="4" t="s">
        <v>172</v>
      </c>
      <c r="C80" s="4" t="s">
        <v>173</v>
      </c>
      <c r="D80" s="4" t="n">
        <v>61</v>
      </c>
      <c r="E80" s="4" t="n">
        <v>24</v>
      </c>
      <c r="F80" s="4" t="n">
        <v>32</v>
      </c>
      <c r="G80" s="4" t="n">
        <v>37</v>
      </c>
      <c r="H80" s="6" t="n">
        <f aca="false">+IF(G80="",AVERAGE(D80:F80),IF(G80&gt;MIN(D80:F80),(SUM(D80:F80)-MIN(D80:F80)+2*G80)/4,AVERAGE(D80:G80)))</f>
        <v>41.75</v>
      </c>
      <c r="I80" s="4" t="n">
        <v>50</v>
      </c>
      <c r="J80" s="4" t="n">
        <v>40</v>
      </c>
      <c r="K80" s="4" t="n">
        <v>10</v>
      </c>
      <c r="L80" s="6" t="n">
        <f aca="false">+AVERAGE(I80:K80)</f>
        <v>33.3333333333333</v>
      </c>
      <c r="M80" s="6" t="n">
        <f aca="false">+H80*0.7+L80*0.3</f>
        <v>39.225</v>
      </c>
      <c r="N80" s="0" t="s">
        <v>81</v>
      </c>
    </row>
    <row r="81" customFormat="false" ht="12.95" hidden="false" customHeight="true" outlineLevel="0" collapsed="false">
      <c r="A81" s="4" t="n">
        <v>80</v>
      </c>
      <c r="B81" s="4" t="s">
        <v>174</v>
      </c>
      <c r="C81" s="4" t="s">
        <v>175</v>
      </c>
      <c r="D81" s="4" t="n">
        <v>70</v>
      </c>
      <c r="E81" s="4" t="n">
        <v>45</v>
      </c>
      <c r="F81" s="4" t="n">
        <v>42</v>
      </c>
      <c r="G81" s="5"/>
      <c r="H81" s="6" t="n">
        <f aca="false">+IF(G81="",AVERAGE(D81:F81),IF(G81&gt;MIN(D81:F81),(SUM(D81:F81)-MIN(D81:F81)+2*G81)/4,AVERAGE(D81:G81)))</f>
        <v>52.3333333333333</v>
      </c>
      <c r="I81" s="4" t="n">
        <v>58</v>
      </c>
      <c r="J81" s="4" t="n">
        <v>45</v>
      </c>
      <c r="K81" s="4" t="n">
        <v>70</v>
      </c>
      <c r="L81" s="6" t="n">
        <f aca="false">+AVERAGE(I81:K81)</f>
        <v>57.6666666666667</v>
      </c>
      <c r="M81" s="6" t="n">
        <f aca="false">+H81*0.7+L81*0.3</f>
        <v>53.9333333333333</v>
      </c>
    </row>
    <row r="82" customFormat="false" ht="12.95" hidden="false" customHeight="true" outlineLevel="0" collapsed="false">
      <c r="A82" s="4" t="n">
        <v>81</v>
      </c>
      <c r="B82" s="4" t="s">
        <v>176</v>
      </c>
      <c r="C82" s="4" t="s">
        <v>177</v>
      </c>
      <c r="D82" s="4" t="n">
        <v>58</v>
      </c>
      <c r="E82" s="4" t="n">
        <v>31</v>
      </c>
      <c r="F82" s="4" t="n">
        <v>55</v>
      </c>
      <c r="G82" s="5"/>
      <c r="H82" s="6" t="n">
        <f aca="false">+IF(G82="",AVERAGE(D82:F82),IF(G82&gt;MIN(D82:F82),(SUM(D82:F82)-MIN(D82:F82)+2*G82)/4,AVERAGE(D82:G82)))</f>
        <v>48</v>
      </c>
      <c r="I82" s="4" t="n">
        <v>69</v>
      </c>
      <c r="J82" s="4" t="n">
        <v>55</v>
      </c>
      <c r="K82" s="4" t="n">
        <v>41</v>
      </c>
      <c r="L82" s="6" t="n">
        <f aca="false">+AVERAGE(I82:K82)</f>
        <v>55</v>
      </c>
      <c r="M82" s="6" t="n">
        <f aca="false">+H82*0.7+L82*0.3</f>
        <v>50.1</v>
      </c>
    </row>
    <row r="83" customFormat="false" ht="12.95" hidden="false" customHeight="true" outlineLevel="0" collapsed="false">
      <c r="A83" s="4" t="n">
        <v>82</v>
      </c>
      <c r="B83" s="4" t="s">
        <v>178</v>
      </c>
      <c r="C83" s="4" t="s">
        <v>179</v>
      </c>
      <c r="D83" s="4" t="n">
        <v>61</v>
      </c>
      <c r="E83" s="4" t="n">
        <v>28</v>
      </c>
      <c r="F83" s="4" t="n">
        <v>49</v>
      </c>
      <c r="G83" s="4" t="n">
        <v>43</v>
      </c>
      <c r="H83" s="6" t="n">
        <f aca="false">+IF(G83="",AVERAGE(D83:F83),IF(G83&gt;MIN(D83:F83),(SUM(D83:F83)-MIN(D83:F83)+2*G83)/4,AVERAGE(D83:G83)))</f>
        <v>49</v>
      </c>
      <c r="I83" s="4" t="n">
        <v>70</v>
      </c>
      <c r="J83" s="4" t="n">
        <v>68</v>
      </c>
      <c r="K83" s="4" t="n">
        <v>51</v>
      </c>
      <c r="L83" s="6" t="n">
        <f aca="false">+AVERAGE(I83:K83)</f>
        <v>63</v>
      </c>
      <c r="M83" s="6" t="n">
        <f aca="false">+H83*0.7+L83*0.3</f>
        <v>53.2</v>
      </c>
    </row>
    <row r="84" customFormat="false" ht="12.95" hidden="false" customHeight="true" outlineLevel="0" collapsed="false">
      <c r="A84" s="4" t="n">
        <v>83</v>
      </c>
      <c r="B84" s="4" t="s">
        <v>180</v>
      </c>
      <c r="C84" s="4" t="s">
        <v>181</v>
      </c>
      <c r="D84" s="4" t="n">
        <v>52</v>
      </c>
      <c r="E84" s="4" t="n">
        <v>38</v>
      </c>
      <c r="F84" s="4" t="n">
        <v>53</v>
      </c>
      <c r="G84" s="5"/>
      <c r="H84" s="6" t="n">
        <f aca="false">+IF(G84="",AVERAGE(D84:F84),IF(G84&gt;MIN(D84:F84),(SUM(D84:F84)-MIN(D84:F84)+2*G84)/4,AVERAGE(D84:G84)))</f>
        <v>47.6666666666667</v>
      </c>
      <c r="I84" s="4" t="n">
        <v>69</v>
      </c>
      <c r="J84" s="4" t="n">
        <v>60</v>
      </c>
      <c r="K84" s="4" t="n">
        <v>30</v>
      </c>
      <c r="L84" s="6" t="n">
        <f aca="false">+AVERAGE(I84:K84)</f>
        <v>53</v>
      </c>
      <c r="M84" s="6" t="n">
        <f aca="false">+H84*0.7+L84*0.3</f>
        <v>49.2666666666667</v>
      </c>
    </row>
    <row r="85" customFormat="false" ht="12.95" hidden="false" customHeight="true" outlineLevel="0" collapsed="false">
      <c r="A85" s="4" t="n">
        <v>84</v>
      </c>
      <c r="B85" s="4" t="s">
        <v>182</v>
      </c>
      <c r="C85" s="4" t="s">
        <v>183</v>
      </c>
      <c r="D85" s="4" t="n">
        <v>67</v>
      </c>
      <c r="E85" s="4" t="n">
        <v>25</v>
      </c>
      <c r="F85" s="4" t="n">
        <v>53</v>
      </c>
      <c r="G85" s="4" t="n">
        <v>35</v>
      </c>
      <c r="H85" s="6" t="n">
        <f aca="false">+IF(G85="",AVERAGE(D85:F85),IF(G85&gt;MIN(D85:F85),(SUM(D85:F85)-MIN(D85:F85)+2*G85)/4,AVERAGE(D85:G85)))</f>
        <v>47.5</v>
      </c>
      <c r="I85" s="4" t="n">
        <v>69</v>
      </c>
      <c r="J85" s="4" t="n">
        <v>46</v>
      </c>
      <c r="K85" s="4" t="n">
        <v>67</v>
      </c>
      <c r="L85" s="6" t="n">
        <f aca="false">+AVERAGE(I85:K85)</f>
        <v>60.6666666666667</v>
      </c>
      <c r="M85" s="6" t="n">
        <f aca="false">+H85*0.7+L85*0.3</f>
        <v>51.45</v>
      </c>
    </row>
    <row r="86" customFormat="false" ht="12.95" hidden="false" customHeight="true" outlineLevel="0" collapsed="false">
      <c r="A86" s="4" t="n">
        <v>85</v>
      </c>
      <c r="B86" s="4" t="s">
        <v>184</v>
      </c>
      <c r="C86" s="4" t="s">
        <v>185</v>
      </c>
      <c r="D86" s="4" t="n">
        <v>63</v>
      </c>
      <c r="E86" s="4" t="n">
        <v>31</v>
      </c>
      <c r="F86" s="4" t="n">
        <v>66</v>
      </c>
      <c r="G86" s="5"/>
      <c r="H86" s="6" t="n">
        <f aca="false">+IF(G86="",AVERAGE(D86:F86),IF(G86&gt;MIN(D86:F86),(SUM(D86:F86)-MIN(D86:F86)+2*G86)/4,AVERAGE(D86:G86)))</f>
        <v>53.3333333333333</v>
      </c>
      <c r="I86" s="4" t="n">
        <v>57</v>
      </c>
      <c r="J86" s="4" t="n">
        <v>40</v>
      </c>
      <c r="K86" s="4" t="n">
        <v>62</v>
      </c>
      <c r="L86" s="6" t="n">
        <f aca="false">+AVERAGE(I86:K86)</f>
        <v>53</v>
      </c>
      <c r="M86" s="6" t="n">
        <f aca="false">+H86*0.7+L86*0.3</f>
        <v>53.2333333333333</v>
      </c>
    </row>
    <row r="87" customFormat="false" ht="12.95" hidden="false" customHeight="true" outlineLevel="0" collapsed="false">
      <c r="A87" s="4" t="n">
        <v>86</v>
      </c>
      <c r="B87" s="4" t="s">
        <v>186</v>
      </c>
      <c r="C87" s="4" t="s">
        <v>187</v>
      </c>
      <c r="D87" s="4" t="n">
        <v>69</v>
      </c>
      <c r="E87" s="4" t="n">
        <v>36</v>
      </c>
      <c r="F87" s="4" t="n">
        <v>56</v>
      </c>
      <c r="G87" s="5"/>
      <c r="H87" s="6" t="n">
        <f aca="false">+IF(G87="",AVERAGE(D87:F87),IF(G87&gt;MIN(D87:F87),(SUM(D87:F87)-MIN(D87:F87)+2*G87)/4,AVERAGE(D87:G87)))</f>
        <v>53.6666666666667</v>
      </c>
      <c r="I87" s="4" t="n">
        <v>69</v>
      </c>
      <c r="J87" s="4" t="n">
        <v>55</v>
      </c>
      <c r="K87" s="4" t="n">
        <v>41</v>
      </c>
      <c r="L87" s="6" t="n">
        <f aca="false">+AVERAGE(I87:K87)</f>
        <v>55</v>
      </c>
      <c r="M87" s="6" t="n">
        <f aca="false">+H87*0.7+L87*0.3</f>
        <v>54.0666666666667</v>
      </c>
    </row>
    <row r="88" customFormat="false" ht="12.95" hidden="false" customHeight="true" outlineLevel="0" collapsed="false">
      <c r="A88" s="4" t="n">
        <v>87</v>
      </c>
      <c r="B88" s="4" t="s">
        <v>188</v>
      </c>
      <c r="C88" s="4" t="s">
        <v>189</v>
      </c>
      <c r="D88" s="4" t="n">
        <v>69</v>
      </c>
      <c r="E88" s="4" t="n">
        <v>24</v>
      </c>
      <c r="F88" s="4" t="n">
        <v>47</v>
      </c>
      <c r="G88" s="4" t="n">
        <v>50</v>
      </c>
      <c r="H88" s="6" t="n">
        <f aca="false">+IF(G88="",AVERAGE(D88:F88),IF(G88&gt;MIN(D88:F88),(SUM(D88:F88)-MIN(D88:F88)+2*G88)/4,AVERAGE(D88:G88)))</f>
        <v>54</v>
      </c>
      <c r="I88" s="4" t="n">
        <v>70</v>
      </c>
      <c r="J88" s="4" t="n">
        <v>68</v>
      </c>
      <c r="K88" s="4" t="n">
        <v>67</v>
      </c>
      <c r="L88" s="6" t="n">
        <f aca="false">+AVERAGE(I88:K88)</f>
        <v>68.3333333333333</v>
      </c>
      <c r="M88" s="6" t="n">
        <f aca="false">+H88*0.7+L88*0.3</f>
        <v>58.3</v>
      </c>
    </row>
    <row r="89" customFormat="false" ht="12.95" hidden="false" customHeight="true" outlineLevel="0" collapsed="false">
      <c r="A89" s="4" t="n">
        <v>88</v>
      </c>
      <c r="B89" s="4" t="s">
        <v>190</v>
      </c>
      <c r="C89" s="4" t="s">
        <v>191</v>
      </c>
      <c r="D89" s="4" t="n">
        <v>67</v>
      </c>
      <c r="E89" s="4" t="n">
        <v>51</v>
      </c>
      <c r="F89" s="4" t="n">
        <v>35</v>
      </c>
      <c r="G89" s="5"/>
      <c r="H89" s="6" t="n">
        <f aca="false">+IF(G89="",AVERAGE(D89:F89),IF(G89&gt;MIN(D89:F89),(SUM(D89:F89)-MIN(D89:F89)+2*G89)/4,AVERAGE(D89:G89)))</f>
        <v>51</v>
      </c>
      <c r="I89" s="4" t="n">
        <v>70</v>
      </c>
      <c r="J89" s="4" t="n">
        <v>35</v>
      </c>
      <c r="K89" s="4" t="n">
        <v>58</v>
      </c>
      <c r="L89" s="6" t="n">
        <f aca="false">+AVERAGE(I89:K89)</f>
        <v>54.3333333333333</v>
      </c>
      <c r="M89" s="6" t="n">
        <f aca="false">+H89*0.7+L89*0.3</f>
        <v>52</v>
      </c>
    </row>
    <row r="90" customFormat="false" ht="12.95" hidden="false" customHeight="true" outlineLevel="0" collapsed="false">
      <c r="A90" s="4" t="n">
        <v>89</v>
      </c>
      <c r="B90" s="4" t="s">
        <v>192</v>
      </c>
      <c r="C90" s="4" t="s">
        <v>193</v>
      </c>
      <c r="D90" s="4" t="n">
        <v>55</v>
      </c>
      <c r="E90" s="4" t="n">
        <v>23</v>
      </c>
      <c r="F90" s="4" t="n">
        <v>53</v>
      </c>
      <c r="G90" s="4" t="n">
        <v>35</v>
      </c>
      <c r="H90" s="6" t="n">
        <f aca="false">+IF(G90="",AVERAGE(D90:F90),IF(G90&gt;MIN(D90:F90),(SUM(D90:F90)-MIN(D90:F90)+2*G90)/4,AVERAGE(D90:G90)))</f>
        <v>44.5</v>
      </c>
      <c r="I90" s="4" t="n">
        <v>68</v>
      </c>
      <c r="J90" s="4" t="n">
        <v>10</v>
      </c>
      <c r="K90" s="4" t="n">
        <v>50</v>
      </c>
      <c r="L90" s="6" t="n">
        <f aca="false">+AVERAGE(I90:K90)</f>
        <v>42.6666666666667</v>
      </c>
      <c r="M90" s="6" t="n">
        <f aca="false">+H90*0.7+L90*0.3</f>
        <v>43.95</v>
      </c>
    </row>
    <row r="91" customFormat="false" ht="12.95" hidden="false" customHeight="true" outlineLevel="0" collapsed="false">
      <c r="A91" s="4" t="n">
        <v>90</v>
      </c>
      <c r="B91" s="4" t="s">
        <v>194</v>
      </c>
      <c r="C91" s="4" t="s">
        <v>195</v>
      </c>
      <c r="D91" s="4" t="n">
        <v>56</v>
      </c>
      <c r="E91" s="4" t="n">
        <v>44</v>
      </c>
      <c r="F91" s="4" t="n">
        <v>50</v>
      </c>
      <c r="G91" s="5"/>
      <c r="H91" s="6" t="n">
        <f aca="false">+IF(G91="",AVERAGE(D91:F91),IF(G91&gt;MIN(D91:F91),(SUM(D91:F91)-MIN(D91:F91)+2*G91)/4,AVERAGE(D91:G91)))</f>
        <v>50</v>
      </c>
      <c r="I91" s="4" t="n">
        <v>70</v>
      </c>
      <c r="J91" s="4" t="n">
        <v>47</v>
      </c>
      <c r="K91" s="4" t="n">
        <v>67</v>
      </c>
      <c r="L91" s="6" t="n">
        <f aca="false">+AVERAGE(I91:K91)</f>
        <v>61.3333333333333</v>
      </c>
      <c r="M91" s="6" t="n">
        <f aca="false">+H91*0.7+L91*0.3</f>
        <v>53.4</v>
      </c>
    </row>
    <row r="92" customFormat="false" ht="12.95" hidden="false" customHeight="true" outlineLevel="0" collapsed="false">
      <c r="A92" s="4" t="n">
        <v>91</v>
      </c>
      <c r="B92" s="4" t="s">
        <v>196</v>
      </c>
      <c r="C92" s="4" t="s">
        <v>197</v>
      </c>
      <c r="D92" s="4" t="n">
        <v>66</v>
      </c>
      <c r="E92" s="4" t="n">
        <v>28</v>
      </c>
      <c r="F92" s="4" t="n">
        <v>55</v>
      </c>
      <c r="G92" s="5"/>
      <c r="H92" s="6" t="n">
        <f aca="false">+IF(G92="",AVERAGE(D92:F92),IF(G92&gt;MIN(D92:F92),(SUM(D92:F92)-MIN(D92:F92)+2*G92)/4,AVERAGE(D92:G92)))</f>
        <v>49.6666666666667</v>
      </c>
      <c r="I92" s="4" t="n">
        <v>68</v>
      </c>
      <c r="J92" s="4" t="n">
        <v>53</v>
      </c>
      <c r="K92" s="4" t="n">
        <v>65</v>
      </c>
      <c r="L92" s="6" t="n">
        <f aca="false">+AVERAGE(I92:K92)</f>
        <v>62</v>
      </c>
      <c r="M92" s="6" t="n">
        <f aca="false">+H92*0.7+L92*0.3</f>
        <v>53.3666666666667</v>
      </c>
    </row>
    <row r="93" customFormat="false" ht="12.95" hidden="false" customHeight="true" outlineLevel="0" collapsed="false">
      <c r="A93" s="4" t="n">
        <v>92</v>
      </c>
      <c r="B93" s="4" t="s">
        <v>198</v>
      </c>
      <c r="C93" s="4" t="s">
        <v>199</v>
      </c>
      <c r="D93" s="4" t="n">
        <v>70</v>
      </c>
      <c r="E93" s="4" t="n">
        <v>51</v>
      </c>
      <c r="F93" s="4" t="n">
        <v>70</v>
      </c>
      <c r="G93" s="5"/>
      <c r="H93" s="6" t="n">
        <f aca="false">+IF(G93="",AVERAGE(D93:F93),IF(G93&gt;MIN(D93:F93),(SUM(D93:F93)-MIN(D93:F93)+2*G93)/4,AVERAGE(D93:G93)))</f>
        <v>63.6666666666667</v>
      </c>
      <c r="I93" s="4" t="n">
        <v>64</v>
      </c>
      <c r="J93" s="4" t="n">
        <v>57</v>
      </c>
      <c r="K93" s="4" t="n">
        <v>67</v>
      </c>
      <c r="L93" s="6" t="n">
        <f aca="false">+AVERAGE(I93:K93)</f>
        <v>62.6666666666667</v>
      </c>
      <c r="M93" s="6" t="n">
        <f aca="false">+H93*0.7+L93*0.3</f>
        <v>63.3666666666667</v>
      </c>
    </row>
    <row r="94" customFormat="false" ht="12.95" hidden="false" customHeight="true" outlineLevel="0" collapsed="false">
      <c r="A94" s="4" t="n">
        <v>93</v>
      </c>
      <c r="B94" s="4" t="s">
        <v>200</v>
      </c>
      <c r="C94" s="4" t="s">
        <v>201</v>
      </c>
      <c r="D94" s="4" t="n">
        <v>66</v>
      </c>
      <c r="E94" s="4" t="n">
        <v>47</v>
      </c>
      <c r="F94" s="4" t="n">
        <v>54</v>
      </c>
      <c r="G94" s="5"/>
      <c r="H94" s="6" t="n">
        <f aca="false">+IF(G94="",AVERAGE(D94:F94),IF(G94&gt;MIN(D94:F94),(SUM(D94:F94)-MIN(D94:F94)+2*G94)/4,AVERAGE(D94:G94)))</f>
        <v>55.6666666666667</v>
      </c>
      <c r="I94" s="4" t="n">
        <v>68</v>
      </c>
      <c r="J94" s="4" t="n">
        <v>50</v>
      </c>
      <c r="K94" s="4" t="n">
        <v>65</v>
      </c>
      <c r="L94" s="6" t="n">
        <f aca="false">+AVERAGE(I94:K94)</f>
        <v>61</v>
      </c>
      <c r="M94" s="6" t="n">
        <f aca="false">+H94*0.7+L94*0.3</f>
        <v>57.2666666666667</v>
      </c>
    </row>
    <row r="95" customFormat="false" ht="12.95" hidden="false" customHeight="true" outlineLevel="0" collapsed="false">
      <c r="A95" s="4" t="n">
        <v>94</v>
      </c>
      <c r="B95" s="4" t="s">
        <v>202</v>
      </c>
      <c r="C95" s="4" t="s">
        <v>203</v>
      </c>
      <c r="D95" s="4" t="n">
        <v>57</v>
      </c>
      <c r="E95" s="4" t="n">
        <v>31</v>
      </c>
      <c r="F95" s="4" t="n">
        <v>45</v>
      </c>
      <c r="G95" s="4" t="n">
        <v>41</v>
      </c>
      <c r="H95" s="6" t="n">
        <f aca="false">+IF(G95="",AVERAGE(D95:F95),IF(G95&gt;MIN(D95:F95),(SUM(D95:F95)-MIN(D95:F95)+2*G95)/4,AVERAGE(D95:G95)))</f>
        <v>46</v>
      </c>
      <c r="I95" s="4" t="n">
        <v>69</v>
      </c>
      <c r="J95" s="4" t="n">
        <v>22</v>
      </c>
      <c r="K95" s="4" t="n">
        <v>50</v>
      </c>
      <c r="L95" s="6" t="n">
        <f aca="false">+AVERAGE(I95:K95)</f>
        <v>47</v>
      </c>
      <c r="M95" s="6" t="n">
        <f aca="false">+H95*0.7+L95*0.3</f>
        <v>46.3</v>
      </c>
    </row>
    <row r="96" customFormat="false" ht="12.95" hidden="false" customHeight="true" outlineLevel="0" collapsed="false">
      <c r="A96" s="4" t="n">
        <v>95</v>
      </c>
      <c r="B96" s="4" t="s">
        <v>204</v>
      </c>
      <c r="C96" s="4" t="s">
        <v>205</v>
      </c>
      <c r="D96" s="4" t="n">
        <v>62</v>
      </c>
      <c r="E96" s="4" t="n">
        <v>10</v>
      </c>
      <c r="F96" s="4" t="n">
        <v>53</v>
      </c>
      <c r="G96" s="4" t="n">
        <v>46</v>
      </c>
      <c r="H96" s="6" t="n">
        <f aca="false">+IF(G96="",AVERAGE(D96:F96),IF(G96&gt;MIN(D96:F96),(SUM(D96:F96)-MIN(D96:F96)+2*G96)/4,AVERAGE(D96:G96)))</f>
        <v>51.75</v>
      </c>
      <c r="I96" s="4" t="n">
        <v>69</v>
      </c>
      <c r="J96" s="4" t="n">
        <v>59</v>
      </c>
      <c r="K96" s="4" t="n">
        <v>38</v>
      </c>
      <c r="L96" s="6" t="n">
        <f aca="false">+AVERAGE(I96:K96)</f>
        <v>55.3333333333333</v>
      </c>
      <c r="M96" s="6" t="n">
        <f aca="false">+H96*0.7+L96*0.3</f>
        <v>52.825</v>
      </c>
    </row>
    <row r="97" customFormat="false" ht="12.95" hidden="false" customHeight="true" outlineLevel="0" collapsed="false">
      <c r="A97" s="4" t="n">
        <v>96</v>
      </c>
      <c r="B97" s="4" t="s">
        <v>206</v>
      </c>
      <c r="C97" s="4" t="s">
        <v>207</v>
      </c>
      <c r="D97" s="4" t="n">
        <v>69</v>
      </c>
      <c r="E97" s="4" t="n">
        <v>43</v>
      </c>
      <c r="F97" s="4" t="n">
        <v>56</v>
      </c>
      <c r="G97" s="5"/>
      <c r="H97" s="6" t="n">
        <f aca="false">+IF(G97="",AVERAGE(D97:F97),IF(G97&gt;MIN(D97:F97),(SUM(D97:F97)-MIN(D97:F97)+2*G97)/4,AVERAGE(D97:G97)))</f>
        <v>56</v>
      </c>
      <c r="I97" s="4" t="n">
        <v>64</v>
      </c>
      <c r="J97" s="4" t="n">
        <v>57</v>
      </c>
      <c r="K97" s="4" t="n">
        <v>67</v>
      </c>
      <c r="L97" s="6" t="n">
        <f aca="false">+AVERAGE(I97:K97)</f>
        <v>62.6666666666667</v>
      </c>
      <c r="M97" s="6" t="n">
        <f aca="false">+H97*0.7+L97*0.3</f>
        <v>58</v>
      </c>
    </row>
    <row r="98" customFormat="false" ht="12.95" hidden="false" customHeight="true" outlineLevel="0" collapsed="false">
      <c r="A98" s="4" t="n">
        <v>97</v>
      </c>
      <c r="B98" s="4" t="s">
        <v>208</v>
      </c>
      <c r="C98" s="4" t="s">
        <v>209</v>
      </c>
      <c r="D98" s="4" t="n">
        <v>57</v>
      </c>
      <c r="E98" s="4" t="n">
        <v>33</v>
      </c>
      <c r="F98" s="4" t="n">
        <v>57</v>
      </c>
      <c r="G98" s="5"/>
      <c r="H98" s="6" t="n">
        <f aca="false">+IF(G98="",AVERAGE(D98:F98),IF(G98&gt;MIN(D98:F98),(SUM(D98:F98)-MIN(D98:F98)+2*G98)/4,AVERAGE(D98:G98)))</f>
        <v>49</v>
      </c>
      <c r="I98" s="4" t="n">
        <v>69</v>
      </c>
      <c r="J98" s="4" t="n">
        <v>47</v>
      </c>
      <c r="K98" s="4" t="n">
        <v>64</v>
      </c>
      <c r="L98" s="6" t="n">
        <f aca="false">+AVERAGE(I98:K98)</f>
        <v>60</v>
      </c>
      <c r="M98" s="6" t="n">
        <f aca="false">+H98*0.7+L98*0.3</f>
        <v>52.3</v>
      </c>
    </row>
    <row r="99" customFormat="false" ht="12.95" hidden="false" customHeight="true" outlineLevel="0" collapsed="false">
      <c r="A99" s="4" t="n">
        <v>98</v>
      </c>
      <c r="B99" s="4" t="s">
        <v>210</v>
      </c>
      <c r="C99" s="4" t="s">
        <v>211</v>
      </c>
      <c r="D99" s="4" t="n">
        <v>68</v>
      </c>
      <c r="E99" s="4" t="n">
        <v>37</v>
      </c>
      <c r="F99" s="4" t="n">
        <v>50</v>
      </c>
      <c r="G99" s="5"/>
      <c r="H99" s="6" t="n">
        <f aca="false">+IF(G99="",AVERAGE(D99:F99),IF(G99&gt;MIN(D99:F99),(SUM(D99:F99)-MIN(D99:F99)+2*G99)/4,AVERAGE(D99:G99)))</f>
        <v>51.6666666666667</v>
      </c>
      <c r="I99" s="4" t="n">
        <v>69</v>
      </c>
      <c r="J99" s="4" t="n">
        <v>59</v>
      </c>
      <c r="K99" s="4" t="n">
        <v>50</v>
      </c>
      <c r="L99" s="6" t="n">
        <f aca="false">+AVERAGE(I99:K99)</f>
        <v>59.3333333333333</v>
      </c>
      <c r="M99" s="6" t="n">
        <f aca="false">+H99*0.7+L99*0.3</f>
        <v>53.9666666666667</v>
      </c>
    </row>
    <row r="100" customFormat="false" ht="12.95" hidden="false" customHeight="true" outlineLevel="0" collapsed="false">
      <c r="A100" s="4" t="n">
        <v>99</v>
      </c>
      <c r="B100" s="4" t="s">
        <v>212</v>
      </c>
      <c r="C100" s="4" t="s">
        <v>213</v>
      </c>
      <c r="D100" s="4" t="n">
        <v>67</v>
      </c>
      <c r="E100" s="4" t="n">
        <v>10</v>
      </c>
      <c r="F100" s="4" t="n">
        <v>57</v>
      </c>
      <c r="G100" s="4" t="n">
        <v>51</v>
      </c>
      <c r="H100" s="6" t="n">
        <f aca="false">+IF(G100="",AVERAGE(D100:F100),IF(G100&gt;MIN(D100:F100),(SUM(D100:F100)-MIN(D100:F100)+2*G100)/4,AVERAGE(D100:G100)))</f>
        <v>56.5</v>
      </c>
      <c r="I100" s="4" t="n">
        <v>69</v>
      </c>
      <c r="J100" s="4" t="n">
        <v>54</v>
      </c>
      <c r="K100" s="4" t="n">
        <v>50</v>
      </c>
      <c r="L100" s="6" t="n">
        <f aca="false">+AVERAGE(I100:K100)</f>
        <v>57.6666666666667</v>
      </c>
      <c r="M100" s="6" t="n">
        <f aca="false">+H100*0.7+L100*0.3</f>
        <v>56.85</v>
      </c>
    </row>
  </sheetData>
  <conditionalFormatting sqref="H2:H100 L2:M100">
    <cfRule type="cellIs" priority="2" operator="lessThan" aboveAverage="0" equalAverage="0" bottom="0" percent="0" rank="0" text="" dxfId="0">
      <formula>39.45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13:37:11Z</dcterms:created>
  <dc:creator/>
  <dc:description/>
  <dc:language>en-US</dc:language>
  <cp:lastModifiedBy>fbaeza</cp:lastModifiedBy>
  <dcterms:modified xsi:type="dcterms:W3CDTF">2009-07-13T14:00:56Z</dcterms:modified>
  <cp:revision>0</cp:revision>
  <dc:subject/>
  <dc:title/>
</cp:coreProperties>
</file>