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r según riesgo" sheetId="1" state="visible" r:id="rId2"/>
    <sheet name="tir según sector" sheetId="2" state="visible" r:id="rId3"/>
    <sheet name="deuda vigente" sheetId="3" state="visible" r:id="rId4"/>
    <sheet name="empresas por sector" sheetId="4" state="visible" r:id="rId5"/>
    <sheet name="cambios de rating" sheetId="5" state="visible" r:id="rId6"/>
    <sheet name="default" sheetId="6" state="visible" r:id="rId7"/>
    <sheet name="economía" sheetId="7" state="visible" r:id="rId8"/>
  </sheets>
  <definedNames>
    <definedName function="false" hidden="true" localSheetId="4" name="_xlnm._FilterDatabase" vbProcedure="false">'cambios de rating'!$B$1:$B$130</definedName>
    <definedName function="false" hidden="false" localSheetId="2" name="_xlnm.Print_Titles" vbProcedure="false">'deuda vigente'!$1:$8</definedName>
    <definedName function="false" hidden="false" localSheetId="2" name="Excel_BuiltIn__FilterDatabase" vbProcedure="false">'deuda vigente'!$9:$1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</xdr:row>
                <xdr:rowOff>7</xdr:rowOff>
              </xdr:from>
              <xdr:to>
                <xdr:col>2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7</xdr:rowOff>
              </xdr:from>
              <xdr:to>
                <xdr:col>2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</xdr:row>
                <xdr:rowOff>7</xdr:rowOff>
              </xdr:from>
              <xdr:to>
                <xdr:col>2</xdr:col>
                <xdr:colOff>53</xdr:colOff>
                <xdr:row>25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0</xdr:row>
                <xdr:rowOff>7</xdr:rowOff>
              </xdr:from>
              <xdr:to>
                <xdr:col>2</xdr:col>
                <xdr:colOff>53</xdr:colOff>
                <xdr:row>34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7</xdr:rowOff>
              </xdr:from>
              <xdr:to>
                <xdr:col>2</xdr:col>
                <xdr:colOff>53</xdr:colOff>
                <xdr:row>43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8</xdr:row>
                <xdr:rowOff>7</xdr:rowOff>
              </xdr:from>
              <xdr:to>
                <xdr:col>2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7</xdr:row>
                <xdr:rowOff>7</xdr:rowOff>
              </xdr:from>
              <xdr:to>
                <xdr:col>2</xdr:col>
                <xdr:colOff>53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Cálculo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7</xdr:rowOff>
              </xdr:from>
              <xdr:to>
                <xdr:col>3</xdr:col>
                <xdr:colOff>52</xdr:colOff>
                <xdr:row>6</xdr:row>
                <xdr:rowOff>13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cálculo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9</xdr:row>
                <xdr:rowOff>7</xdr:rowOff>
              </xdr:from>
              <xdr:to>
                <xdr:col>3</xdr:col>
                <xdr:colOff>52</xdr:colOff>
                <xdr:row>19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wbaeza:
</t>
        </r>
        <r>
          <rPr>
            <sz val="8"/>
            <color rgb="FF000000"/>
            <rFont val="Tahoma"/>
            <family val="0"/>
          </rPr>
          <t xml:space="preserve">Cálculo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7</xdr:rowOff>
              </xdr:from>
              <xdr:to>
                <xdr:col>4</xdr:col>
                <xdr:colOff>4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1" uniqueCount="980">
  <si>
    <t xml:space="preserve">Ticker</t>
  </si>
  <si>
    <t xml:space="preserve">LVAXCAAA</t>
  </si>
  <si>
    <t xml:space="preserve">LVAXCAA</t>
  </si>
  <si>
    <t xml:space="preserve">LVAXC2AP</t>
  </si>
  <si>
    <t xml:space="preserve">LVAXC2A</t>
  </si>
  <si>
    <t xml:space="preserve">LVAXC2AM</t>
  </si>
  <si>
    <t xml:space="preserve">LVAXCA</t>
  </si>
  <si>
    <t xml:space="preserve">LVAXC1AP</t>
  </si>
  <si>
    <t xml:space="preserve">LVAXC1A</t>
  </si>
  <si>
    <t xml:space="preserve">LVAXC1AM</t>
  </si>
  <si>
    <t xml:space="preserve">LVAXCBBB</t>
  </si>
  <si>
    <t xml:space="preserve">LVAXC3BP</t>
  </si>
  <si>
    <t xml:space="preserve">Fuente</t>
  </si>
  <si>
    <t xml:space="preserve">Nombre</t>
  </si>
  <si>
    <t xml:space="preserve">Corp Consolidado AAA</t>
  </si>
  <si>
    <t xml:space="preserve">Corp Consolidado AA</t>
  </si>
  <si>
    <t xml:space="preserve">Corp AA+</t>
  </si>
  <si>
    <t xml:space="preserve">Corp AA</t>
  </si>
  <si>
    <t xml:space="preserve">Corp AA-</t>
  </si>
  <si>
    <t xml:space="preserve">Corp Consolidado A</t>
  </si>
  <si>
    <t xml:space="preserve">Corp A+</t>
  </si>
  <si>
    <t xml:space="preserve">Corp A</t>
  </si>
  <si>
    <t xml:space="preserve">Corp A-</t>
  </si>
  <si>
    <t xml:space="preserve">Corp Consolidado BBB</t>
  </si>
  <si>
    <t xml:space="preserve">Corp BBB+</t>
  </si>
  <si>
    <t xml:space="preserve">LVA Indices</t>
  </si>
  <si>
    <t xml:space="preserve">Fecha</t>
  </si>
  <si>
    <t xml:space="preserve">Tir</t>
  </si>
  <si>
    <t xml:space="preserve">LVAZ0103</t>
  </si>
  <si>
    <t xml:space="preserve">LVAZ0104</t>
  </si>
  <si>
    <t xml:space="preserve">LVAZ0105</t>
  </si>
  <si>
    <t xml:space="preserve">LVAZ0107</t>
  </si>
  <si>
    <t xml:space="preserve">LVAZ0108</t>
  </si>
  <si>
    <t xml:space="preserve">LVAZ0109</t>
  </si>
  <si>
    <t xml:space="preserve">LVAZ0110</t>
  </si>
  <si>
    <t xml:space="preserve">LVAZ0111</t>
  </si>
  <si>
    <t xml:space="preserve">LVAZ0112</t>
  </si>
  <si>
    <t xml:space="preserve">LVAZ0113</t>
  </si>
  <si>
    <t xml:space="preserve">LVAZ0114</t>
  </si>
  <si>
    <t xml:space="preserve">LVAZ0115</t>
  </si>
  <si>
    <t xml:space="preserve">LVAZ0116</t>
  </si>
  <si>
    <t xml:space="preserve">LVAZ0117</t>
  </si>
  <si>
    <t xml:space="preserve">*Conglomerados</t>
  </si>
  <si>
    <t xml:space="preserve">*Utilities - Gas</t>
  </si>
  <si>
    <t xml:space="preserve">*Bancos</t>
  </si>
  <si>
    <t xml:space="preserve">*Industria</t>
  </si>
  <si>
    <t xml:space="preserve">*Bancario Subordinado</t>
  </si>
  <si>
    <t xml:space="preserve">*Utilities - Sanitarias</t>
  </si>
  <si>
    <t xml:space="preserve">*Recursos Naturales</t>
  </si>
  <si>
    <t xml:space="preserve">*Utilities - Energía</t>
  </si>
  <si>
    <t xml:space="preserve">*Telecomunicaciones</t>
  </si>
  <si>
    <t xml:space="preserve">*Bebidas y Alimentos</t>
  </si>
  <si>
    <t xml:space="preserve">*Comercio</t>
  </si>
  <si>
    <t xml:space="preserve">*Leasing</t>
  </si>
  <si>
    <t xml:space="preserve">*Transporte</t>
  </si>
  <si>
    <t xml:space="preserve">*Infraestructura</t>
  </si>
  <si>
    <t xml:space="preserve">D E T A L L E   D E U D A   V I G E N T E  </t>
  </si>
  <si>
    <t xml:space="preserve">BONOS CORPORATIVOS</t>
  </si>
  <si>
    <t xml:space="preserve">al 28 de febrero 2009</t>
  </si>
  <si>
    <t xml:space="preserve"> </t>
  </si>
  <si>
    <t xml:space="preserve">Fuente: SVS</t>
  </si>
  <si>
    <t xml:space="preserve">Sociedad</t>
  </si>
  <si>
    <t xml:space="preserve">Inscripción</t>
  </si>
  <si>
    <t xml:space="preserve">Monto Inscrito</t>
  </si>
  <si>
    <t xml:space="preserve">Serie</t>
  </si>
  <si>
    <t xml:space="preserve">Tasa de</t>
  </si>
  <si>
    <t xml:space="preserve">Objetivo</t>
  </si>
  <si>
    <t xml:space="preserve">Plazo</t>
  </si>
  <si>
    <t xml:space="preserve">Valor</t>
  </si>
  <si>
    <t xml:space="preserve">Intereses</t>
  </si>
  <si>
    <t xml:space="preserve">Valor Par</t>
  </si>
  <si>
    <t xml:space="preserve">Emisión</t>
  </si>
  <si>
    <t xml:space="preserve">de la</t>
  </si>
  <si>
    <t xml:space="preserve">Vencimiento</t>
  </si>
  <si>
    <t xml:space="preserve">Nominal</t>
  </si>
  <si>
    <t xml:space="preserve">Devengados</t>
  </si>
  <si>
    <t xml:space="preserve">(en miles de $)</t>
  </si>
  <si>
    <t xml:space="preserve">Nº</t>
  </si>
  <si>
    <t xml:space="preserve"> Fecha</t>
  </si>
  <si>
    <t xml:space="preserve">(miles)</t>
  </si>
  <si>
    <t xml:space="preserve">(%)</t>
  </si>
  <si>
    <t xml:space="preserve">(años)</t>
  </si>
  <si>
    <t xml:space="preserve"> Vigente</t>
  </si>
  <si>
    <t xml:space="preserve">Reajustado</t>
  </si>
  <si>
    <t xml:space="preserve">No Pagados</t>
  </si>
  <si>
    <t xml:space="preserve">*VALOR U.F.(28/02/2009)=</t>
  </si>
  <si>
    <t xml:space="preserve">*US$ Promedio(28/02/09)=</t>
  </si>
  <si>
    <t xml:space="preserve">(U.Reaj)</t>
  </si>
  <si>
    <t xml:space="preserve"> (en miles de $)</t>
  </si>
  <si>
    <t xml:space="preserve">Colbún S.A.    </t>
  </si>
  <si>
    <t xml:space="preserve">19.04.91</t>
  </si>
  <si>
    <t xml:space="preserve">U.F.</t>
  </si>
  <si>
    <t xml:space="preserve">A1</t>
  </si>
  <si>
    <t xml:space="preserve">MNE</t>
  </si>
  <si>
    <t xml:space="preserve">A2</t>
  </si>
  <si>
    <t xml:space="preserve">B1</t>
  </si>
  <si>
    <t xml:space="preserve">B2</t>
  </si>
  <si>
    <t xml:space="preserve">Cía. Telecomunicaciones de Chile</t>
  </si>
  <si>
    <t xml:space="preserve">27.06.91</t>
  </si>
  <si>
    <t xml:space="preserve">E1</t>
  </si>
  <si>
    <t xml:space="preserve">FI</t>
  </si>
  <si>
    <t xml:space="preserve">E2</t>
  </si>
  <si>
    <t xml:space="preserve">F1</t>
  </si>
  <si>
    <t xml:space="preserve">F2</t>
  </si>
  <si>
    <t xml:space="preserve">S.A. Inmob. Terrenos </t>
  </si>
  <si>
    <t xml:space="preserve">09.11.92</t>
  </si>
  <si>
    <t xml:space="preserve">A</t>
  </si>
  <si>
    <t xml:space="preserve">Ferrocarriles del Estado (11)</t>
  </si>
  <si>
    <t xml:space="preserve">15.10.93</t>
  </si>
  <si>
    <t xml:space="preserve">D1</t>
  </si>
  <si>
    <t xml:space="preserve">FG</t>
  </si>
  <si>
    <t xml:space="preserve">14.12.94</t>
  </si>
  <si>
    <t xml:space="preserve">F</t>
  </si>
  <si>
    <t xml:space="preserve">CMP-FG</t>
  </si>
  <si>
    <t xml:space="preserve">20.03.96</t>
  </si>
  <si>
    <t xml:space="preserve">G</t>
  </si>
  <si>
    <t xml:space="preserve">Conatel               </t>
  </si>
  <si>
    <t xml:space="preserve">27.05.97</t>
  </si>
  <si>
    <t xml:space="preserve">E</t>
  </si>
  <si>
    <t xml:space="preserve">CMP</t>
  </si>
  <si>
    <t xml:space="preserve">Conatel    (8)          </t>
  </si>
  <si>
    <t xml:space="preserve">19.11.97</t>
  </si>
  <si>
    <t xml:space="preserve">H</t>
  </si>
  <si>
    <t xml:space="preserve">10.07.98</t>
  </si>
  <si>
    <t xml:space="preserve">I</t>
  </si>
  <si>
    <t xml:space="preserve">Gasco S.A.</t>
  </si>
  <si>
    <t xml:space="preserve">23.04.99</t>
  </si>
  <si>
    <t xml:space="preserve">D</t>
  </si>
  <si>
    <t xml:space="preserve">05.08.99</t>
  </si>
  <si>
    <t xml:space="preserve">J</t>
  </si>
  <si>
    <t xml:space="preserve">Soc. Elec. Santiago  </t>
  </si>
  <si>
    <t xml:space="preserve">29.09.99</t>
  </si>
  <si>
    <t xml:space="preserve">US$</t>
  </si>
  <si>
    <t xml:space="preserve">RP</t>
  </si>
  <si>
    <t xml:space="preserve">(2)</t>
  </si>
  <si>
    <t xml:space="preserve">Soc. Elec. Santiago </t>
  </si>
  <si>
    <t xml:space="preserve">Bicecorp S.A.            </t>
  </si>
  <si>
    <t xml:space="preserve">08.10.99</t>
  </si>
  <si>
    <t xml:space="preserve">Metrogas S.A.                     </t>
  </si>
  <si>
    <t xml:space="preserve">22.10.99</t>
  </si>
  <si>
    <t xml:space="preserve">Coca Cola Embonor S.A.  </t>
  </si>
  <si>
    <t xml:space="preserve">30.03.00</t>
  </si>
  <si>
    <t xml:space="preserve">UF</t>
  </si>
  <si>
    <t xml:space="preserve">Quiñenco </t>
  </si>
  <si>
    <t xml:space="preserve">15.06.00</t>
  </si>
  <si>
    <t xml:space="preserve">RP-FI</t>
  </si>
  <si>
    <t xml:space="preserve">Ruta de la Araucanía (11)</t>
  </si>
  <si>
    <t xml:space="preserve">29.06.00</t>
  </si>
  <si>
    <t xml:space="preserve">RP-FOI</t>
  </si>
  <si>
    <t xml:space="preserve">Esval S.A.</t>
  </si>
  <si>
    <t xml:space="preserve">20.09.00</t>
  </si>
  <si>
    <t xml:space="preserve">FI-FP</t>
  </si>
  <si>
    <t xml:space="preserve">B</t>
  </si>
  <si>
    <t xml:space="preserve">13.10.00</t>
  </si>
  <si>
    <t xml:space="preserve">C</t>
  </si>
  <si>
    <t xml:space="preserve">18.10.00</t>
  </si>
  <si>
    <t xml:space="preserve">K</t>
  </si>
  <si>
    <t xml:space="preserve">Gasco S.A. </t>
  </si>
  <si>
    <t xml:space="preserve">27.11.00</t>
  </si>
  <si>
    <t xml:space="preserve">Gasco S.A.  </t>
  </si>
  <si>
    <t xml:space="preserve">Empresa Eléctrica Guacolda </t>
  </si>
  <si>
    <t xml:space="preserve">13.12.00</t>
  </si>
  <si>
    <t xml:space="preserve">A </t>
  </si>
  <si>
    <t xml:space="preserve">Empresa Eléctrica Guacolda (3)</t>
  </si>
  <si>
    <t xml:space="preserve">B </t>
  </si>
  <si>
    <t xml:space="preserve">Viña Sta. Rita </t>
  </si>
  <si>
    <t xml:space="preserve">15.12.00</t>
  </si>
  <si>
    <t xml:space="preserve">C1</t>
  </si>
  <si>
    <t xml:space="preserve">CMP-RI</t>
  </si>
  <si>
    <t xml:space="preserve">Viña Sta. Rita (3)</t>
  </si>
  <si>
    <t xml:space="preserve">C2</t>
  </si>
  <si>
    <t xml:space="preserve">D2</t>
  </si>
  <si>
    <t xml:space="preserve">Soc. Concesionaria Autopista del Bosque S.A. (11)</t>
  </si>
  <si>
    <t xml:space="preserve">26.02.01</t>
  </si>
  <si>
    <t xml:space="preserve">GTD Manquehue S.A.</t>
  </si>
  <si>
    <t xml:space="preserve">16.03.01</t>
  </si>
  <si>
    <t xml:space="preserve">GTD Manquehue S.A. (3)</t>
  </si>
  <si>
    <t xml:space="preserve">Transelec S.A.</t>
  </si>
  <si>
    <t xml:space="preserve">02.04.01</t>
  </si>
  <si>
    <t xml:space="preserve">Conatel</t>
  </si>
  <si>
    <t xml:space="preserve">19.04.01</t>
  </si>
  <si>
    <t xml:space="preserve">G1</t>
  </si>
  <si>
    <t xml:space="preserve">G2</t>
  </si>
  <si>
    <t xml:space="preserve">H1</t>
  </si>
  <si>
    <t xml:space="preserve">H2</t>
  </si>
  <si>
    <t xml:space="preserve">Sodimac S.A.</t>
  </si>
  <si>
    <t xml:space="preserve">10.05.01</t>
  </si>
  <si>
    <t xml:space="preserve">Embotelladora Andina  </t>
  </si>
  <si>
    <t xml:space="preserve">13.06.01</t>
  </si>
  <si>
    <t xml:space="preserve">Empresas Carozzi S.A.  </t>
  </si>
  <si>
    <t xml:space="preserve">Empresas Carozzi S.A.(3)</t>
  </si>
  <si>
    <t xml:space="preserve">Metro S.A. (11)</t>
  </si>
  <si>
    <t xml:space="preserve">03.07.01</t>
  </si>
  <si>
    <t xml:space="preserve">Metrogas S.A.   </t>
  </si>
  <si>
    <t xml:space="preserve">11.07.01</t>
  </si>
  <si>
    <t xml:space="preserve">Metrogas S.A.                        </t>
  </si>
  <si>
    <t xml:space="preserve">Cía. Electro Metalurgica S.A. </t>
  </si>
  <si>
    <t xml:space="preserve">12.07.01</t>
  </si>
  <si>
    <t xml:space="preserve">C-1</t>
  </si>
  <si>
    <t xml:space="preserve">C-2</t>
  </si>
  <si>
    <t xml:space="preserve">CGE S.A.</t>
  </si>
  <si>
    <t xml:space="preserve">13.07.01</t>
  </si>
  <si>
    <t xml:space="preserve">Endesa S.A.</t>
  </si>
  <si>
    <t xml:space="preserve">09.08.01</t>
  </si>
  <si>
    <t xml:space="preserve">CMP-FI</t>
  </si>
  <si>
    <t xml:space="preserve">Aguas Andinas S.A. </t>
  </si>
  <si>
    <t xml:space="preserve">13.08.01</t>
  </si>
  <si>
    <t xml:space="preserve">Empresas Emel S.A. </t>
  </si>
  <si>
    <t xml:space="preserve">30.08.01</t>
  </si>
  <si>
    <t xml:space="preserve">Cencosud S.A.</t>
  </si>
  <si>
    <t xml:space="preserve">05.09.01</t>
  </si>
  <si>
    <t xml:space="preserve">Enersis S.A. </t>
  </si>
  <si>
    <t xml:space="preserve">11.09.01</t>
  </si>
  <si>
    <t xml:space="preserve">Cementos Bío-Bío S.A. (11)</t>
  </si>
  <si>
    <t xml:space="preserve">10.10.01</t>
  </si>
  <si>
    <t xml:space="preserve">L</t>
  </si>
  <si>
    <t xml:space="preserve">Cía. Sudamericana de Vapores </t>
  </si>
  <si>
    <t xml:space="preserve">12.10.01</t>
  </si>
  <si>
    <t xml:space="preserve">02.11.01</t>
  </si>
  <si>
    <t xml:space="preserve">S.A.C.I. Falabella   </t>
  </si>
  <si>
    <t xml:space="preserve">08.11.01</t>
  </si>
  <si>
    <t xml:space="preserve">Cía. Telecomunicaciones de Chile (10)</t>
  </si>
  <si>
    <t xml:space="preserve">20.12.01</t>
  </si>
  <si>
    <t xml:space="preserve">Empresa Servicios Sanitarios de los Lagos (3)</t>
  </si>
  <si>
    <t xml:space="preserve">27.12.01</t>
  </si>
  <si>
    <t xml:space="preserve">Empresa Servicios Sanitarios de los Lagos </t>
  </si>
  <si>
    <t xml:space="preserve">06.03.02</t>
  </si>
  <si>
    <t xml:space="preserve">M</t>
  </si>
  <si>
    <t xml:space="preserve">Soc. Conc. Autopista del Sol (11)</t>
  </si>
  <si>
    <t xml:space="preserve">08.03.02</t>
  </si>
  <si>
    <t xml:space="preserve">A-1</t>
  </si>
  <si>
    <t xml:space="preserve">A-2</t>
  </si>
  <si>
    <t xml:space="preserve">B-1</t>
  </si>
  <si>
    <t xml:space="preserve">B-2</t>
  </si>
  <si>
    <t xml:space="preserve">Entel </t>
  </si>
  <si>
    <t xml:space="preserve">F-1</t>
  </si>
  <si>
    <t xml:space="preserve">F-2</t>
  </si>
  <si>
    <t xml:space="preserve">G-1</t>
  </si>
  <si>
    <t xml:space="preserve">G-2</t>
  </si>
  <si>
    <t xml:space="preserve">Soc. Conc. Rutas del Pacífico (11)</t>
  </si>
  <si>
    <t xml:space="preserve">14.03.02</t>
  </si>
  <si>
    <t xml:space="preserve">Soc. Concesionaria Autopista Los Libertadores S.A. (11)</t>
  </si>
  <si>
    <t xml:space="preserve">12.04.02</t>
  </si>
  <si>
    <t xml:space="preserve">Soc. Concesionaria Autopista Los Libertadores S.A. (5) (11)</t>
  </si>
  <si>
    <t xml:space="preserve">Esval S.A. -  Línea de bonos </t>
  </si>
  <si>
    <t xml:space="preserve">10.05.02</t>
  </si>
  <si>
    <t xml:space="preserve">Esval S.A.  </t>
  </si>
  <si>
    <t xml:space="preserve">1E</t>
  </si>
  <si>
    <t xml:space="preserve">31.05.02</t>
  </si>
  <si>
    <t xml:space="preserve">Cristalerias de Chile S.A. </t>
  </si>
  <si>
    <t xml:space="preserve">09.07.02</t>
  </si>
  <si>
    <t xml:space="preserve">10.07.02</t>
  </si>
  <si>
    <t xml:space="preserve">Emp. de Servicios Sanitarios del Bio Bio S.A -Línea de bonos </t>
  </si>
  <si>
    <t xml:space="preserve">11.07.02</t>
  </si>
  <si>
    <t xml:space="preserve">Emp. de Servicios Sanitarios del Bio Bio S.A.</t>
  </si>
  <si>
    <t xml:space="preserve">FI-CMP</t>
  </si>
  <si>
    <t xml:space="preserve">Saesa - Línea de bonos</t>
  </si>
  <si>
    <t xml:space="preserve">17.09.02</t>
  </si>
  <si>
    <t xml:space="preserve">Saesa (11)</t>
  </si>
  <si>
    <t xml:space="preserve">C </t>
  </si>
  <si>
    <t xml:space="preserve">2E</t>
  </si>
  <si>
    <t xml:space="preserve">20.03.06</t>
  </si>
  <si>
    <t xml:space="preserve">TAB UF 360</t>
  </si>
  <si>
    <t xml:space="preserve">Enap - Línea de bonos</t>
  </si>
  <si>
    <t xml:space="preserve">04.10.02</t>
  </si>
  <si>
    <t xml:space="preserve">Enap</t>
  </si>
  <si>
    <t xml:space="preserve">10.10.02</t>
  </si>
  <si>
    <t xml:space="preserve">08.01.09</t>
  </si>
  <si>
    <t xml:space="preserve">Aguas Andinas S.A. - Línea de bonos</t>
  </si>
  <si>
    <t xml:space="preserve">Aguas Andinas S.A.</t>
  </si>
  <si>
    <t xml:space="preserve">04.04.03</t>
  </si>
  <si>
    <t xml:space="preserve">D-1</t>
  </si>
  <si>
    <t xml:space="preserve">D-2</t>
  </si>
  <si>
    <t xml:space="preserve">3E</t>
  </si>
  <si>
    <t xml:space="preserve">09.12.05</t>
  </si>
  <si>
    <t xml:space="preserve">4E</t>
  </si>
  <si>
    <t xml:space="preserve">Empresas Carozzi S.A. - Línea de bonos</t>
  </si>
  <si>
    <t xml:space="preserve">14.10.02</t>
  </si>
  <si>
    <t xml:space="preserve">27.09.04</t>
  </si>
  <si>
    <t xml:space="preserve">Codelco</t>
  </si>
  <si>
    <t xml:space="preserve">17.10.02</t>
  </si>
  <si>
    <t xml:space="preserve">Endesa - Línea de bonos</t>
  </si>
  <si>
    <t xml:space="preserve">26.11.02</t>
  </si>
  <si>
    <t xml:space="preserve">03.10.03</t>
  </si>
  <si>
    <t xml:space="preserve">Endesa S.A.(3)</t>
  </si>
  <si>
    <t xml:space="preserve">Endesa S.A. (3)</t>
  </si>
  <si>
    <t xml:space="preserve">08.03.05</t>
  </si>
  <si>
    <t xml:space="preserve">26.03.07</t>
  </si>
  <si>
    <t xml:space="preserve">Forum Servicios Financieros -- Línea de bonos</t>
  </si>
  <si>
    <t xml:space="preserve">06.02.03</t>
  </si>
  <si>
    <t xml:space="preserve">Forum Servicios Financieros (11)</t>
  </si>
  <si>
    <t xml:space="preserve">$</t>
  </si>
  <si>
    <t xml:space="preserve">21.02.05</t>
  </si>
  <si>
    <t xml:space="preserve">Parque Arauco -- Línea de Bonos </t>
  </si>
  <si>
    <t xml:space="preserve">25.02.03</t>
  </si>
  <si>
    <t xml:space="preserve">Parque Arauco (3) (11)</t>
  </si>
  <si>
    <t xml:space="preserve">30.05.03</t>
  </si>
  <si>
    <t xml:space="preserve">Parque Arauco (11)</t>
  </si>
  <si>
    <t xml:space="preserve">06.03.08</t>
  </si>
  <si>
    <t xml:space="preserve">Cencosud S.A. - Línea de Bonos (9)</t>
  </si>
  <si>
    <t xml:space="preserve">12.03.03</t>
  </si>
  <si>
    <t xml:space="preserve">02.05.03</t>
  </si>
  <si>
    <t xml:space="preserve">28.04.06</t>
  </si>
  <si>
    <t xml:space="preserve">28.05.03</t>
  </si>
  <si>
    <t xml:space="preserve">N</t>
  </si>
  <si>
    <t xml:space="preserve">O</t>
  </si>
  <si>
    <t xml:space="preserve">Sociedad Concesionaria Melipilla S.A. (11)</t>
  </si>
  <si>
    <t xml:space="preserve">13.06.03</t>
  </si>
  <si>
    <t xml:space="preserve">FOI</t>
  </si>
  <si>
    <t xml:space="preserve">Masisa S.A. (6) (11)</t>
  </si>
  <si>
    <t xml:space="preserve">30.06.03</t>
  </si>
  <si>
    <t xml:space="preserve">Masisa S.A. (3) (6) (11)</t>
  </si>
  <si>
    <t xml:space="preserve">01.08.03</t>
  </si>
  <si>
    <t xml:space="preserve">Grupo Security S.A. -- Línea de Bonos </t>
  </si>
  <si>
    <t xml:space="preserve">13.08.03</t>
  </si>
  <si>
    <t xml:space="preserve">Grupo Security S.A.</t>
  </si>
  <si>
    <t xml:space="preserve">Grupo Security S.A. </t>
  </si>
  <si>
    <t xml:space="preserve">09.07.07</t>
  </si>
  <si>
    <t xml:space="preserve">Metrogas S.A.</t>
  </si>
  <si>
    <t xml:space="preserve">09.10.03</t>
  </si>
  <si>
    <t xml:space="preserve">Metrogas S.A.-Línea de Bonos</t>
  </si>
  <si>
    <t xml:space="preserve">Metrogas S.A </t>
  </si>
  <si>
    <t xml:space="preserve">Chilectra S.A.-Línea de Bonos (3)</t>
  </si>
  <si>
    <t xml:space="preserve">13.10.03</t>
  </si>
  <si>
    <t xml:space="preserve">Distribución y Servicios D&amp;S S.A.</t>
  </si>
  <si>
    <t xml:space="preserve">14.10.03</t>
  </si>
  <si>
    <t xml:space="preserve">Distribución y Servicios D&amp;S S.A.- Línea de Bonos </t>
  </si>
  <si>
    <t xml:space="preserve">CGE Transmisión S.A.</t>
  </si>
  <si>
    <t xml:space="preserve">31.10.03</t>
  </si>
  <si>
    <t xml:space="preserve">CGE Transmisión S.A-Línea de Bonos</t>
  </si>
  <si>
    <t xml:space="preserve">CGE Transmisión S.A. (3)</t>
  </si>
  <si>
    <t xml:space="preserve">Masisa S.A. </t>
  </si>
  <si>
    <t xml:space="preserve">10.11.03</t>
  </si>
  <si>
    <t xml:space="preserve">U.F</t>
  </si>
  <si>
    <t xml:space="preserve">Masisa S.A.-Línea de Bonos</t>
  </si>
  <si>
    <t xml:space="preserve">Masisa S.A.</t>
  </si>
  <si>
    <t xml:space="preserve">11.05.07</t>
  </si>
  <si>
    <t xml:space="preserve">Ripley Chile S.A (11)</t>
  </si>
  <si>
    <t xml:space="preserve">11.11.03</t>
  </si>
  <si>
    <t xml:space="preserve">Ripley Chile S.A- Línea de Bonos</t>
  </si>
  <si>
    <t xml:space="preserve">Soc.Concesionaria Autopista Central S.A (11)</t>
  </si>
  <si>
    <t xml:space="preserve">Soc.Concesionaria Costanera Norte S.A (11)</t>
  </si>
  <si>
    <t xml:space="preserve">12.11.03</t>
  </si>
  <si>
    <t xml:space="preserve">10.02.04</t>
  </si>
  <si>
    <t xml:space="preserve">P</t>
  </si>
  <si>
    <t xml:space="preserve">Q</t>
  </si>
  <si>
    <t xml:space="preserve">11.05.04</t>
  </si>
  <si>
    <t xml:space="preserve">Soc. Conc. Vespucio Norte Express S.A. - Línea de Bonos</t>
  </si>
  <si>
    <t xml:space="preserve">01.06.04</t>
  </si>
  <si>
    <t xml:space="preserve">Soc. Conc. Vespucio Norte Express S.A. (11)</t>
  </si>
  <si>
    <t xml:space="preserve">09.06.04</t>
  </si>
  <si>
    <t xml:space="preserve">Esval S.A. - Línea de Bonos</t>
  </si>
  <si>
    <t xml:space="preserve">14.07.04</t>
  </si>
  <si>
    <t xml:space="preserve">Esval S.A. (3)</t>
  </si>
  <si>
    <t xml:space="preserve">04.08.04</t>
  </si>
  <si>
    <t xml:space="preserve">Esval S.A. - Línea de Bonos </t>
  </si>
  <si>
    <t xml:space="preserve">Esval S.A. </t>
  </si>
  <si>
    <t xml:space="preserve">16.07.04</t>
  </si>
  <si>
    <t xml:space="preserve">12.01.06</t>
  </si>
  <si>
    <t xml:space="preserve">Conafe - Línea de Bonos          </t>
  </si>
  <si>
    <t xml:space="preserve">26.07.04</t>
  </si>
  <si>
    <t xml:space="preserve">Conafe </t>
  </si>
  <si>
    <t xml:space="preserve">27.08.04</t>
  </si>
  <si>
    <t xml:space="preserve">Conafe - Línea de Bonos            </t>
  </si>
  <si>
    <t xml:space="preserve">Conafe (3)</t>
  </si>
  <si>
    <t xml:space="preserve">Autopista del Maipo Soc. Conc. S.A. - Línea de Bonos </t>
  </si>
  <si>
    <t xml:space="preserve">22.09.04</t>
  </si>
  <si>
    <t xml:space="preserve">FOI-RP</t>
  </si>
  <si>
    <t xml:space="preserve">Autopista del Maipo Soc. Conc. S.A. (11)</t>
  </si>
  <si>
    <t xml:space="preserve">01.10.04</t>
  </si>
  <si>
    <t xml:space="preserve">05.12.06</t>
  </si>
  <si>
    <t xml:space="preserve">LQ Inversiones Financieras S.A. - Línea de Bonos </t>
  </si>
  <si>
    <t xml:space="preserve">LQ Inversiones Financieras S.A. </t>
  </si>
  <si>
    <t xml:space="preserve">30.09.04</t>
  </si>
  <si>
    <t xml:space="preserve">Soc. Conc. Autopista Vespucio Sur S.A. - Línea de Bonos </t>
  </si>
  <si>
    <t xml:space="preserve">05.10.04</t>
  </si>
  <si>
    <t xml:space="preserve">Soc. Conc. Autopista Vespucio Sur S.A. (5) (11)</t>
  </si>
  <si>
    <t xml:space="preserve">29.10.04</t>
  </si>
  <si>
    <t xml:space="preserve">SCL Terminal Aéreo Santiago S.A. Soc. Conc. - Línea de Bonos </t>
  </si>
  <si>
    <t xml:space="preserve">15.10.04</t>
  </si>
  <si>
    <t xml:space="preserve">MNE-FOI</t>
  </si>
  <si>
    <t xml:space="preserve">SCL Terminal Aéreo Santiago S.A. Soc. Conc. (11)</t>
  </si>
  <si>
    <t xml:space="preserve">04.11.04</t>
  </si>
  <si>
    <t xml:space="preserve">Compañía Cervecerías Unidas S.A. </t>
  </si>
  <si>
    <t xml:space="preserve">18.10.04</t>
  </si>
  <si>
    <t xml:space="preserve">CGE Distribución S.A. - Línea de Bonos </t>
  </si>
  <si>
    <t xml:space="preserve">25.10.04</t>
  </si>
  <si>
    <t xml:space="preserve">CGE Distribución S.A. </t>
  </si>
  <si>
    <t xml:space="preserve">01.12.04</t>
  </si>
  <si>
    <t xml:space="preserve">Farmacias Ahumada S.A. - Línea de Bonos</t>
  </si>
  <si>
    <t xml:space="preserve">MNE- FI</t>
  </si>
  <si>
    <t xml:space="preserve">Farmacias Ahumada S.A.</t>
  </si>
  <si>
    <t xml:space="preserve">S.A.C.I. Falabella </t>
  </si>
  <si>
    <t xml:space="preserve">08.11.04</t>
  </si>
  <si>
    <t xml:space="preserve">S.A.C.I. Falabella - Línea de Bonos</t>
  </si>
  <si>
    <t xml:space="preserve">Saesa --Línea de bonos</t>
  </si>
  <si>
    <t xml:space="preserve">26.11.04</t>
  </si>
  <si>
    <t xml:space="preserve">Saesa </t>
  </si>
  <si>
    <t xml:space="preserve">Madeco S.A. - Línea de Bonos</t>
  </si>
  <si>
    <t xml:space="preserve">09.12.04</t>
  </si>
  <si>
    <t xml:space="preserve">Madeco S.A. </t>
  </si>
  <si>
    <t xml:space="preserve">Corp Group Banking S.A. - Línea de Bonos</t>
  </si>
  <si>
    <t xml:space="preserve">10.12.04</t>
  </si>
  <si>
    <t xml:space="preserve">Corp Group Banking S.A. </t>
  </si>
  <si>
    <t xml:space="preserve">Corp Group Banking S.A.  </t>
  </si>
  <si>
    <t xml:space="preserve">06.06.07</t>
  </si>
  <si>
    <t xml:space="preserve">Cencosud   S.A.- Línea de Bonos (9)</t>
  </si>
  <si>
    <t xml:space="preserve">27.01.05</t>
  </si>
  <si>
    <t xml:space="preserve">R</t>
  </si>
  <si>
    <t xml:space="preserve">Viña Concha y Toro S.A.- Línea de Bonos </t>
  </si>
  <si>
    <t xml:space="preserve">10.03.05</t>
  </si>
  <si>
    <t xml:space="preserve">Viña Concha y Toro S.A.</t>
  </si>
  <si>
    <t xml:space="preserve">22.04.05</t>
  </si>
  <si>
    <t xml:space="preserve">Banmédica S.A.- Línea de Bonos</t>
  </si>
  <si>
    <t xml:space="preserve">14.03.05</t>
  </si>
  <si>
    <t xml:space="preserve">Banmédica S.A. </t>
  </si>
  <si>
    <t xml:space="preserve">Codelco </t>
  </si>
  <si>
    <t xml:space="preserve">25.04.05</t>
  </si>
  <si>
    <t xml:space="preserve">Inversiones CMPC S.A. - Línea de Bonos</t>
  </si>
  <si>
    <t xml:space="preserve">12.05.05</t>
  </si>
  <si>
    <t xml:space="preserve">Inversiones CMPC S.A. (11)</t>
  </si>
  <si>
    <t xml:space="preserve">18.05.05</t>
  </si>
  <si>
    <t xml:space="preserve">Viña San Pedro Tarapacá S.A. - Línea de Bonos</t>
  </si>
  <si>
    <t xml:space="preserve">13.06.05</t>
  </si>
  <si>
    <t xml:space="preserve">Viña San Pedro Tarapacá S.A. </t>
  </si>
  <si>
    <t xml:space="preserve">29.06.05</t>
  </si>
  <si>
    <t xml:space="preserve">Empresa Eléctrica de la Frontera S.A. - Línea de Bonos</t>
  </si>
  <si>
    <t xml:space="preserve">RP-FP</t>
  </si>
  <si>
    <t xml:space="preserve">Empresa Eléctrica de la Frontera S.A.</t>
  </si>
  <si>
    <t xml:space="preserve">Talca  Chillán Soc. Concesionaria - Línea de Bonos</t>
  </si>
  <si>
    <t xml:space="preserve">Talca  Chillán Soc. Concesionaria  (11)</t>
  </si>
  <si>
    <t xml:space="preserve">21.06.05</t>
  </si>
  <si>
    <t xml:space="preserve">12.09.06</t>
  </si>
  <si>
    <t xml:space="preserve">Cristalerias de Chile S.A. - Línea de Bonos</t>
  </si>
  <si>
    <t xml:space="preserve">08.07.05</t>
  </si>
  <si>
    <t xml:space="preserve">Cristalerias de Chile S.A.</t>
  </si>
  <si>
    <t xml:space="preserve">15.07.05</t>
  </si>
  <si>
    <t xml:space="preserve">Embotelladora Coca-Cola Polar S.A. - Línea de Bonos</t>
  </si>
  <si>
    <t xml:space="preserve">11.07.05</t>
  </si>
  <si>
    <t xml:space="preserve">Embotelladora Coca-Cola Polar S.A. (3)</t>
  </si>
  <si>
    <t xml:space="preserve">Forum Servicios Financieros S.A. - Línea de Bonos</t>
  </si>
  <si>
    <t xml:space="preserve">Forum Servicios Financieros S.A. (11)</t>
  </si>
  <si>
    <t xml:space="preserve">22.07.05</t>
  </si>
  <si>
    <t xml:space="preserve">Quiñenco - Línea de Bonos </t>
  </si>
  <si>
    <t xml:space="preserve">01.08.05</t>
  </si>
  <si>
    <t xml:space="preserve">06.10.05</t>
  </si>
  <si>
    <t xml:space="preserve">Quiñenco - Línea de Bonos (3)</t>
  </si>
  <si>
    <t xml:space="preserve">Gasco S.A. - Línea de Bonos</t>
  </si>
  <si>
    <t xml:space="preserve">02.08.05</t>
  </si>
  <si>
    <t xml:space="preserve">11.08.05</t>
  </si>
  <si>
    <t xml:space="preserve">16.08.05</t>
  </si>
  <si>
    <t xml:space="preserve">Almendral Telecomunicaciones S.A. - Línea de Bonos</t>
  </si>
  <si>
    <t xml:space="preserve">19.08.05</t>
  </si>
  <si>
    <t xml:space="preserve">Almendral Telecomunicaciones S.A. (11)</t>
  </si>
  <si>
    <t xml:space="preserve">24.08.05</t>
  </si>
  <si>
    <t xml:space="preserve">S</t>
  </si>
  <si>
    <t xml:space="preserve">Cap S.A. - Línea de Bonos                        </t>
  </si>
  <si>
    <t xml:space="preserve">14.09.05</t>
  </si>
  <si>
    <t xml:space="preserve">Cap S.A. (11)                          </t>
  </si>
  <si>
    <t xml:space="preserve">14.05.08</t>
  </si>
  <si>
    <t xml:space="preserve">LIBOR 180+2,25</t>
  </si>
  <si>
    <t xml:space="preserve">Cap S.A. - Línea de Bonos                          </t>
  </si>
  <si>
    <t xml:space="preserve">Cap S.A. (11)                         </t>
  </si>
  <si>
    <t xml:space="preserve">03.10.05</t>
  </si>
  <si>
    <t xml:space="preserve">Industrias Alimenticias Carozzi S.A. - Línea de Bonos </t>
  </si>
  <si>
    <t xml:space="preserve">10.11.05</t>
  </si>
  <si>
    <t xml:space="preserve">Industrias Alimenticias Carozzi S.A. (3)</t>
  </si>
  <si>
    <t xml:space="preserve">Masisa S.A. - Línea de Bonos </t>
  </si>
  <si>
    <t xml:space="preserve">14.11.05</t>
  </si>
  <si>
    <t xml:space="preserve">15.11.05</t>
  </si>
  <si>
    <t xml:space="preserve">Masisa S.A. (3) </t>
  </si>
  <si>
    <t xml:space="preserve">05.12.08</t>
  </si>
  <si>
    <t xml:space="preserve">LIBOR 180+3,25</t>
  </si>
  <si>
    <t xml:space="preserve">Cencosud S.A. - Línea de Bonos </t>
  </si>
  <si>
    <t xml:space="preserve">21.11.05</t>
  </si>
  <si>
    <t xml:space="preserve">Cencosud S.A. </t>
  </si>
  <si>
    <t xml:space="preserve">15.02.06</t>
  </si>
  <si>
    <t xml:space="preserve">12.07.06</t>
  </si>
  <si>
    <t xml:space="preserve">27.07.07</t>
  </si>
  <si>
    <t xml:space="preserve">Cementos Bío-Bío S.A. - Línea de Bonos </t>
  </si>
  <si>
    <t xml:space="preserve">25.11.05</t>
  </si>
  <si>
    <t xml:space="preserve">Cementos Bío-Bío S.A. (3) (11)</t>
  </si>
  <si>
    <t xml:space="preserve">22.12.05</t>
  </si>
  <si>
    <t xml:space="preserve">Cementos Bío-Bío S.A.  (11)</t>
  </si>
  <si>
    <t xml:space="preserve">16.10.08</t>
  </si>
  <si>
    <t xml:space="preserve">Sociedad Química y Minera de Chile S.A. - Línea de Bonos</t>
  </si>
  <si>
    <t xml:space="preserve">14.12.05</t>
  </si>
  <si>
    <t xml:space="preserve">Sociedad Química y Minera de Chile S.A. (3)</t>
  </si>
  <si>
    <t xml:space="preserve">Sociedad Química y Minera de Chile S.A. </t>
  </si>
  <si>
    <t xml:space="preserve">Soc. Concesionaria Autopista Interportuaria S.A. (11)</t>
  </si>
  <si>
    <t xml:space="preserve">27.12.05</t>
  </si>
  <si>
    <t xml:space="preserve">Ripley Corp S.A. - Línea de Bonos  </t>
  </si>
  <si>
    <t xml:space="preserve">08.02.06</t>
  </si>
  <si>
    <t xml:space="preserve">FP-RP-FI</t>
  </si>
  <si>
    <t xml:space="preserve">Ripley Corp S.A. </t>
  </si>
  <si>
    <t xml:space="preserve">27.12.06</t>
  </si>
  <si>
    <t xml:space="preserve">Enaex S.A. - Línea de Bonos (3)</t>
  </si>
  <si>
    <t xml:space="preserve">13.02.06</t>
  </si>
  <si>
    <t xml:space="preserve">Grupo Security S.A. - Línea de Bonos </t>
  </si>
  <si>
    <t xml:space="preserve">Inversiones CMPC S.A. - Línea de Bonos </t>
  </si>
  <si>
    <t xml:space="preserve">14.03.06</t>
  </si>
  <si>
    <t xml:space="preserve">27.03.06</t>
  </si>
  <si>
    <t xml:space="preserve">Inversiones CMPC S.A. - Línea de Bonos (3) (11)</t>
  </si>
  <si>
    <t xml:space="preserve">23.03.06</t>
  </si>
  <si>
    <t xml:space="preserve">T</t>
  </si>
  <si>
    <t xml:space="preserve">Forum Servicios Financieros S.A. - Línea de Bonos </t>
  </si>
  <si>
    <t xml:space="preserve">11.04.06</t>
  </si>
  <si>
    <t xml:space="preserve">20.06.06</t>
  </si>
  <si>
    <t xml:space="preserve">S.A. Inmob. Terrenos - Línea de Bonos </t>
  </si>
  <si>
    <t xml:space="preserve">18.04.06</t>
  </si>
  <si>
    <t xml:space="preserve">S.A. Inmob. Terrenos  </t>
  </si>
  <si>
    <t xml:space="preserve">19.05.06</t>
  </si>
  <si>
    <t xml:space="preserve">Empresas Emel S.A. - Línea de Bonos  </t>
  </si>
  <si>
    <t xml:space="preserve">13.06.06</t>
  </si>
  <si>
    <t xml:space="preserve">Empresas Emel S.A.  </t>
  </si>
  <si>
    <t xml:space="preserve">15.06.06</t>
  </si>
  <si>
    <t xml:space="preserve">Empresas Emel S.A. - Línea de Bonos </t>
  </si>
  <si>
    <t xml:space="preserve">S.A.C.I. Falabella - Línea de Bonos </t>
  </si>
  <si>
    <t xml:space="preserve">07.07.06</t>
  </si>
  <si>
    <t xml:space="preserve">10.07.06</t>
  </si>
  <si>
    <t xml:space="preserve">CGE - Línea de Bonos </t>
  </si>
  <si>
    <t xml:space="preserve">31.07.06</t>
  </si>
  <si>
    <t xml:space="preserve">22.08.06</t>
  </si>
  <si>
    <t xml:space="preserve">09.11.06</t>
  </si>
  <si>
    <t xml:space="preserve">23.10.07</t>
  </si>
  <si>
    <t xml:space="preserve">América Movil, S.A. de C.V. - Línea de Bonos (3) (11)</t>
  </si>
  <si>
    <t xml:space="preserve">26.09.06</t>
  </si>
  <si>
    <t xml:space="preserve">Empresas Carozzi S.A. -Línea de Bonos</t>
  </si>
  <si>
    <t xml:space="preserve">03.10.06</t>
  </si>
  <si>
    <t xml:space="preserve">Empresas Carozzi S.A.</t>
  </si>
  <si>
    <t xml:space="preserve">Empresas Carozzi S.A. </t>
  </si>
  <si>
    <t xml:space="preserve">Emp. de Servicios Sanitarios del Bio Bio S.A. -Línea de Bonos </t>
  </si>
  <si>
    <t xml:space="preserve">06.10.06</t>
  </si>
  <si>
    <t xml:space="preserve">Emp. de Servicios Sanitarios del Bio Bio S.A (3)</t>
  </si>
  <si>
    <t xml:space="preserve">02.11.06</t>
  </si>
  <si>
    <t xml:space="preserve">Emp. de Servicios Sanitarios del Bio Bio S.A.  </t>
  </si>
  <si>
    <t xml:space="preserve">30.07.08</t>
  </si>
  <si>
    <t xml:space="preserve">Soc. Concesionaria Autopista del Bosque S.A. -Línea de Bonos </t>
  </si>
  <si>
    <t xml:space="preserve">11.10.06</t>
  </si>
  <si>
    <t xml:space="preserve">Soc. Concesionaria Autopista del Bosque S.A. (5) (11)</t>
  </si>
  <si>
    <t xml:space="preserve">07.11.06</t>
  </si>
  <si>
    <t xml:space="preserve">Transelec S.A. - Línea de Bonos </t>
  </si>
  <si>
    <t xml:space="preserve">31.01.07</t>
  </si>
  <si>
    <t xml:space="preserve">23.11.06</t>
  </si>
  <si>
    <t xml:space="preserve">Raboinvestments Chile S.A. - Línea de Bonos (3) (11)</t>
  </si>
  <si>
    <t xml:space="preserve">17.11.06</t>
  </si>
  <si>
    <t xml:space="preserve">Raboinvestments Chile S.A. - Línea de Bonos </t>
  </si>
  <si>
    <t xml:space="preserve">Raboinvestments Chile S.A. (11)</t>
  </si>
  <si>
    <t xml:space="preserve">27.11.06</t>
  </si>
  <si>
    <t xml:space="preserve">Caja de Comp. de Asig. Familiar de Los Andes - Línea de Bonos </t>
  </si>
  <si>
    <t xml:space="preserve">07.12.06</t>
  </si>
  <si>
    <t xml:space="preserve">FP-RP</t>
  </si>
  <si>
    <t xml:space="preserve">Caja de Comp. de Asig. Familiar de Los Andes </t>
  </si>
  <si>
    <t xml:space="preserve">03.01.07</t>
  </si>
  <si>
    <t xml:space="preserve">18.12.06</t>
  </si>
  <si>
    <t xml:space="preserve">Aguas Nuevo Sur, Maule, S.A. - Línea de Bonos</t>
  </si>
  <si>
    <t xml:space="preserve">07.02.07</t>
  </si>
  <si>
    <t xml:space="preserve">Aguas Nuevo Sur, Maule, S.A. </t>
  </si>
  <si>
    <t xml:space="preserve">05.03.07</t>
  </si>
  <si>
    <t xml:space="preserve">Distribución y Servicios D&amp;S S.A. - Línea de Bonos </t>
  </si>
  <si>
    <t xml:space="preserve">19.02.07</t>
  </si>
  <si>
    <t xml:space="preserve">02.03.07</t>
  </si>
  <si>
    <t xml:space="preserve">19.03.07</t>
  </si>
  <si>
    <t xml:space="preserve">Esval S.A. - Línea de Bonos (3)</t>
  </si>
  <si>
    <t xml:space="preserve">22.03.07</t>
  </si>
  <si>
    <t xml:space="preserve">Forum Servicios Financieros S.A. </t>
  </si>
  <si>
    <t xml:space="preserve">19.04.07</t>
  </si>
  <si>
    <t xml:space="preserve">25.07.07</t>
  </si>
  <si>
    <t xml:space="preserve">Colbún S.A. - Línea de Bonos </t>
  </si>
  <si>
    <t xml:space="preserve">10.04.07</t>
  </si>
  <si>
    <t xml:space="preserve">FI-RP</t>
  </si>
  <si>
    <t xml:space="preserve">Colbún S.A. </t>
  </si>
  <si>
    <t xml:space="preserve">07.05.07</t>
  </si>
  <si>
    <t xml:space="preserve">Aguas Nuevas S.A. -Línea de Bonos</t>
  </si>
  <si>
    <t xml:space="preserve">26.06.07</t>
  </si>
  <si>
    <t xml:space="preserve">Aguas Nuevas S.A.  </t>
  </si>
  <si>
    <t xml:space="preserve">Coca Cola Embonor S.A. - Línea de Bonos </t>
  </si>
  <si>
    <t xml:space="preserve">Coca Cola Embonor S.A.</t>
  </si>
  <si>
    <t xml:space="preserve">Coca Cola Embonor S.A. </t>
  </si>
  <si>
    <t xml:space="preserve">09.04.08</t>
  </si>
  <si>
    <t xml:space="preserve">Inversiones Eléctricas del Sur S.A. - Línea de Bonos (12)</t>
  </si>
  <si>
    <t xml:space="preserve">Inversiones Eléctricas del Sur S.A.</t>
  </si>
  <si>
    <t xml:space="preserve">11.07.07</t>
  </si>
  <si>
    <t xml:space="preserve">Grupo Security S.A. - Línea de Bonos</t>
  </si>
  <si>
    <t xml:space="preserve">30.07.07</t>
  </si>
  <si>
    <t xml:space="preserve">Factorline S.A. - Línea de Bonos </t>
  </si>
  <si>
    <t xml:space="preserve">08.08.07</t>
  </si>
  <si>
    <t xml:space="preserve">Factorline S.A. </t>
  </si>
  <si>
    <t xml:space="preserve">11.10.07</t>
  </si>
  <si>
    <t xml:space="preserve">Empresas La Polar S.A. -Línea de Bonos</t>
  </si>
  <si>
    <t xml:space="preserve">10.10.07</t>
  </si>
  <si>
    <t xml:space="preserve">Empresas La Polar S.A. </t>
  </si>
  <si>
    <t xml:space="preserve">Forum Servicios Financieros S.A. -Línea de Bonos</t>
  </si>
  <si>
    <t xml:space="preserve">25.10.07</t>
  </si>
  <si>
    <t xml:space="preserve">Forum Servicios Financieros S.A. (3)</t>
  </si>
  <si>
    <t xml:space="preserve">20.12.07</t>
  </si>
  <si>
    <t xml:space="preserve">01.02.08</t>
  </si>
  <si>
    <t xml:space="preserve">Metro S.A - Línea de Bonos </t>
  </si>
  <si>
    <t xml:space="preserve">09.11.07</t>
  </si>
  <si>
    <t xml:space="preserve">Metro S.A </t>
  </si>
  <si>
    <t xml:space="preserve">22.07.08</t>
  </si>
  <si>
    <t xml:space="preserve">AES Gener S.A. - Línea de Bonos</t>
  </si>
  <si>
    <t xml:space="preserve">FI-MNE</t>
  </si>
  <si>
    <t xml:space="preserve">AES Gener S.A. </t>
  </si>
  <si>
    <t xml:space="preserve">14.11.07</t>
  </si>
  <si>
    <t xml:space="preserve">Sodimac S.A. - Línea de Bonos </t>
  </si>
  <si>
    <t xml:space="preserve">14.12.07</t>
  </si>
  <si>
    <t xml:space="preserve">Sodimac S.A.  (3)</t>
  </si>
  <si>
    <t xml:space="preserve">18.12.07</t>
  </si>
  <si>
    <t xml:space="preserve">19.01.09</t>
  </si>
  <si>
    <t xml:space="preserve">Sodimac S.A.  </t>
  </si>
  <si>
    <t xml:space="preserve">Endesa S.A. - Línea de Bonos </t>
  </si>
  <si>
    <t xml:space="preserve">26.12.07</t>
  </si>
  <si>
    <t xml:space="preserve">11.12.08</t>
  </si>
  <si>
    <t xml:space="preserve">Endesa S.A. </t>
  </si>
  <si>
    <t xml:space="preserve">Enersis S.A. - Línea de Bonos (3)</t>
  </si>
  <si>
    <t xml:space="preserve">29.02.08</t>
  </si>
  <si>
    <t xml:space="preserve">Aguas Andinas S.A. - Línea de Bonos </t>
  </si>
  <si>
    <t xml:space="preserve">24.03.08</t>
  </si>
  <si>
    <t xml:space="preserve">Aguas Andinas S.A. (3)</t>
  </si>
  <si>
    <t xml:space="preserve">08.04.08</t>
  </si>
  <si>
    <t xml:space="preserve">Banmedica S.A. - Línea de Bonos </t>
  </si>
  <si>
    <t xml:space="preserve">Banmedica S.A. </t>
  </si>
  <si>
    <t xml:space="preserve">Banmedica S.A.  </t>
  </si>
  <si>
    <t xml:space="preserve">16.04.08</t>
  </si>
  <si>
    <t xml:space="preserve">30.04.08</t>
  </si>
  <si>
    <t xml:space="preserve">Farmacias Ahumada S.A. - Línea de Bonos </t>
  </si>
  <si>
    <t xml:space="preserve">Farmacias Ahumada S.A. </t>
  </si>
  <si>
    <t xml:space="preserve">25.04.08</t>
  </si>
  <si>
    <t xml:space="preserve">Salfacorp S.A. - Línea de Bonos</t>
  </si>
  <si>
    <t xml:space="preserve">09.05.08</t>
  </si>
  <si>
    <t xml:space="preserve">Salfacorp S.A. </t>
  </si>
  <si>
    <t xml:space="preserve">13.05.08</t>
  </si>
  <si>
    <t xml:space="preserve">29.05.08</t>
  </si>
  <si>
    <t xml:space="preserve">Forum Servicios Financieros S.A.(3)</t>
  </si>
  <si>
    <t xml:space="preserve">09.07.08</t>
  </si>
  <si>
    <t xml:space="preserve">Forum Servicios Financieros S.A.</t>
  </si>
  <si>
    <t xml:space="preserve">Colbún S.A. -Línea de Bonos</t>
  </si>
  <si>
    <t xml:space="preserve">13.06.08</t>
  </si>
  <si>
    <t xml:space="preserve">FI-FP-RP</t>
  </si>
  <si>
    <t xml:space="preserve">Colbún S.A.</t>
  </si>
  <si>
    <t xml:space="preserve">24.07.08</t>
  </si>
  <si>
    <t xml:space="preserve">LIBOR 180+2,1</t>
  </si>
  <si>
    <t xml:space="preserve">Molibdenos y Metales S.A. - Línea de Bonos </t>
  </si>
  <si>
    <t xml:space="preserve">14.07.08</t>
  </si>
  <si>
    <t xml:space="preserve">Molibdenos y Metales S.A.</t>
  </si>
  <si>
    <t xml:space="preserve">21.07.08</t>
  </si>
  <si>
    <t xml:space="preserve">Molibdenos y Metales S.A.(3)</t>
  </si>
  <si>
    <t xml:space="preserve">15.07.08</t>
  </si>
  <si>
    <t xml:space="preserve">CGE S.A. </t>
  </si>
  <si>
    <t xml:space="preserve">01.08.08</t>
  </si>
  <si>
    <t xml:space="preserve">CGE - Línea de Bonos</t>
  </si>
  <si>
    <t xml:space="preserve">09.01.09</t>
  </si>
  <si>
    <t xml:space="preserve">Ripley Chile S.A. - Línea de Bonos</t>
  </si>
  <si>
    <t xml:space="preserve">07.08.08</t>
  </si>
  <si>
    <t xml:space="preserve">Ripley Chile S.A. (3)</t>
  </si>
  <si>
    <t xml:space="preserve">Celulosa Arauco y Constitucion S.A. - Línea de Bonos </t>
  </si>
  <si>
    <t xml:space="preserve">14.08.08</t>
  </si>
  <si>
    <t xml:space="preserve">FI-RP-FG</t>
  </si>
  <si>
    <t xml:space="preserve">Celulosa Arauco y Constitucion S.A. (3)</t>
  </si>
  <si>
    <t xml:space="preserve">14.10.08</t>
  </si>
  <si>
    <t xml:space="preserve">LIBOR 180+1,8</t>
  </si>
  <si>
    <t xml:space="preserve">RP-FI-FG</t>
  </si>
  <si>
    <t xml:space="preserve">Celulosa Arauco y Constitucion S.A. </t>
  </si>
  <si>
    <t xml:space="preserve">Watt´s S.A. - Línea de Bonos </t>
  </si>
  <si>
    <t xml:space="preserve">21.08.08</t>
  </si>
  <si>
    <t xml:space="preserve">Watt´s S.A. </t>
  </si>
  <si>
    <t xml:space="preserve">29.08.08</t>
  </si>
  <si>
    <t xml:space="preserve">Watt´s S.A. (3)</t>
  </si>
  <si>
    <t xml:space="preserve">03.09.08</t>
  </si>
  <si>
    <t xml:space="preserve">Factorline S.A. (3)</t>
  </si>
  <si>
    <t xml:space="preserve">30.09.08</t>
  </si>
  <si>
    <t xml:space="preserve">FP</t>
  </si>
  <si>
    <t xml:space="preserve">Chilquinta Energía S.A. - Línea de Bonos </t>
  </si>
  <si>
    <t xml:space="preserve">16.09.08</t>
  </si>
  <si>
    <t xml:space="preserve">Chilquinta Energía S.A. (3)</t>
  </si>
  <si>
    <t xml:space="preserve">09.10.08</t>
  </si>
  <si>
    <t xml:space="preserve">Cencosud S.A. -Línea de Bonos </t>
  </si>
  <si>
    <t xml:space="preserve">Cencosud S.A.(3)</t>
  </si>
  <si>
    <t xml:space="preserve">17.11.08</t>
  </si>
  <si>
    <t xml:space="preserve">LIBOR 180+2,5</t>
  </si>
  <si>
    <t xml:space="preserve">Indura S.A. - Línea de Bonos</t>
  </si>
  <si>
    <t xml:space="preserve">20.10.08</t>
  </si>
  <si>
    <t xml:space="preserve">Indura S.A. </t>
  </si>
  <si>
    <t xml:space="preserve">21.01.09</t>
  </si>
  <si>
    <t xml:space="preserve">Indura S.A. (3)</t>
  </si>
  <si>
    <t xml:space="preserve">Caja de Comp. de Asig. Familiar de Los Andes - Línea de Bonos (3)</t>
  </si>
  <si>
    <t xml:space="preserve">28.10.08</t>
  </si>
  <si>
    <t xml:space="preserve">Cintac S.A. - Línea de Bonos (3) (11)</t>
  </si>
  <si>
    <t xml:space="preserve">04.11.08</t>
  </si>
  <si>
    <t xml:space="preserve">Inversiones Eléctricas del Sur S.A. - Línea de Bonos </t>
  </si>
  <si>
    <t xml:space="preserve">Inversiones Eléctricas del Sur S.A. (3)</t>
  </si>
  <si>
    <t xml:space="preserve">Inversiones Eléctricas del Sur S.A. - Línea de Bonos</t>
  </si>
  <si>
    <t xml:space="preserve">17.12.08</t>
  </si>
  <si>
    <t xml:space="preserve">31.12.08</t>
  </si>
  <si>
    <t xml:space="preserve">FI-RP-FP</t>
  </si>
  <si>
    <t xml:space="preserve">Esval S.A.(3)</t>
  </si>
  <si>
    <t xml:space="preserve">Sociedad Química y Minera de Chile S.A.(3)</t>
  </si>
  <si>
    <t xml:space="preserve">Sociedad Química y Minera de Chile S.A.</t>
  </si>
  <si>
    <t xml:space="preserve">Sociedad Química y Minera de Chile S.A. - Línea de Bonos </t>
  </si>
  <si>
    <t xml:space="preserve">Sigdo Koppers S.A. - Línea de Bonos </t>
  </si>
  <si>
    <t xml:space="preserve">02.02.09</t>
  </si>
  <si>
    <t xml:space="preserve">Sigdo Koppers S.A.(3)</t>
  </si>
  <si>
    <t xml:space="preserve">18.02.09</t>
  </si>
  <si>
    <t xml:space="preserve">TOTAL</t>
  </si>
  <si>
    <r>
      <rPr>
        <b val="true"/>
        <sz val="8"/>
        <rFont val="MS Sans Serif"/>
        <family val="2"/>
      </rPr>
      <t xml:space="preserve">Nota: </t>
    </r>
    <r>
      <rPr>
        <sz val="8"/>
        <rFont val="MS Sans Serif"/>
        <family val="2"/>
      </rPr>
      <t xml:space="preserve">para el caso de las Líneas de Bonos, el N° de inscripción se presentará como 1E para la primera emisión, 2E para la segunda emisión y así sucesivamente.</t>
    </r>
  </si>
  <si>
    <t xml:space="preserve">(1)         : U.F. al  28 de febrero de 2009 es de $21.073,81.-</t>
  </si>
  <si>
    <t xml:space="preserve">(2)        : Dólar promedio al 28 de febrero de 2009 es de $599,04.-</t>
  </si>
  <si>
    <t xml:space="preserve">(3)        : Emisión inscrita y no colocada.</t>
  </si>
  <si>
    <t xml:space="preserve">(4)        : Bonos convertibles en acciones.</t>
  </si>
  <si>
    <t xml:space="preserve">(5)        : El monto nominal colocado vigente se incrementa por la capitalización de intereses devengados y no pagados.</t>
  </si>
  <si>
    <t xml:space="preserve">(6)        : Corresponde a bonos vigentes de Terranova S.A., absorvida por Masisa S.A.</t>
  </si>
  <si>
    <t xml:space="preserve">(7)        : El plazo de los bonos serie A es de 21 años, contados desde el 21 de julio de 2005, según certificado de fecha 19 de agosto de 2005.</t>
  </si>
  <si>
    <t xml:space="preserve">(8)        : Los bonos de la Serie F devengarán a partir del 1 de agosto de 2005 una tasa de interés de 4,05% según certificado de fecha 29 de agosto de 2005. Anteriormente la tasa de interés era de 5,8%</t>
  </si>
  <si>
    <t xml:space="preserve">(9)        : Corresponde a bonos emitidos por Empresas Almacenes Paris S.A., antes de la fusión con Cencosud S.A., materializada con fecha 14 de noviembre de 2005.</t>
  </si>
  <si>
    <t xml:space="preserve">(10)       : Con fecha 12 de enero de 2006 se eliminaron las subseries L1 y L2 de 1 millón y 5 millones de UF respectivamente,quedando una única serie, Serie L, dividida en 12 mil bonos de 500 UF cada uno.</t>
  </si>
  <si>
    <t xml:space="preserve">               Además se modificó la tasa de interés, aumentando de 4,0% a 4,25% anual, siendo la nueva fecha de inicio de devengo de intereses el 25 de octubre de 2005. </t>
  </si>
  <si>
    <t xml:space="preserve">(11)        : Bonos con garantía.</t>
  </si>
  <si>
    <t xml:space="preserve">(12)        : Corresponde a bonos vigentes de Inversiones Eléctricas del Sur Dos Ltda., absorbida por Inversiones Eléctricas del Sur S.A.</t>
  </si>
  <si>
    <t xml:space="preserve">AR       : Devolución por aportes reembolsables.</t>
  </si>
  <si>
    <t xml:space="preserve">CMP   : Sustitución pasivos de corto y mediano plazo.</t>
  </si>
  <si>
    <t xml:space="preserve">FCL     : Financiamiento de contratos leasing.</t>
  </si>
  <si>
    <t xml:space="preserve">FG       : Fines generales.</t>
  </si>
  <si>
    <t xml:space="preserve">FI         : Financiamiento de Inversión.</t>
  </si>
  <si>
    <t xml:space="preserve">FOI      : Financiamiento de Obras de Infraestructura.</t>
  </si>
  <si>
    <t xml:space="preserve">FP       : Financiamiento propio de la sociedad.</t>
  </si>
  <si>
    <t xml:space="preserve">MNE   : Sustitución pasivos en moneda nacional y extranjera.</t>
  </si>
  <si>
    <t xml:space="preserve">RP      : Sustitución de pasivos.</t>
  </si>
  <si>
    <t xml:space="preserve">Sector Eléctrico</t>
  </si>
  <si>
    <t xml:space="preserve">Sector Infraestructura</t>
  </si>
  <si>
    <t xml:space="preserve">Sector Retail</t>
  </si>
  <si>
    <t xml:space="preserve">Autopista del Maipo Soc. Conc. S.A.</t>
  </si>
  <si>
    <t xml:space="preserve">Ruta de la Araucanía</t>
  </si>
  <si>
    <t xml:space="preserve">Chilectra S.A.</t>
  </si>
  <si>
    <t xml:space="preserve">Soc. Conc. Autopista del Sol</t>
  </si>
  <si>
    <t xml:space="preserve">Chilquinta Energía S.A.</t>
  </si>
  <si>
    <t xml:space="preserve">Soc. Conc. Autopista Vespucio Sur S.A.</t>
  </si>
  <si>
    <t xml:space="preserve">Soc. Conc. Rutas del Pacífico</t>
  </si>
  <si>
    <t xml:space="preserve">Parque Arauco</t>
  </si>
  <si>
    <t xml:space="preserve">Soc. Conc. Vespucio Norte Express S.A.</t>
  </si>
  <si>
    <t xml:space="preserve">Ripley Chile S.A</t>
  </si>
  <si>
    <t xml:space="preserve">Soc. Concesionaria Autopista del Bosque S.A.</t>
  </si>
  <si>
    <t xml:space="preserve">Soc. Concesionaria Autopista Interportuaria S.A.</t>
  </si>
  <si>
    <t xml:space="preserve">Soc. Concesionaria Autopista Los Libertadores S.A.</t>
  </si>
  <si>
    <t xml:space="preserve">Endesa</t>
  </si>
  <si>
    <t xml:space="preserve">Soc.Concesionaria Autopista Central S.A.</t>
  </si>
  <si>
    <t xml:space="preserve">Sociedad Concesionaria Melipilla S.A.</t>
  </si>
  <si>
    <t xml:space="preserve">Talca  Chillán Soc. Concesionaria</t>
  </si>
  <si>
    <t xml:space="preserve">Fecha </t>
  </si>
  <si>
    <t xml:space="preserve">EMPRESA</t>
  </si>
  <si>
    <t xml:space="preserve">SOLVENCIA</t>
  </si>
  <si>
    <t xml:space="preserve">PERSPECTIVAS</t>
  </si>
  <si>
    <t xml:space="preserve">Instrumento</t>
  </si>
  <si>
    <t xml:space="preserve">nº Insc.</t>
  </si>
  <si>
    <t xml:space="preserve">Series</t>
  </si>
  <si>
    <t xml:space="preserve">LARGO PLAZO</t>
  </si>
  <si>
    <t xml:space="preserve">CORTO PLAZO</t>
  </si>
  <si>
    <t xml:space="preserve">ACCIONES</t>
  </si>
  <si>
    <t xml:space="preserve">DETALLE</t>
  </si>
  <si>
    <t xml:space="preserve">de Cambio</t>
  </si>
  <si>
    <t xml:space="preserve">Posterior</t>
  </si>
  <si>
    <t xml:space="preserve">Anterior</t>
  </si>
  <si>
    <t xml:space="preserve">CEMENTOS</t>
  </si>
  <si>
    <t xml:space="preserve">A+</t>
  </si>
  <si>
    <t xml:space="preserve">AA-</t>
  </si>
  <si>
    <t xml:space="preserve">Estables</t>
  </si>
  <si>
    <t xml:space="preserve">CW Negativo</t>
  </si>
  <si>
    <t xml:space="preserve">bonos</t>
  </si>
  <si>
    <t xml:space="preserve">D, E</t>
  </si>
  <si>
    <t xml:space="preserve">Unica</t>
  </si>
  <si>
    <t xml:space="preserve">1ª Clase Nivel 3</t>
  </si>
  <si>
    <t xml:space="preserve">1ª Clase Nivel 2</t>
  </si>
  <si>
    <t xml:space="preserve">baja de AA- a A+,  de 1cn2 a 1cn3, de CW Neg a Estables</t>
  </si>
  <si>
    <t xml:space="preserve">PARIS</t>
  </si>
  <si>
    <t xml:space="preserve">línea bonos</t>
  </si>
  <si>
    <t xml:space="preserve">C, D</t>
  </si>
  <si>
    <t xml:space="preserve">1ª Clase Nivel 4</t>
  </si>
  <si>
    <t xml:space="preserve">baja acciones de 2 a 4</t>
  </si>
  <si>
    <t xml:space="preserve">LEC</t>
  </si>
  <si>
    <t xml:space="preserve">Nivel 1</t>
  </si>
  <si>
    <t xml:space="preserve">CERVEZAS</t>
  </si>
  <si>
    <t xml:space="preserve">AA</t>
  </si>
  <si>
    <t xml:space="preserve">1ª Clase Nivel 1</t>
  </si>
  <si>
    <t xml:space="preserve">sube de 1CN2 a 1CN1</t>
  </si>
  <si>
    <t xml:space="preserve">ZOFRI</t>
  </si>
  <si>
    <t xml:space="preserve">A-</t>
  </si>
  <si>
    <t xml:space="preserve">BBB+</t>
  </si>
  <si>
    <t xml:space="preserve">sube solvencia de BBB+ a A-</t>
  </si>
  <si>
    <t xml:space="preserve">CENCOSUD</t>
  </si>
  <si>
    <t xml:space="preserve">A, B</t>
  </si>
  <si>
    <t xml:space="preserve">sube acciones de nivel 4 a nivel 2</t>
  </si>
  <si>
    <t xml:space="preserve">KOPOLAR</t>
  </si>
  <si>
    <t xml:space="preserve">baja de A+ a A</t>
  </si>
  <si>
    <t xml:space="preserve">ALMENDRAL</t>
  </si>
  <si>
    <t xml:space="preserve">baja solvencia de A a A-</t>
  </si>
  <si>
    <t xml:space="preserve">FACTORLINE</t>
  </si>
  <si>
    <t xml:space="preserve">BBB</t>
  </si>
  <si>
    <t xml:space="preserve">Positivas</t>
  </si>
  <si>
    <t xml:space="preserve">-</t>
  </si>
  <si>
    <t xml:space="preserve">Nivel 2</t>
  </si>
  <si>
    <t xml:space="preserve">sube de BBB a BBB+ / de Positivas a Estables</t>
  </si>
  <si>
    <t xml:space="preserve">FACTOTAL</t>
  </si>
  <si>
    <t xml:space="preserve">LA POLAR</t>
  </si>
  <si>
    <t xml:space="preserve">sube A- a A; y de 1CN3 a 1CN2</t>
  </si>
  <si>
    <t xml:space="preserve">CAP</t>
  </si>
  <si>
    <t xml:space="preserve">sube de A a A+</t>
  </si>
  <si>
    <t xml:space="preserve">WATT'S</t>
  </si>
  <si>
    <t xml:space="preserve">A1, A2</t>
  </si>
  <si>
    <t xml:space="preserve">sube de A- a A</t>
  </si>
  <si>
    <t xml:space="preserve">B1, B2</t>
  </si>
  <si>
    <t xml:space="preserve">GTD MANQUEHUE</t>
  </si>
  <si>
    <t xml:space="preserve">BBB-</t>
  </si>
  <si>
    <t xml:space="preserve">BB+</t>
  </si>
  <si>
    <t xml:space="preserve">CW Pos</t>
  </si>
  <si>
    <t xml:space="preserve">sube de BB+ a BBB- /de CW Pos a Persp. Positivas</t>
  </si>
  <si>
    <t xml:space="preserve">GTD TELEDUCTOS</t>
  </si>
  <si>
    <t xml:space="preserve">CW Neg</t>
  </si>
  <si>
    <t xml:space="preserve">baja de A+ a A, de CW neg a estables</t>
  </si>
  <si>
    <t xml:space="preserve">sube de A+ a AA-, de N1 a N1+</t>
  </si>
  <si>
    <t xml:space="preserve">Nivel 1+</t>
  </si>
  <si>
    <t xml:space="preserve">EDELNOR</t>
  </si>
  <si>
    <t xml:space="preserve">BB</t>
  </si>
  <si>
    <t xml:space="preserve">B+</t>
  </si>
  <si>
    <t xml:space="preserve">2ª Clase</t>
  </si>
  <si>
    <t xml:space="preserve">sube de B+ a BB, persp. De positivas a Estables</t>
  </si>
  <si>
    <t xml:space="preserve">AGUAS CORDILLERA</t>
  </si>
  <si>
    <t xml:space="preserve">AA+</t>
  </si>
  <si>
    <t xml:space="preserve">B1, B2, B3</t>
  </si>
  <si>
    <t xml:space="preserve">sube de AA- a AA+</t>
  </si>
  <si>
    <t xml:space="preserve">C1, C2, C3</t>
  </si>
  <si>
    <t xml:space="preserve">E1, E2, E3</t>
  </si>
  <si>
    <t xml:space="preserve">ESCONDIDA</t>
  </si>
  <si>
    <t xml:space="preserve">A1, A2, A3, A4</t>
  </si>
  <si>
    <t xml:space="preserve">sube de AA- a AA</t>
  </si>
  <si>
    <t xml:space="preserve">TELMEX CORP</t>
  </si>
  <si>
    <t xml:space="preserve">sube desde b+/positivas a BB/Estables</t>
  </si>
  <si>
    <t xml:space="preserve">SAITEC</t>
  </si>
  <si>
    <t xml:space="preserve">sube de A+ a AA-</t>
  </si>
  <si>
    <t xml:space="preserve">MASISA</t>
  </si>
  <si>
    <t xml:space="preserve">A, B, C</t>
  </si>
  <si>
    <t xml:space="preserve">MADECO</t>
  </si>
  <si>
    <t xml:space="preserve">sube de BBB- a BBB+; de 1CN4 a 1CN3; persp. de CW+ a Estables</t>
  </si>
  <si>
    <t xml:space="preserve">LAS CONDES</t>
  </si>
  <si>
    <t xml:space="preserve">QUIÑENCO</t>
  </si>
  <si>
    <t xml:space="preserve">LQIF</t>
  </si>
  <si>
    <t xml:space="preserve">sube solvencia de A a A+; bonos de A+ a AA-</t>
  </si>
  <si>
    <t xml:space="preserve">TELSUR</t>
  </si>
  <si>
    <t xml:space="preserve">sube de 1cn3 a 1cn2</t>
  </si>
  <si>
    <t xml:space="preserve">BANMEDICA</t>
  </si>
  <si>
    <t xml:space="preserve">sube acciones de 1cn3 a 1cn2</t>
  </si>
  <si>
    <t xml:space="preserve">SALFACORP</t>
  </si>
  <si>
    <t xml:space="preserve">sube acciones de N4 a N3, solvencia de BBB a BBB+, efectos de BBB a BBB+</t>
  </si>
  <si>
    <t xml:space="preserve">AES GENER</t>
  </si>
  <si>
    <t xml:space="preserve">1° Clase Nivel 4</t>
  </si>
  <si>
    <t xml:space="preserve">sube de BBB+ a A; acciones de 1CN4 a 1CN3</t>
  </si>
  <si>
    <t xml:space="preserve">SIGDO KOPPERS</t>
  </si>
  <si>
    <t xml:space="preserve">sube de 1CN4 a 1CN3</t>
  </si>
  <si>
    <t xml:space="preserve">sube de BBB+ a A-</t>
  </si>
  <si>
    <t xml:space="preserve">ESSBIO</t>
  </si>
  <si>
    <t xml:space="preserve">baja de AA+ a AA</t>
  </si>
  <si>
    <t xml:space="preserve">INTEGRAMEDICA</t>
  </si>
  <si>
    <t xml:space="preserve">baja de BBB+ a BBB-</t>
  </si>
  <si>
    <t xml:space="preserve">RIPLEY CORP</t>
  </si>
  <si>
    <t xml:space="preserve">sube acc. De 1CN4 a 1CN2</t>
  </si>
  <si>
    <t xml:space="preserve">SECURITY</t>
  </si>
  <si>
    <t xml:space="preserve">sube de A a A+. Acciones de 1CN3 a 1CN2</t>
  </si>
  <si>
    <t xml:space="preserve">C, C2</t>
  </si>
  <si>
    <t xml:space="preserve">EUROCAPITAL</t>
  </si>
  <si>
    <t xml:space="preserve">CCAF LOS ANDES</t>
  </si>
  <si>
    <t xml:space="preserve">TRANSELEC</t>
  </si>
  <si>
    <t xml:space="preserve">baja de AA+ a A+, persp. De CW Neg a Estables</t>
  </si>
  <si>
    <t xml:space="preserve">INVERMAR</t>
  </si>
  <si>
    <t xml:space="preserve">sube solvencia de BBB- a BBB</t>
  </si>
  <si>
    <t xml:space="preserve">IAM</t>
  </si>
  <si>
    <t xml:space="preserve">sube acc de 1CN4 a 1CN3</t>
  </si>
  <si>
    <t xml:space="preserve">ESSAL</t>
  </si>
  <si>
    <t xml:space="preserve">sube de AA- a AA, perspectivas de positivas a Estables</t>
  </si>
  <si>
    <t xml:space="preserve">ALTSA</t>
  </si>
  <si>
    <t xml:space="preserve">sube solvencia de A- a A</t>
  </si>
  <si>
    <t xml:space="preserve">IANSA</t>
  </si>
  <si>
    <t xml:space="preserve">EMBONOR</t>
  </si>
  <si>
    <t xml:space="preserve">sube de AA- a AA, de 1CN2 a 1CN1, de Nivel1+/AA- a Nivel1+/AA, de Positivas a Estables</t>
  </si>
  <si>
    <t xml:space="preserve">D, B</t>
  </si>
  <si>
    <t xml:space="preserve">A, C</t>
  </si>
  <si>
    <t xml:space="preserve">ENDESA</t>
  </si>
  <si>
    <t xml:space="preserve">sube de A+ a AA-, de Pos. A Estables</t>
  </si>
  <si>
    <t xml:space="preserve">H, I</t>
  </si>
  <si>
    <t xml:space="preserve">J, K</t>
  </si>
  <si>
    <t xml:space="preserve">ENERSIS</t>
  </si>
  <si>
    <t xml:space="preserve">sube de A+ a AA-, de Pos a Estables</t>
  </si>
  <si>
    <t xml:space="preserve">METROGAS</t>
  </si>
  <si>
    <t xml:space="preserve">En Desarrollo</t>
  </si>
  <si>
    <t xml:space="preserve">baja de AA- a A; perspectivas de Estables a EN desarrollo</t>
  </si>
  <si>
    <t xml:space="preserve">sube de 1CN3 a 1CN2</t>
  </si>
  <si>
    <t xml:space="preserve">EMEL</t>
  </si>
  <si>
    <t xml:space="preserve">baja de 1CN3 a 1CN4</t>
  </si>
  <si>
    <t xml:space="preserve">ALMAGRO</t>
  </si>
  <si>
    <t xml:space="preserve">CW En desarrollo</t>
  </si>
  <si>
    <t xml:space="preserve">baja solvencia de BBB+ a BBB</t>
  </si>
  <si>
    <t xml:space="preserve">METRO</t>
  </si>
  <si>
    <t xml:space="preserve">AAA</t>
  </si>
  <si>
    <t xml:space="preserve">sube solvencia de AA- a AA</t>
  </si>
  <si>
    <t xml:space="preserve">sube acc de 1CN3 a 1CN2</t>
  </si>
  <si>
    <t xml:space="preserve">FORUS</t>
  </si>
  <si>
    <t xml:space="preserve">sube acciones de 1CN4 a 1CN3</t>
  </si>
  <si>
    <t xml:space="preserve">GUACOLDA</t>
  </si>
  <si>
    <t xml:space="preserve">solo bonos sube de A+ a AA</t>
  </si>
  <si>
    <t xml:space="preserve">DETROIT</t>
  </si>
  <si>
    <t xml:space="preserve">SONDA</t>
  </si>
  <si>
    <t xml:space="preserve">SANTANDER AGENTE DE VALORES</t>
  </si>
  <si>
    <t xml:space="preserve">sube solvencia de AA+ a AAA; efectos de AA a AA+</t>
  </si>
  <si>
    <t xml:space="preserve">ANDROMACO</t>
  </si>
  <si>
    <t xml:space="preserve">LAN</t>
  </si>
  <si>
    <t xml:space="preserve">sube de 1CN3 a 1CN2, solvencia de BBB+ a A-</t>
  </si>
  <si>
    <t xml:space="preserve">CALICHERA</t>
  </si>
  <si>
    <t xml:space="preserve">sube acciones serie A de N4 a N3</t>
  </si>
  <si>
    <t xml:space="preserve">sube de A+ a AA solvencia y de  AA- a AA bonos; perspectivas de CW pos  a Estables</t>
  </si>
  <si>
    <t xml:space="preserve">sube acciones de 2C a 1CN4 y solvencia de BB a BBB-</t>
  </si>
  <si>
    <t xml:space="preserve">sube solvencia y bonos de BBB- a BBB, persp. De Positivas a Estables</t>
  </si>
  <si>
    <t xml:space="preserve">sube acc. De 1CN3 a 1CN2</t>
  </si>
  <si>
    <t xml:space="preserve">FORUM SERV. FINANC.</t>
  </si>
  <si>
    <t xml:space="preserve">sube de A a A+ líneas 498,513 y LEC 27</t>
  </si>
  <si>
    <t xml:space="preserve">F, G</t>
  </si>
  <si>
    <t xml:space="preserve">J, K, L, M</t>
  </si>
  <si>
    <t xml:space="preserve">ANDINA</t>
  </si>
  <si>
    <t xml:space="preserve">sube acciones serie B de N2 a N1</t>
  </si>
  <si>
    <t xml:space="preserve">ENTEL</t>
  </si>
  <si>
    <t xml:space="preserve">sube acciones de 1CN2 a 1CN1</t>
  </si>
  <si>
    <t xml:space="preserve">31/0508</t>
  </si>
  <si>
    <t xml:space="preserve">INVERSIONES CMPC</t>
  </si>
  <si>
    <t xml:space="preserve">sube de AA a AA+; perspec. De Positivas a Estables</t>
  </si>
  <si>
    <t xml:space="preserve">INFORSA</t>
  </si>
  <si>
    <t xml:space="preserve">baja acciones de 1N2 a 1CN3</t>
  </si>
  <si>
    <t xml:space="preserve">CMPC</t>
  </si>
  <si>
    <t xml:space="preserve">ESVAL</t>
  </si>
  <si>
    <t xml:space="preserve">baja acciones de 1CN2 a 1CN4</t>
  </si>
  <si>
    <t xml:space="preserve">E, F</t>
  </si>
  <si>
    <t xml:space="preserve">Negativas</t>
  </si>
  <si>
    <t xml:space="preserve">baja de BBB a BBB-, persp. Siguen negativas</t>
  </si>
  <si>
    <t xml:space="preserve">AQUACHILE</t>
  </si>
  <si>
    <t xml:space="preserve">baja de BBB+ a BBB-; perspectivas de Estables a Negativas</t>
  </si>
  <si>
    <t xml:space="preserve">MULTIEXPORT</t>
  </si>
  <si>
    <t xml:space="preserve">baja de BBB+ a BBB; perspectivas de Estables a Negativas</t>
  </si>
  <si>
    <t xml:space="preserve">ELECTRICAS DEL SUR DOS</t>
  </si>
  <si>
    <t xml:space="preserve">baja de AA- a A+; perspectivas de CW Neg a Estables</t>
  </si>
  <si>
    <t xml:space="preserve">sube acciones de 1CN4 a 1CN3 y solvencia de BBB- a BBB+
</t>
  </si>
  <si>
    <t xml:space="preserve">D&amp;S</t>
  </si>
  <si>
    <t xml:space="preserve">acciones bajan de 1CN2 a 1CN4</t>
  </si>
  <si>
    <t xml:space="preserve">baja solvencia de A- a BBB- y acciones de 1CN2 a 1CN4, perspec. De estables a CW Neg</t>
  </si>
  <si>
    <t xml:space="preserve">CAMPOS CHILENOS</t>
  </si>
  <si>
    <t xml:space="preserve">2º Clase</t>
  </si>
  <si>
    <t xml:space="preserve">baja solvencia de BBB a BB+ y acciones de 1CN3 a 2Clase;  perspec. De estables a CW Neg</t>
  </si>
  <si>
    <t xml:space="preserve">RIPLEY</t>
  </si>
  <si>
    <t xml:space="preserve">baja de AA- a A+</t>
  </si>
  <si>
    <t xml:space="preserve">baja de BBB- a B+;acciones de 1CN4 a 2C; perspectivas de Negativas a CW Neg</t>
  </si>
  <si>
    <t xml:space="preserve">baja de BBB a B+; acciones de 1CN4 a 2C; perspectivas de Negativas a CW Neg</t>
  </si>
  <si>
    <t xml:space="preserve">Fuente: Feller Rate</t>
  </si>
  <si>
    <t xml:space="preserve">Iansa</t>
  </si>
  <si>
    <t xml:space="preserve">Activo total</t>
  </si>
  <si>
    <t xml:space="preserve">Utilidades retenidas</t>
  </si>
  <si>
    <t xml:space="preserve">Result operativo EBIT</t>
  </si>
  <si>
    <t xml:space="preserve">Ingresos operacionales</t>
  </si>
  <si>
    <t xml:space="preserve">Market cap</t>
  </si>
  <si>
    <t xml:space="preserve">Deuda Total</t>
  </si>
  <si>
    <t xml:space="preserve">Vapores</t>
  </si>
  <si>
    <t xml:space="preserve">Copec</t>
  </si>
  <si>
    <t xml:space="preserve">Lan Airlines</t>
  </si>
  <si>
    <t xml:space="preserve">Falabella</t>
  </si>
  <si>
    <t xml:space="preserve">Banco Central</t>
  </si>
  <si>
    <t xml:space="preserve">INE</t>
  </si>
  <si>
    <t xml:space="preserve">Unidades</t>
  </si>
  <si>
    <t xml:space="preserve">%</t>
  </si>
  <si>
    <t xml:space="preserve">2003 = 100</t>
  </si>
  <si>
    <t xml:space="preserve">Dic 2008 = 100</t>
  </si>
  <si>
    <t xml:space="preserve">TPM Real</t>
  </si>
  <si>
    <t xml:space="preserve">TPM Nominal</t>
  </si>
  <si>
    <t xml:space="preserve">Imacec</t>
  </si>
  <si>
    <t xml:space="preserve">IPC</t>
  </si>
  <si>
    <t xml:space="preserve">Crecimiento</t>
  </si>
  <si>
    <t xml:space="preserve">Inflació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[$-409]m/d/yyyy"/>
    <numFmt numFmtId="168" formatCode="0.00"/>
    <numFmt numFmtId="169" formatCode="0.0_)"/>
    <numFmt numFmtId="170" formatCode="0_)"/>
    <numFmt numFmtId="171" formatCode="General_)"/>
    <numFmt numFmtId="172" formatCode=";;;"/>
    <numFmt numFmtId="173" formatCode="#,##0"/>
    <numFmt numFmtId="174" formatCode="[$-409]#,##0.00_);\(#,##0.00\)"/>
    <numFmt numFmtId="175" formatCode="[$-409]#,##0_);\(#,##0\)"/>
    <numFmt numFmtId="176" formatCode="#,##0.0_);\(#,##0.0\)"/>
    <numFmt numFmtId="177" formatCode="_(* #,##0_);_(* \(#,##0\);_(* \-??_);_(@_)"/>
    <numFmt numFmtId="178" formatCode="dd/mm/yy"/>
    <numFmt numFmtId="179" formatCode="#,##0.00"/>
    <numFmt numFmtId="180" formatCode="#,##0.0000_);\(#,##0.0000\)"/>
    <numFmt numFmtId="181" formatCode="#,##0.0"/>
    <numFmt numFmtId="182" formatCode="#,##0.00&quot; Pts&quot;_);\(#,##0.00&quot; Pts)&quot;"/>
    <numFmt numFmtId="183" formatCode="0.00_)"/>
    <numFmt numFmtId="184" formatCode="dd/mm/yy;@"/>
    <numFmt numFmtId="185" formatCode="@"/>
    <numFmt numFmtId="186" formatCode="0"/>
    <numFmt numFmtId="187" formatCode="[$-409]mmm\-yy"/>
    <numFmt numFmtId="188" formatCode="0.0"/>
  </numFmts>
  <fonts count="23">
    <font>
      <sz val="10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9.5"/>
      <name val="MS Sans Serif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13.5"/>
      <name val="MS Sans Serif"/>
      <family val="2"/>
    </font>
    <font>
      <sz val="10"/>
      <name val="MS Sans Serif"/>
      <family val="2"/>
    </font>
    <font>
      <sz val="8"/>
      <name val="Helvetica-Narrow"/>
      <family val="0"/>
    </font>
    <font>
      <b val="true"/>
      <sz val="10"/>
      <name val="Lucida Bright"/>
      <family val="1"/>
    </font>
    <font>
      <b val="true"/>
      <sz val="10"/>
      <name val="Arial"/>
      <family val="2"/>
    </font>
    <font>
      <sz val="8"/>
      <name val="Arial"/>
      <family val="0"/>
    </font>
    <font>
      <sz val="8"/>
      <color rgb="FF80008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Lucida Bright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Lucida Bright"/>
      <family val="0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0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4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4" borderId="6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8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SVS Bonos_corp_febrero09" xfId="21"/>
    <cellStyle name="Normal_Feller Rate cambios" xfId="22"/>
    <cellStyle name="Normal_INFBONO2" xfId="23"/>
    <cellStyle name="Normal_SVS Bonos_corp_febrero09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8.61"/>
    <col collapsed="false" customWidth="false" hidden="false" outlineLevel="0" max="2" min="2" style="2" width="9.1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N1" s="4" t="s">
        <v>12</v>
      </c>
    </row>
    <row r="2" customFormat="false" ht="12.75" hidden="false" customHeight="false" outlineLevel="0" collapsed="false">
      <c r="A2" s="3" t="s">
        <v>13</v>
      </c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G2" s="4" t="s">
        <v>19</v>
      </c>
      <c r="H2" s="4" t="s">
        <v>20</v>
      </c>
      <c r="I2" s="4" t="s">
        <v>21</v>
      </c>
      <c r="J2" s="4" t="s">
        <v>22</v>
      </c>
      <c r="K2" s="4" t="s">
        <v>23</v>
      </c>
      <c r="L2" s="4" t="s">
        <v>24</v>
      </c>
      <c r="N2" s="4" t="s">
        <v>25</v>
      </c>
    </row>
    <row r="3" s="6" customFormat="true" ht="12.75" hidden="false" customHeight="false" outlineLevel="0" collapsed="false">
      <c r="A3" s="5" t="s">
        <v>26</v>
      </c>
      <c r="B3" s="4" t="s">
        <v>27</v>
      </c>
      <c r="C3" s="4" t="s">
        <v>27</v>
      </c>
      <c r="D3" s="4" t="s">
        <v>27</v>
      </c>
      <c r="E3" s="4" t="s">
        <v>27</v>
      </c>
      <c r="F3" s="4" t="s">
        <v>27</v>
      </c>
      <c r="G3" s="4" t="s">
        <v>27</v>
      </c>
      <c r="H3" s="4" t="s">
        <v>27</v>
      </c>
      <c r="I3" s="4" t="s">
        <v>27</v>
      </c>
      <c r="J3" s="4" t="s">
        <v>27</v>
      </c>
      <c r="K3" s="4" t="s">
        <v>27</v>
      </c>
      <c r="L3" s="4" t="s">
        <v>27</v>
      </c>
    </row>
    <row r="4" s="6" customFormat="true" ht="12.75" hidden="false" customHeight="false" outlineLevel="0" collapsed="false">
      <c r="A4" s="1" t="n">
        <v>36922</v>
      </c>
      <c r="B4" s="2" t="n">
        <v>6.82</v>
      </c>
      <c r="C4" s="2" t="n">
        <v>7.26</v>
      </c>
      <c r="D4" s="2" t="n">
        <v>7.08</v>
      </c>
      <c r="E4" s="2" t="n">
        <v>7.11</v>
      </c>
      <c r="F4" s="2" t="n">
        <v>7.6</v>
      </c>
      <c r="G4" s="2" t="n">
        <v>7.37</v>
      </c>
      <c r="H4" s="2" t="n">
        <v>7.12</v>
      </c>
      <c r="I4" s="2" t="n">
        <v>7.42</v>
      </c>
      <c r="J4" s="2" t="n">
        <v>7.94</v>
      </c>
      <c r="K4" s="2" t="n">
        <v>7.54</v>
      </c>
      <c r="L4" s="2" t="n">
        <v>7.54</v>
      </c>
    </row>
    <row r="5" s="6" customFormat="true" ht="12.75" hidden="false" customHeight="false" outlineLevel="0" collapsed="false">
      <c r="A5" s="1" t="n">
        <v>36950</v>
      </c>
      <c r="B5" s="2" t="n">
        <v>6.42</v>
      </c>
      <c r="C5" s="2" t="n">
        <v>7.09</v>
      </c>
      <c r="D5" s="2" t="n">
        <v>6.88</v>
      </c>
      <c r="E5" s="2" t="n">
        <v>6.95</v>
      </c>
      <c r="F5" s="2" t="n">
        <v>7.43</v>
      </c>
      <c r="G5" s="2" t="n">
        <v>7.17</v>
      </c>
      <c r="H5" s="2" t="n">
        <v>6.98</v>
      </c>
      <c r="I5" s="2" t="n">
        <v>7.17</v>
      </c>
      <c r="J5" s="2" t="n">
        <v>7.66</v>
      </c>
      <c r="K5" s="2" t="n">
        <v>7.46</v>
      </c>
      <c r="L5" s="2" t="n">
        <v>7.46</v>
      </c>
    </row>
    <row r="6" s="6" customFormat="true" ht="12.75" hidden="false" customHeight="false" outlineLevel="0" collapsed="false">
      <c r="A6" s="1" t="n">
        <v>36981</v>
      </c>
      <c r="B6" s="2" t="n">
        <v>6.14</v>
      </c>
      <c r="C6" s="2" t="n">
        <v>6.94</v>
      </c>
      <c r="D6" s="2" t="n">
        <v>6.62</v>
      </c>
      <c r="E6" s="2" t="n">
        <v>6.8</v>
      </c>
      <c r="F6" s="2" t="n">
        <v>7.33</v>
      </c>
      <c r="G6" s="2" t="n">
        <v>6.92</v>
      </c>
      <c r="H6" s="2" t="n">
        <v>6.71</v>
      </c>
      <c r="I6" s="2" t="n">
        <v>6.92</v>
      </c>
      <c r="J6" s="2" t="n">
        <v>7.48</v>
      </c>
      <c r="K6" s="2" t="n">
        <v>7.09</v>
      </c>
      <c r="L6" s="2" t="n">
        <v>7.09</v>
      </c>
    </row>
    <row r="7" s="6" customFormat="true" ht="12.75" hidden="false" customHeight="false" outlineLevel="0" collapsed="false">
      <c r="A7" s="1" t="n">
        <v>37011</v>
      </c>
      <c r="B7" s="2" t="n">
        <v>6.19</v>
      </c>
      <c r="C7" s="2" t="n">
        <v>6.84</v>
      </c>
      <c r="D7" s="2" t="n">
        <v>6.55</v>
      </c>
      <c r="E7" s="2" t="n">
        <v>6.74</v>
      </c>
      <c r="F7" s="2" t="n">
        <v>7.19</v>
      </c>
      <c r="G7" s="2" t="n">
        <v>6.89</v>
      </c>
      <c r="H7" s="2" t="n">
        <v>6.63</v>
      </c>
      <c r="I7" s="2" t="n">
        <v>6.99</v>
      </c>
      <c r="J7" s="2" t="n">
        <v>7.39</v>
      </c>
      <c r="K7" s="2" t="n">
        <v>7.01</v>
      </c>
      <c r="L7" s="2" t="n">
        <v>7.01</v>
      </c>
    </row>
    <row r="8" s="6" customFormat="true" ht="12.75" hidden="false" customHeight="false" outlineLevel="0" collapsed="false">
      <c r="A8" s="1" t="n">
        <v>37042</v>
      </c>
      <c r="B8" s="2" t="n">
        <v>6.35</v>
      </c>
      <c r="C8" s="2" t="n">
        <v>6.75</v>
      </c>
      <c r="D8" s="2" t="n">
        <v>6.59</v>
      </c>
      <c r="E8" s="2" t="n">
        <v>6.74</v>
      </c>
      <c r="F8" s="2" t="n">
        <v>6.92</v>
      </c>
      <c r="G8" s="2" t="n">
        <v>6.99</v>
      </c>
      <c r="H8" s="2" t="n">
        <v>6.63</v>
      </c>
      <c r="I8" s="2" t="n">
        <v>7.2</v>
      </c>
      <c r="J8" s="2" t="n">
        <v>7.8</v>
      </c>
      <c r="K8" s="2" t="n">
        <v>7.16</v>
      </c>
      <c r="L8" s="2" t="n">
        <v>7.16</v>
      </c>
    </row>
    <row r="9" s="6" customFormat="true" ht="12.75" hidden="false" customHeight="false" outlineLevel="0" collapsed="false">
      <c r="A9" s="1" t="n">
        <v>37072</v>
      </c>
      <c r="B9" s="2" t="n">
        <v>6.38</v>
      </c>
      <c r="C9" s="2" t="n">
        <v>6.76</v>
      </c>
      <c r="D9" s="2" t="n">
        <v>6.6</v>
      </c>
      <c r="E9" s="2" t="n">
        <v>6.76</v>
      </c>
      <c r="F9" s="2" t="n">
        <v>6.89</v>
      </c>
      <c r="G9" s="2" t="n">
        <v>7.08</v>
      </c>
      <c r="H9" s="2" t="n">
        <v>6.79</v>
      </c>
      <c r="I9" s="2" t="n">
        <v>7.24</v>
      </c>
      <c r="J9" s="2" t="n">
        <v>7.78</v>
      </c>
      <c r="K9" s="2" t="n">
        <v>7.04</v>
      </c>
      <c r="L9" s="2" t="n">
        <v>7.04</v>
      </c>
    </row>
    <row r="10" s="6" customFormat="true" ht="12.75" hidden="false" customHeight="false" outlineLevel="0" collapsed="false">
      <c r="A10" s="1" t="n">
        <v>37103</v>
      </c>
      <c r="B10" s="2" t="n">
        <v>6.33</v>
      </c>
      <c r="C10" s="2" t="n">
        <v>6.74</v>
      </c>
      <c r="D10" s="2" t="n">
        <v>6.54</v>
      </c>
      <c r="E10" s="2" t="n">
        <v>6.75</v>
      </c>
      <c r="F10" s="2" t="n">
        <v>6.87</v>
      </c>
      <c r="G10" s="2" t="n">
        <v>7.04</v>
      </c>
      <c r="H10" s="2" t="n">
        <v>6.78</v>
      </c>
      <c r="I10" s="2" t="n">
        <v>7.15</v>
      </c>
      <c r="J10" s="2" t="n">
        <v>7.7</v>
      </c>
      <c r="K10" s="2" t="n">
        <v>7.23</v>
      </c>
      <c r="L10" s="2" t="n">
        <v>7.23</v>
      </c>
    </row>
    <row r="11" s="6" customFormat="true" ht="12.75" hidden="false" customHeight="false" outlineLevel="0" collapsed="false">
      <c r="A11" s="1" t="n">
        <v>37134</v>
      </c>
      <c r="B11" s="2" t="n">
        <v>6.36</v>
      </c>
      <c r="C11" s="2" t="n">
        <v>6.81</v>
      </c>
      <c r="D11" s="2" t="n">
        <v>6.7</v>
      </c>
      <c r="E11" s="2" t="n">
        <v>6.81</v>
      </c>
      <c r="F11" s="2" t="n">
        <v>6.96</v>
      </c>
      <c r="G11" s="2" t="n">
        <v>7.2</v>
      </c>
      <c r="H11" s="2" t="n">
        <v>6.89</v>
      </c>
      <c r="I11" s="2" t="n">
        <v>7.4</v>
      </c>
      <c r="J11" s="2" t="n">
        <v>7.72</v>
      </c>
      <c r="K11" s="2" t="n">
        <v>7.46</v>
      </c>
      <c r="L11" s="2" t="n">
        <v>7.46</v>
      </c>
    </row>
    <row r="12" s="6" customFormat="true" ht="12.75" hidden="false" customHeight="false" outlineLevel="0" collapsed="false">
      <c r="A12" s="1" t="n">
        <v>37164</v>
      </c>
      <c r="B12" s="2" t="n">
        <v>6.45</v>
      </c>
      <c r="C12" s="2" t="n">
        <v>6.95</v>
      </c>
      <c r="D12" s="2" t="n">
        <v>6.81</v>
      </c>
      <c r="E12" s="2" t="n">
        <v>6.97</v>
      </c>
      <c r="F12" s="2" t="n">
        <v>7.04</v>
      </c>
      <c r="G12" s="2" t="n">
        <v>7.2</v>
      </c>
      <c r="H12" s="2" t="n">
        <v>6.96</v>
      </c>
      <c r="I12" s="2" t="n">
        <v>7.31</v>
      </c>
      <c r="J12" s="2" t="n">
        <v>7.8</v>
      </c>
      <c r="K12" s="2" t="n">
        <v>7.33</v>
      </c>
      <c r="L12" s="2" t="n">
        <v>7.33</v>
      </c>
    </row>
    <row r="13" s="6" customFormat="true" ht="12.75" hidden="false" customHeight="false" outlineLevel="0" collapsed="false">
      <c r="A13" s="1" t="n">
        <v>37195</v>
      </c>
      <c r="B13" s="2" t="n">
        <v>6.25</v>
      </c>
      <c r="C13" s="2" t="n">
        <v>6.77</v>
      </c>
      <c r="D13" s="2" t="n">
        <v>6.65</v>
      </c>
      <c r="E13" s="2" t="n">
        <v>6.8</v>
      </c>
      <c r="F13" s="2" t="n">
        <v>6.85</v>
      </c>
      <c r="G13" s="2" t="n">
        <v>7.06</v>
      </c>
      <c r="H13" s="2" t="n">
        <v>6.81</v>
      </c>
      <c r="I13" s="2" t="n">
        <v>7.15</v>
      </c>
      <c r="J13" s="2" t="n">
        <v>7.63</v>
      </c>
      <c r="K13" s="2" t="n">
        <v>7.19</v>
      </c>
      <c r="L13" s="2" t="n">
        <v>7.19</v>
      </c>
    </row>
    <row r="14" s="6" customFormat="true" ht="12.75" hidden="false" customHeight="false" outlineLevel="0" collapsed="false">
      <c r="A14" s="1" t="n">
        <v>37225</v>
      </c>
      <c r="B14" s="2" t="n">
        <v>6.14</v>
      </c>
      <c r="C14" s="2" t="n">
        <v>6.75</v>
      </c>
      <c r="D14" s="2" t="n">
        <v>6.58</v>
      </c>
      <c r="E14" s="2" t="n">
        <v>6.79</v>
      </c>
      <c r="F14" s="2" t="n">
        <v>6.83</v>
      </c>
      <c r="G14" s="2" t="n">
        <v>6.98</v>
      </c>
      <c r="H14" s="2" t="n">
        <v>6.96</v>
      </c>
      <c r="I14" s="2" t="n">
        <v>6.96</v>
      </c>
      <c r="J14" s="2" t="n">
        <v>7.19</v>
      </c>
      <c r="K14" s="2" t="n">
        <v>7.6</v>
      </c>
      <c r="L14" s="2" t="n">
        <v>7.69</v>
      </c>
    </row>
    <row r="15" s="6" customFormat="true" ht="12.75" hidden="false" customHeight="false" outlineLevel="0" collapsed="false">
      <c r="A15" s="1" t="n">
        <v>37256</v>
      </c>
      <c r="B15" s="2" t="n">
        <v>6.28</v>
      </c>
      <c r="C15" s="2" t="n">
        <v>6.77</v>
      </c>
      <c r="D15" s="2" t="n">
        <v>6.65</v>
      </c>
      <c r="E15" s="2" t="n">
        <v>6.78</v>
      </c>
      <c r="F15" s="2" t="n">
        <v>6.86</v>
      </c>
      <c r="G15" s="2" t="n">
        <v>7.08</v>
      </c>
      <c r="H15" s="2" t="n">
        <v>7.07</v>
      </c>
      <c r="I15" s="2" t="n">
        <v>7.05</v>
      </c>
      <c r="J15" s="2" t="n">
        <v>7.36</v>
      </c>
      <c r="K15" s="2" t="n">
        <v>7.45</v>
      </c>
      <c r="L15" s="2" t="n">
        <v>7.52</v>
      </c>
    </row>
    <row r="16" s="6" customFormat="true" ht="12.75" hidden="false" customHeight="false" outlineLevel="0" collapsed="false">
      <c r="A16" s="1" t="n">
        <v>37287</v>
      </c>
      <c r="B16" s="2" t="n">
        <v>6.2</v>
      </c>
      <c r="C16" s="2" t="n">
        <v>6.77</v>
      </c>
      <c r="D16" s="2" t="n">
        <v>6.69</v>
      </c>
      <c r="E16" s="2" t="n">
        <v>6.78</v>
      </c>
      <c r="F16" s="2" t="n">
        <v>6.8</v>
      </c>
      <c r="G16" s="2" t="n">
        <v>7.15</v>
      </c>
      <c r="H16" s="2" t="n">
        <v>7.18</v>
      </c>
      <c r="I16" s="2" t="n">
        <v>7.07</v>
      </c>
      <c r="J16" s="2" t="n">
        <v>7.36</v>
      </c>
      <c r="K16" s="2" t="n">
        <v>7.48</v>
      </c>
      <c r="L16" s="2" t="n">
        <v>7.56</v>
      </c>
    </row>
    <row r="17" s="6" customFormat="true" ht="12.75" hidden="false" customHeight="false" outlineLevel="0" collapsed="false">
      <c r="A17" s="1" t="n">
        <v>37315</v>
      </c>
      <c r="B17" s="2" t="n">
        <v>5.96</v>
      </c>
      <c r="C17" s="2" t="n">
        <v>6.64</v>
      </c>
      <c r="D17" s="2" t="n">
        <v>6.49</v>
      </c>
      <c r="E17" s="2" t="n">
        <v>6.66</v>
      </c>
      <c r="F17" s="2" t="n">
        <v>6.73</v>
      </c>
      <c r="G17" s="2" t="n">
        <v>7.13</v>
      </c>
      <c r="H17" s="2" t="n">
        <v>7.27</v>
      </c>
      <c r="I17" s="2" t="n">
        <v>6.93</v>
      </c>
      <c r="J17" s="2" t="n">
        <v>7.2</v>
      </c>
      <c r="K17" s="2" t="n">
        <v>7.74</v>
      </c>
      <c r="L17" s="2" t="n">
        <v>7.73</v>
      </c>
    </row>
    <row r="18" s="6" customFormat="true" ht="12.75" hidden="false" customHeight="false" outlineLevel="0" collapsed="false">
      <c r="A18" s="1" t="n">
        <v>37346</v>
      </c>
      <c r="B18" s="2" t="n">
        <v>5.89</v>
      </c>
      <c r="C18" s="2" t="n">
        <v>6.5</v>
      </c>
      <c r="D18" s="2" t="n">
        <v>6.32</v>
      </c>
      <c r="E18" s="2" t="n">
        <v>6.52</v>
      </c>
      <c r="F18" s="2" t="n">
        <v>6.61</v>
      </c>
      <c r="G18" s="2" t="n">
        <v>6.91</v>
      </c>
      <c r="H18" s="2" t="n">
        <v>7.07</v>
      </c>
      <c r="I18" s="2" t="n">
        <v>6.69</v>
      </c>
      <c r="J18" s="2" t="n">
        <v>7.11</v>
      </c>
      <c r="K18" s="2" t="n">
        <v>8.09</v>
      </c>
      <c r="L18" s="2" t="n">
        <v>7.92</v>
      </c>
    </row>
    <row r="19" s="6" customFormat="true" ht="12.75" hidden="false" customHeight="false" outlineLevel="0" collapsed="false">
      <c r="A19" s="1" t="n">
        <v>37376</v>
      </c>
      <c r="B19" s="2" t="n">
        <v>5.72</v>
      </c>
      <c r="C19" s="2" t="n">
        <v>6.42</v>
      </c>
      <c r="D19" s="2" t="n">
        <v>6.18</v>
      </c>
      <c r="E19" s="2" t="n">
        <v>6.48</v>
      </c>
      <c r="F19" s="2" t="n">
        <v>6.5</v>
      </c>
      <c r="G19" s="2" t="n">
        <v>7.02</v>
      </c>
      <c r="H19" s="2" t="n">
        <v>7.26</v>
      </c>
      <c r="I19" s="2" t="n">
        <v>6.68</v>
      </c>
      <c r="J19" s="2" t="n">
        <v>7.28</v>
      </c>
      <c r="K19" s="2" t="n">
        <v>8.89</v>
      </c>
      <c r="L19" s="2" t="n">
        <v>8.78</v>
      </c>
    </row>
    <row r="20" s="6" customFormat="true" ht="12.75" hidden="false" customHeight="false" outlineLevel="0" collapsed="false">
      <c r="A20" s="1" t="n">
        <v>37407</v>
      </c>
      <c r="B20" s="2" t="n">
        <v>5.68</v>
      </c>
      <c r="C20" s="2" t="n">
        <v>6.28</v>
      </c>
      <c r="D20" s="2" t="n">
        <v>6.08</v>
      </c>
      <c r="E20" s="2" t="n">
        <v>6.32</v>
      </c>
      <c r="F20" s="2" t="n">
        <v>6.36</v>
      </c>
      <c r="G20" s="2" t="n">
        <v>6.87</v>
      </c>
      <c r="H20" s="2" t="n">
        <v>6.92</v>
      </c>
      <c r="I20" s="2" t="n">
        <v>6.5</v>
      </c>
      <c r="J20" s="2" t="n">
        <v>10.35</v>
      </c>
      <c r="K20" s="2" t="n">
        <v>8.22</v>
      </c>
      <c r="L20" s="2" t="n">
        <v>8.32</v>
      </c>
    </row>
    <row r="21" s="6" customFormat="true" ht="12.75" hidden="false" customHeight="false" outlineLevel="0" collapsed="false">
      <c r="A21" s="1" t="n">
        <v>37437</v>
      </c>
      <c r="B21" s="2" t="n">
        <v>5.88</v>
      </c>
      <c r="C21" s="2" t="n">
        <v>6.42</v>
      </c>
      <c r="D21" s="2" t="n">
        <v>6.15</v>
      </c>
      <c r="E21" s="2" t="n">
        <v>6.54</v>
      </c>
      <c r="F21" s="2" t="n">
        <v>6.36</v>
      </c>
      <c r="G21" s="2" t="n">
        <v>6.93</v>
      </c>
      <c r="H21" s="2" t="n">
        <v>6.99</v>
      </c>
      <c r="I21" s="2" t="n">
        <v>6.55</v>
      </c>
      <c r="J21" s="2" t="n">
        <v>10.47</v>
      </c>
      <c r="K21" s="2" t="n">
        <v>8.25</v>
      </c>
      <c r="L21" s="2" t="n">
        <v>8.33</v>
      </c>
    </row>
    <row r="22" s="6" customFormat="true" ht="12.75" hidden="false" customHeight="false" outlineLevel="0" collapsed="false">
      <c r="A22" s="1" t="n">
        <v>37468</v>
      </c>
      <c r="B22" s="2" t="n">
        <v>5.91</v>
      </c>
      <c r="C22" s="2" t="n">
        <v>6.49</v>
      </c>
      <c r="D22" s="2" t="n">
        <v>6.19</v>
      </c>
      <c r="E22" s="2" t="n">
        <v>6.57</v>
      </c>
      <c r="F22" s="2" t="n">
        <v>6.54</v>
      </c>
      <c r="G22" s="2" t="n">
        <v>7.44</v>
      </c>
      <c r="H22" s="2" t="n">
        <v>7.41</v>
      </c>
      <c r="I22" s="2" t="n">
        <v>6.97</v>
      </c>
      <c r="J22" s="2" t="n">
        <v>13.28</v>
      </c>
      <c r="K22" s="2" t="n">
        <v>9.68</v>
      </c>
      <c r="L22" s="2" t="n">
        <v>9.84</v>
      </c>
    </row>
    <row r="23" s="6" customFormat="true" ht="12.75" hidden="false" customHeight="false" outlineLevel="0" collapsed="false">
      <c r="A23" s="1" t="n">
        <v>37499</v>
      </c>
      <c r="B23" s="2" t="n">
        <v>5.51</v>
      </c>
      <c r="C23" s="2" t="n">
        <v>5.97</v>
      </c>
      <c r="D23" s="2" t="n">
        <v>5.47</v>
      </c>
      <c r="E23" s="2" t="n">
        <v>6.04</v>
      </c>
      <c r="F23" s="2" t="n">
        <v>6.2</v>
      </c>
      <c r="G23" s="2" t="n">
        <v>6.98</v>
      </c>
      <c r="H23" s="2" t="n">
        <v>6.05</v>
      </c>
      <c r="I23" s="2" t="n">
        <v>6.55</v>
      </c>
      <c r="J23" s="2" t="n">
        <v>17.14</v>
      </c>
      <c r="K23" s="2" t="n">
        <v>8.49</v>
      </c>
      <c r="L23" s="2" t="n">
        <v>8.6</v>
      </c>
    </row>
    <row r="24" s="6" customFormat="true" ht="12.75" hidden="false" customHeight="false" outlineLevel="0" collapsed="false">
      <c r="A24" s="1" t="n">
        <v>37529</v>
      </c>
      <c r="B24" s="2" t="n">
        <v>5.15</v>
      </c>
      <c r="C24" s="2" t="n">
        <v>5.65</v>
      </c>
      <c r="D24" s="2" t="n">
        <v>5.26</v>
      </c>
      <c r="E24" s="2" t="n">
        <v>5.71</v>
      </c>
      <c r="F24" s="2" t="n">
        <v>5.81</v>
      </c>
      <c r="G24" s="2" t="n">
        <v>6.86</v>
      </c>
      <c r="H24" s="2" t="n">
        <v>5.86</v>
      </c>
      <c r="I24" s="2" t="n">
        <v>6.39</v>
      </c>
      <c r="J24" s="2" t="n">
        <v>17.17</v>
      </c>
      <c r="K24" s="2" t="n">
        <v>8.29</v>
      </c>
      <c r="L24" s="2" t="n">
        <v>8.43</v>
      </c>
    </row>
    <row r="25" s="6" customFormat="true" ht="12.75" hidden="false" customHeight="false" outlineLevel="0" collapsed="false">
      <c r="A25" s="1" t="n">
        <v>37560</v>
      </c>
      <c r="B25" s="2" t="n">
        <v>5.3</v>
      </c>
      <c r="C25" s="2" t="n">
        <v>5.92</v>
      </c>
      <c r="D25" s="2" t="n">
        <v>5.53</v>
      </c>
      <c r="E25" s="2" t="n">
        <v>6</v>
      </c>
      <c r="F25" s="2" t="n">
        <v>6.02</v>
      </c>
      <c r="G25" s="2" t="n">
        <v>6.79</v>
      </c>
      <c r="H25" s="2" t="n">
        <v>6.14</v>
      </c>
      <c r="I25" s="2" t="n">
        <v>6.58</v>
      </c>
      <c r="J25" s="2" t="n">
        <v>12.23</v>
      </c>
      <c r="K25" s="2" t="n">
        <v>8.52</v>
      </c>
      <c r="L25" s="2" t="n">
        <v>8.08</v>
      </c>
    </row>
    <row r="26" s="6" customFormat="true" ht="12.75" hidden="false" customHeight="false" outlineLevel="0" collapsed="false">
      <c r="A26" s="1" t="n">
        <v>37590</v>
      </c>
      <c r="B26" s="2" t="n">
        <v>5.35</v>
      </c>
      <c r="C26" s="2" t="n">
        <v>6.01</v>
      </c>
      <c r="D26" s="2" t="n">
        <v>5.59</v>
      </c>
      <c r="E26" s="2" t="n">
        <v>6.07</v>
      </c>
      <c r="F26" s="2" t="n">
        <v>6.17</v>
      </c>
      <c r="G26" s="2" t="n">
        <v>6.86</v>
      </c>
      <c r="H26" s="2" t="n">
        <v>6.13</v>
      </c>
      <c r="I26" s="2" t="n">
        <v>6.65</v>
      </c>
      <c r="J26" s="2" t="n">
        <v>12.21</v>
      </c>
      <c r="K26" s="2" t="n">
        <v>8.05</v>
      </c>
      <c r="L26" s="2" t="n">
        <v>8.32</v>
      </c>
    </row>
    <row r="27" s="6" customFormat="true" ht="12.75" hidden="false" customHeight="false" outlineLevel="0" collapsed="false">
      <c r="A27" s="1" t="n">
        <v>37621</v>
      </c>
      <c r="B27" s="2" t="n">
        <v>5.42</v>
      </c>
      <c r="C27" s="2" t="n">
        <v>6.02</v>
      </c>
      <c r="D27" s="2" t="n">
        <v>5.69</v>
      </c>
      <c r="E27" s="2" t="n">
        <v>6.07</v>
      </c>
      <c r="F27" s="2" t="n">
        <v>6.12</v>
      </c>
      <c r="G27" s="2" t="n">
        <v>6.91</v>
      </c>
      <c r="H27" s="2" t="n">
        <v>6.26</v>
      </c>
      <c r="I27" s="2" t="n">
        <v>6.7</v>
      </c>
      <c r="J27" s="2" t="n">
        <v>12.39</v>
      </c>
      <c r="K27" s="2" t="n">
        <v>7.73</v>
      </c>
      <c r="L27" s="2" t="n">
        <v>7.95</v>
      </c>
    </row>
    <row r="28" s="6" customFormat="true" ht="12.75" hidden="false" customHeight="false" outlineLevel="0" collapsed="false">
      <c r="A28" s="1" t="n">
        <v>37652</v>
      </c>
      <c r="B28" s="2" t="n">
        <v>5.49</v>
      </c>
      <c r="C28" s="2" t="n">
        <v>6.2</v>
      </c>
      <c r="D28" s="2" t="n">
        <v>5.78</v>
      </c>
      <c r="E28" s="2" t="n">
        <v>6.33</v>
      </c>
      <c r="F28" s="2" t="n">
        <v>6.22</v>
      </c>
      <c r="G28" s="2" t="n">
        <v>7.31</v>
      </c>
      <c r="H28" s="2" t="n">
        <v>6.46</v>
      </c>
      <c r="I28" s="2" t="n">
        <v>6.77</v>
      </c>
      <c r="J28" s="2" t="n">
        <v>15.43</v>
      </c>
      <c r="K28" s="2" t="n">
        <v>8.23</v>
      </c>
      <c r="L28" s="2" t="n">
        <v>8.55</v>
      </c>
    </row>
    <row r="29" s="6" customFormat="true" ht="12.75" hidden="false" customHeight="false" outlineLevel="0" collapsed="false">
      <c r="A29" s="1" t="n">
        <v>37680</v>
      </c>
      <c r="B29" s="2" t="n">
        <v>5.39</v>
      </c>
      <c r="C29" s="2" t="n">
        <v>5.99</v>
      </c>
      <c r="D29" s="2" t="n">
        <v>5.43</v>
      </c>
      <c r="E29" s="2" t="n">
        <v>6.1</v>
      </c>
      <c r="F29" s="2" t="n">
        <v>6.14</v>
      </c>
      <c r="G29" s="2" t="n">
        <v>6.49</v>
      </c>
      <c r="H29" s="2" t="n">
        <v>6.29</v>
      </c>
      <c r="I29" s="2" t="n">
        <v>7.02</v>
      </c>
      <c r="J29" s="2" t="n">
        <v>5.54</v>
      </c>
      <c r="K29" s="2" t="n">
        <v>6.62</v>
      </c>
      <c r="L29" s="2" t="n">
        <v>6.7</v>
      </c>
    </row>
    <row r="30" s="6" customFormat="true" ht="12.75" hidden="false" customHeight="false" outlineLevel="0" collapsed="false">
      <c r="A30" s="1" t="n">
        <v>37711</v>
      </c>
      <c r="B30" s="2" t="n">
        <v>5.37</v>
      </c>
      <c r="C30" s="2" t="n">
        <v>5.95</v>
      </c>
      <c r="D30" s="2" t="n">
        <v>5.5</v>
      </c>
      <c r="E30" s="2" t="n">
        <v>6.05</v>
      </c>
      <c r="F30" s="2" t="n">
        <v>6.03</v>
      </c>
      <c r="G30" s="2" t="n">
        <v>6.41</v>
      </c>
      <c r="H30" s="2" t="n">
        <v>6.22</v>
      </c>
      <c r="I30" s="2" t="n">
        <v>6.94</v>
      </c>
      <c r="J30" s="2" t="n">
        <v>5.24</v>
      </c>
      <c r="K30" s="2" t="n">
        <v>6.95</v>
      </c>
      <c r="L30" s="2" t="n">
        <v>7.04</v>
      </c>
    </row>
    <row r="31" s="6" customFormat="true" ht="12.75" hidden="false" customHeight="false" outlineLevel="0" collapsed="false">
      <c r="A31" s="1" t="n">
        <v>37741</v>
      </c>
      <c r="B31" s="2" t="n">
        <v>5.31</v>
      </c>
      <c r="C31" s="2" t="n">
        <v>6.04</v>
      </c>
      <c r="D31" s="2" t="n">
        <v>5.63</v>
      </c>
      <c r="E31" s="2" t="n">
        <v>6.16</v>
      </c>
      <c r="F31" s="2" t="n">
        <v>6.07</v>
      </c>
      <c r="G31" s="2" t="n">
        <v>6.33</v>
      </c>
      <c r="H31" s="2" t="n">
        <v>6.24</v>
      </c>
      <c r="I31" s="2" t="n">
        <v>6.74</v>
      </c>
      <c r="J31" s="2" t="n">
        <v>5.76</v>
      </c>
      <c r="K31" s="2" t="n">
        <v>7.58</v>
      </c>
      <c r="L31" s="2" t="n">
        <v>7.78</v>
      </c>
    </row>
    <row r="32" s="6" customFormat="true" ht="12.75" hidden="false" customHeight="false" outlineLevel="0" collapsed="false">
      <c r="A32" s="1" t="n">
        <v>37772</v>
      </c>
      <c r="B32" s="2" t="n">
        <v>5.55</v>
      </c>
      <c r="C32" s="2" t="n">
        <v>6.17</v>
      </c>
      <c r="D32" s="2" t="n">
        <v>5.77</v>
      </c>
      <c r="E32" s="2" t="n">
        <v>6.33</v>
      </c>
      <c r="F32" s="2" t="n">
        <v>6.12</v>
      </c>
      <c r="G32" s="2" t="n">
        <v>6.55</v>
      </c>
      <c r="H32" s="2" t="n">
        <v>6.41</v>
      </c>
      <c r="I32" s="2" t="n">
        <v>6.86</v>
      </c>
      <c r="J32" s="2" t="n">
        <v>6.58</v>
      </c>
      <c r="K32" s="2" t="n">
        <v>8.28</v>
      </c>
      <c r="L32" s="2" t="n">
        <v>8.78</v>
      </c>
    </row>
    <row r="33" s="6" customFormat="true" ht="12.75" hidden="false" customHeight="false" outlineLevel="0" collapsed="false">
      <c r="A33" s="1" t="n">
        <v>37802</v>
      </c>
      <c r="B33" s="2" t="n">
        <v>5.43</v>
      </c>
      <c r="C33" s="2" t="n">
        <v>6.03</v>
      </c>
      <c r="D33" s="2" t="n">
        <v>5.57</v>
      </c>
      <c r="E33" s="2" t="n">
        <v>6.27</v>
      </c>
      <c r="F33" s="2" t="n">
        <v>5.93</v>
      </c>
      <c r="G33" s="2" t="n">
        <v>6.51</v>
      </c>
      <c r="H33" s="2" t="n">
        <v>6.36</v>
      </c>
      <c r="I33" s="2" t="n">
        <v>6.82</v>
      </c>
      <c r="J33" s="2" t="n">
        <v>6.47</v>
      </c>
      <c r="K33" s="2" t="n">
        <v>8.48</v>
      </c>
      <c r="L33" s="2" t="n">
        <v>9.12</v>
      </c>
    </row>
    <row r="34" s="6" customFormat="true" ht="12.75" hidden="false" customHeight="false" outlineLevel="0" collapsed="false">
      <c r="A34" s="1" t="n">
        <v>37833</v>
      </c>
      <c r="B34" s="2" t="n">
        <v>5.29</v>
      </c>
      <c r="C34" s="2" t="n">
        <v>5.87</v>
      </c>
      <c r="D34" s="2" t="n">
        <v>5.38</v>
      </c>
      <c r="E34" s="2" t="n">
        <v>6.06</v>
      </c>
      <c r="F34" s="2" t="n">
        <v>5.84</v>
      </c>
      <c r="G34" s="2" t="n">
        <v>6.21</v>
      </c>
      <c r="H34" s="2" t="n">
        <v>6.06</v>
      </c>
      <c r="I34" s="2" t="n">
        <v>6.54</v>
      </c>
      <c r="J34" s="2" t="n">
        <v>6.1</v>
      </c>
      <c r="K34" s="2" t="n">
        <v>8.27</v>
      </c>
      <c r="L34" s="2" t="n">
        <v>8.85</v>
      </c>
    </row>
    <row r="35" s="6" customFormat="true" ht="12.75" hidden="false" customHeight="false" outlineLevel="0" collapsed="false">
      <c r="A35" s="1" t="n">
        <v>37864</v>
      </c>
      <c r="B35" s="2" t="n">
        <v>5.33</v>
      </c>
      <c r="C35" s="2" t="n">
        <v>5.83</v>
      </c>
      <c r="D35" s="2" t="n">
        <v>5.31</v>
      </c>
      <c r="E35" s="2" t="n">
        <v>6.02</v>
      </c>
      <c r="F35" s="2" t="n">
        <v>5.8</v>
      </c>
      <c r="G35" s="2" t="n">
        <v>6.38</v>
      </c>
      <c r="H35" s="2" t="n">
        <v>6.38</v>
      </c>
      <c r="I35" s="2" t="n">
        <v>6.51</v>
      </c>
      <c r="J35" s="2" t="n">
        <v>6.01</v>
      </c>
      <c r="K35" s="2" t="n">
        <v>5.69</v>
      </c>
      <c r="L35" s="2" t="n">
        <v>5.7</v>
      </c>
    </row>
    <row r="36" s="6" customFormat="true" ht="12.75" hidden="false" customHeight="false" outlineLevel="0" collapsed="false">
      <c r="A36" s="1" t="n">
        <v>37894</v>
      </c>
      <c r="B36" s="2" t="n">
        <v>5.54</v>
      </c>
      <c r="C36" s="2" t="n">
        <v>6.08</v>
      </c>
      <c r="D36" s="2" t="n">
        <v>5.65</v>
      </c>
      <c r="E36" s="2" t="n">
        <v>6.3</v>
      </c>
      <c r="F36" s="2" t="n">
        <v>5.93</v>
      </c>
      <c r="G36" s="2" t="n">
        <v>6.5</v>
      </c>
      <c r="H36" s="2" t="n">
        <v>6.53</v>
      </c>
      <c r="I36" s="2" t="n">
        <v>6.68</v>
      </c>
      <c r="J36" s="2" t="n">
        <v>6.08</v>
      </c>
      <c r="K36" s="2" t="n">
        <v>5.8</v>
      </c>
      <c r="L36" s="2" t="n">
        <v>5.81</v>
      </c>
    </row>
    <row r="37" s="6" customFormat="true" ht="12.75" hidden="false" customHeight="false" outlineLevel="0" collapsed="false">
      <c r="A37" s="1" t="n">
        <v>37925</v>
      </c>
      <c r="B37" s="2" t="n">
        <v>5.32</v>
      </c>
      <c r="C37" s="2" t="n">
        <v>5.9</v>
      </c>
      <c r="D37" s="2" t="n">
        <v>5.43</v>
      </c>
      <c r="E37" s="2" t="n">
        <v>6.08</v>
      </c>
      <c r="F37" s="2" t="n">
        <v>5.84</v>
      </c>
      <c r="G37" s="2" t="n">
        <v>6.25</v>
      </c>
      <c r="H37" s="2" t="n">
        <v>6.33</v>
      </c>
      <c r="I37" s="2" t="n">
        <v>6.29</v>
      </c>
      <c r="J37" s="2" t="n">
        <v>5.95</v>
      </c>
      <c r="K37" s="2" t="n">
        <v>5.79</v>
      </c>
      <c r="L37" s="2" t="n">
        <v>5.8</v>
      </c>
    </row>
    <row r="38" s="6" customFormat="true" ht="12.75" hidden="false" customHeight="false" outlineLevel="0" collapsed="false">
      <c r="A38" s="1" t="n">
        <v>37955</v>
      </c>
      <c r="B38" s="2" t="n">
        <v>5.34</v>
      </c>
      <c r="C38" s="2" t="n">
        <v>5.94</v>
      </c>
      <c r="D38" s="2" t="n">
        <v>5.56</v>
      </c>
      <c r="E38" s="2" t="n">
        <v>6.11</v>
      </c>
      <c r="F38" s="2" t="n">
        <v>5.87</v>
      </c>
      <c r="G38" s="2" t="n">
        <v>6.21</v>
      </c>
      <c r="H38" s="2" t="n">
        <v>6.24</v>
      </c>
      <c r="I38" s="2" t="n">
        <v>6.33</v>
      </c>
      <c r="J38" s="2" t="n">
        <v>5.87</v>
      </c>
      <c r="K38" s="2" t="n">
        <v>5.65</v>
      </c>
      <c r="L38" s="2" t="n">
        <v>5.66</v>
      </c>
    </row>
    <row r="39" s="6" customFormat="true" ht="12.75" hidden="false" customHeight="false" outlineLevel="0" collapsed="false">
      <c r="A39" s="1" t="n">
        <v>37986</v>
      </c>
      <c r="B39" s="2" t="n">
        <v>5.39</v>
      </c>
      <c r="C39" s="2" t="n">
        <v>6.1</v>
      </c>
      <c r="D39" s="2" t="n">
        <v>5.7</v>
      </c>
      <c r="E39" s="2" t="n">
        <v>6.25</v>
      </c>
      <c r="F39" s="2" t="n">
        <v>6.04</v>
      </c>
      <c r="G39" s="2" t="n">
        <v>6.4</v>
      </c>
      <c r="H39" s="2" t="n">
        <v>6.43</v>
      </c>
      <c r="I39" s="2" t="n">
        <v>6.42</v>
      </c>
      <c r="J39" s="2" t="n">
        <v>6.27</v>
      </c>
      <c r="K39" s="2" t="n">
        <v>5.52</v>
      </c>
      <c r="L39" s="2" t="n">
        <v>5.53</v>
      </c>
    </row>
    <row r="40" s="6" customFormat="true" ht="12.75" hidden="false" customHeight="false" outlineLevel="0" collapsed="false">
      <c r="A40" s="1" t="n">
        <v>38017</v>
      </c>
      <c r="B40" s="2" t="n">
        <v>5.2</v>
      </c>
      <c r="C40" s="2" t="n">
        <v>5.78</v>
      </c>
      <c r="D40" s="2" t="n">
        <v>5.32</v>
      </c>
      <c r="E40" s="2" t="n">
        <v>5.93</v>
      </c>
      <c r="F40" s="2" t="n">
        <v>5.75</v>
      </c>
      <c r="G40" s="2" t="n">
        <v>6.07</v>
      </c>
      <c r="H40" s="2" t="n">
        <v>6.04</v>
      </c>
      <c r="I40" s="2" t="n">
        <v>6.19</v>
      </c>
      <c r="J40" s="2" t="n">
        <v>5.98</v>
      </c>
      <c r="K40" s="2" t="n">
        <v>5.59</v>
      </c>
      <c r="L40" s="2" t="n">
        <v>5.56</v>
      </c>
    </row>
    <row r="41" s="6" customFormat="true" ht="12.75" hidden="false" customHeight="false" outlineLevel="0" collapsed="false">
      <c r="A41" s="1" t="n">
        <v>38046</v>
      </c>
      <c r="B41" s="2" t="n">
        <v>5.04</v>
      </c>
      <c r="C41" s="2" t="n">
        <v>5.65</v>
      </c>
      <c r="D41" s="2" t="n">
        <v>5.17</v>
      </c>
      <c r="E41" s="2" t="n">
        <v>5.81</v>
      </c>
      <c r="F41" s="2" t="n">
        <v>5.62</v>
      </c>
      <c r="G41" s="2" t="n">
        <v>5.92</v>
      </c>
      <c r="H41" s="2" t="n">
        <v>5.89</v>
      </c>
      <c r="I41" s="2" t="n">
        <v>6.05</v>
      </c>
      <c r="J41" s="2" t="n">
        <v>5.84</v>
      </c>
      <c r="K41" s="2" t="n">
        <v>5.29</v>
      </c>
      <c r="L41" s="2" t="n">
        <v>5.28</v>
      </c>
    </row>
    <row r="42" s="6" customFormat="true" ht="12.75" hidden="false" customHeight="false" outlineLevel="0" collapsed="false">
      <c r="A42" s="1" t="n">
        <v>38077</v>
      </c>
      <c r="B42" s="2" t="n">
        <v>4.83</v>
      </c>
      <c r="C42" s="2" t="n">
        <v>5.5</v>
      </c>
      <c r="D42" s="2" t="n">
        <v>5.01</v>
      </c>
      <c r="E42" s="2" t="n">
        <v>5.67</v>
      </c>
      <c r="F42" s="2" t="n">
        <v>5.46</v>
      </c>
      <c r="G42" s="2" t="n">
        <v>5.84</v>
      </c>
      <c r="H42" s="2" t="n">
        <v>5.78</v>
      </c>
      <c r="I42" s="2" t="n">
        <v>6</v>
      </c>
      <c r="J42" s="2" t="n">
        <v>5.86</v>
      </c>
      <c r="K42" s="2" t="n">
        <v>5.25</v>
      </c>
      <c r="L42" s="2" t="n">
        <v>5.21</v>
      </c>
    </row>
    <row r="43" s="6" customFormat="true" ht="12.75" hidden="false" customHeight="false" outlineLevel="0" collapsed="false">
      <c r="A43" s="1" t="n">
        <v>38107</v>
      </c>
      <c r="B43" s="2" t="n">
        <v>5.01</v>
      </c>
      <c r="C43" s="2" t="n">
        <v>5.56</v>
      </c>
      <c r="D43" s="2" t="n">
        <v>5.04</v>
      </c>
      <c r="E43" s="2" t="n">
        <v>5.77</v>
      </c>
      <c r="F43" s="2" t="n">
        <v>5.46</v>
      </c>
      <c r="G43" s="2" t="n">
        <v>5.74</v>
      </c>
      <c r="H43" s="2" t="n">
        <v>5.78</v>
      </c>
      <c r="I43" s="2" t="n">
        <v>5.99</v>
      </c>
      <c r="J43" s="2" t="n">
        <v>5.33</v>
      </c>
      <c r="K43" s="2" t="n">
        <v>5.11</v>
      </c>
      <c r="L43" s="2" t="n">
        <v>5.08</v>
      </c>
    </row>
    <row r="44" s="6" customFormat="true" ht="12.75" hidden="false" customHeight="false" outlineLevel="0" collapsed="false">
      <c r="A44" s="1" t="n">
        <v>38138</v>
      </c>
      <c r="B44" s="2" t="n">
        <v>4.92</v>
      </c>
      <c r="C44" s="2" t="n">
        <v>5.35</v>
      </c>
      <c r="D44" s="2" t="n">
        <v>4.95</v>
      </c>
      <c r="E44" s="2" t="n">
        <v>5.48</v>
      </c>
      <c r="F44" s="2" t="n">
        <v>5.33</v>
      </c>
      <c r="G44" s="2" t="n">
        <v>5.47</v>
      </c>
      <c r="H44" s="2" t="n">
        <v>5.58</v>
      </c>
      <c r="I44" s="2" t="n">
        <v>5.62</v>
      </c>
      <c r="J44" s="2" t="n">
        <v>4.97</v>
      </c>
      <c r="K44" s="2" t="n">
        <v>4.77</v>
      </c>
      <c r="L44" s="2" t="n">
        <v>4.73</v>
      </c>
    </row>
    <row r="45" s="6" customFormat="true" ht="12.75" hidden="false" customHeight="false" outlineLevel="0" collapsed="false">
      <c r="A45" s="1" t="n">
        <v>38168</v>
      </c>
      <c r="B45" s="2" t="n">
        <v>5.16</v>
      </c>
      <c r="C45" s="2" t="n">
        <v>5.64</v>
      </c>
      <c r="D45" s="2" t="n">
        <v>5.09</v>
      </c>
      <c r="E45" s="2" t="n">
        <v>5.79</v>
      </c>
      <c r="F45" s="2" t="n">
        <v>5.66</v>
      </c>
      <c r="G45" s="2" t="n">
        <v>5.64</v>
      </c>
      <c r="H45" s="2" t="n">
        <v>5.66</v>
      </c>
      <c r="I45" s="2" t="n">
        <v>5.86</v>
      </c>
      <c r="J45" s="2" t="n">
        <v>5.33</v>
      </c>
      <c r="K45" s="2" t="n">
        <v>5.81</v>
      </c>
      <c r="L45" s="2" t="n">
        <v>5.72</v>
      </c>
    </row>
    <row r="46" s="6" customFormat="true" ht="12.75" hidden="false" customHeight="false" outlineLevel="0" collapsed="false">
      <c r="A46" s="1" t="n">
        <v>38199</v>
      </c>
      <c r="B46" s="2" t="n">
        <v>4.85</v>
      </c>
      <c r="C46" s="2" t="n">
        <v>5.31</v>
      </c>
      <c r="D46" s="2" t="n">
        <v>4.72</v>
      </c>
      <c r="E46" s="2" t="n">
        <v>5.5</v>
      </c>
      <c r="F46" s="2" t="n">
        <v>5.28</v>
      </c>
      <c r="G46" s="2" t="n">
        <v>5.26</v>
      </c>
      <c r="H46" s="2" t="n">
        <v>5.32</v>
      </c>
      <c r="I46" s="2" t="n">
        <v>5.56</v>
      </c>
      <c r="J46" s="2" t="n">
        <v>4.57</v>
      </c>
      <c r="K46" s="2" t="n">
        <v>6.13</v>
      </c>
      <c r="L46" s="2" t="n">
        <v>6.09</v>
      </c>
    </row>
    <row r="47" s="6" customFormat="true" ht="12.75" hidden="false" customHeight="false" outlineLevel="0" collapsed="false">
      <c r="A47" s="1" t="n">
        <v>38230</v>
      </c>
      <c r="B47" s="2" t="n">
        <v>4.52</v>
      </c>
      <c r="C47" s="2" t="n">
        <v>5.02</v>
      </c>
      <c r="D47" s="2" t="n">
        <v>4.62</v>
      </c>
      <c r="E47" s="2" t="n">
        <v>5.16</v>
      </c>
      <c r="F47" s="2" t="n">
        <v>4.99</v>
      </c>
      <c r="G47" s="2" t="n">
        <v>5.07</v>
      </c>
      <c r="H47" s="2" t="n">
        <v>5.11</v>
      </c>
      <c r="I47" s="2" t="n">
        <v>5.38</v>
      </c>
      <c r="J47" s="2" t="n">
        <v>4.5</v>
      </c>
      <c r="K47" s="2" t="n">
        <v>5.83</v>
      </c>
      <c r="L47" s="2" t="n">
        <v>5.78</v>
      </c>
    </row>
    <row r="48" s="6" customFormat="true" ht="12.75" hidden="false" customHeight="false" outlineLevel="0" collapsed="false">
      <c r="A48" s="1" t="n">
        <v>38260</v>
      </c>
      <c r="B48" s="2" t="n">
        <v>4.74</v>
      </c>
      <c r="C48" s="2" t="n">
        <v>5.28</v>
      </c>
      <c r="D48" s="2" t="n">
        <v>4.94</v>
      </c>
      <c r="E48" s="2" t="n">
        <v>5.38</v>
      </c>
      <c r="F48" s="2" t="n">
        <v>5.27</v>
      </c>
      <c r="G48" s="2" t="n">
        <v>5.21</v>
      </c>
      <c r="H48" s="2" t="n">
        <v>5.24</v>
      </c>
      <c r="I48" s="2" t="n">
        <v>5.65</v>
      </c>
      <c r="J48" s="2" t="n">
        <v>4.49</v>
      </c>
      <c r="K48" s="2" t="n">
        <v>5.95</v>
      </c>
      <c r="L48" s="2" t="n">
        <v>5.89</v>
      </c>
    </row>
    <row r="49" s="6" customFormat="true" ht="12.75" hidden="false" customHeight="false" outlineLevel="0" collapsed="false">
      <c r="A49" s="1" t="n">
        <v>38291</v>
      </c>
      <c r="B49" s="2" t="n">
        <v>4.61</v>
      </c>
      <c r="C49" s="2" t="n">
        <v>5.11</v>
      </c>
      <c r="D49" s="2" t="n">
        <v>4.59</v>
      </c>
      <c r="E49" s="2" t="n">
        <v>5.33</v>
      </c>
      <c r="F49" s="2" t="n">
        <v>5.15</v>
      </c>
      <c r="G49" s="2" t="n">
        <v>5.15</v>
      </c>
      <c r="H49" s="2" t="n">
        <v>5.13</v>
      </c>
      <c r="I49" s="2" t="n">
        <v>5.64</v>
      </c>
      <c r="J49" s="2" t="n">
        <v>4.57</v>
      </c>
      <c r="K49" s="2" t="n">
        <v>5.71</v>
      </c>
      <c r="L49" s="2" t="n">
        <v>5.64</v>
      </c>
    </row>
    <row r="50" s="6" customFormat="true" ht="12.75" hidden="false" customHeight="false" outlineLevel="0" collapsed="false">
      <c r="A50" s="1" t="n">
        <v>38321</v>
      </c>
      <c r="B50" s="2" t="n">
        <v>4.6</v>
      </c>
      <c r="C50" s="2" t="n">
        <v>5.19</v>
      </c>
      <c r="D50" s="2" t="n">
        <v>4.7</v>
      </c>
      <c r="E50" s="2" t="n">
        <v>5.44</v>
      </c>
      <c r="F50" s="2" t="n">
        <v>5.19</v>
      </c>
      <c r="G50" s="2" t="n">
        <v>5.16</v>
      </c>
      <c r="H50" s="2" t="n">
        <v>5.13</v>
      </c>
      <c r="I50" s="2" t="n">
        <v>5.71</v>
      </c>
      <c r="J50" s="2" t="n">
        <v>4.52</v>
      </c>
      <c r="K50" s="2" t="n">
        <v>5.92</v>
      </c>
      <c r="L50" s="2" t="n">
        <v>5.86</v>
      </c>
    </row>
    <row r="51" s="6" customFormat="true" ht="12.75" hidden="false" customHeight="false" outlineLevel="0" collapsed="false">
      <c r="A51" s="1" t="n">
        <v>38352</v>
      </c>
      <c r="B51" s="2" t="n">
        <v>4.45</v>
      </c>
      <c r="C51" s="2" t="n">
        <v>5.27</v>
      </c>
      <c r="D51" s="2" t="n">
        <v>4.84</v>
      </c>
      <c r="E51" s="2" t="n">
        <v>5.47</v>
      </c>
      <c r="F51" s="2" t="n">
        <v>5.29</v>
      </c>
      <c r="G51" s="2" t="n">
        <v>5.25</v>
      </c>
      <c r="H51" s="2" t="n">
        <v>5.21</v>
      </c>
      <c r="I51" s="2" t="n">
        <v>5.83</v>
      </c>
      <c r="J51" s="2" t="n">
        <v>4.79</v>
      </c>
      <c r="K51" s="2" t="n">
        <v>6.25</v>
      </c>
      <c r="L51" s="2" t="n">
        <v>5.78</v>
      </c>
    </row>
    <row r="52" s="6" customFormat="true" ht="12.75" hidden="false" customHeight="false" outlineLevel="0" collapsed="false">
      <c r="A52" s="1" t="n">
        <v>38383</v>
      </c>
      <c r="B52" s="2" t="n">
        <v>4.38</v>
      </c>
      <c r="C52" s="2" t="n">
        <v>5.08</v>
      </c>
      <c r="D52" s="2" t="n">
        <v>4.63</v>
      </c>
      <c r="E52" s="2" t="n">
        <v>5.18</v>
      </c>
      <c r="F52" s="2" t="n">
        <v>5.25</v>
      </c>
      <c r="G52" s="2" t="n">
        <v>5.2</v>
      </c>
      <c r="H52" s="2" t="n">
        <v>5.12</v>
      </c>
      <c r="I52" s="2" t="n">
        <v>5.76</v>
      </c>
      <c r="J52" s="2" t="n">
        <v>4.94</v>
      </c>
      <c r="K52" s="2" t="n">
        <v>5.97</v>
      </c>
      <c r="L52" s="2" t="n">
        <v>5.84</v>
      </c>
    </row>
    <row r="53" s="6" customFormat="true" ht="12.75" hidden="false" customHeight="false" outlineLevel="0" collapsed="false">
      <c r="A53" s="1" t="n">
        <v>38411</v>
      </c>
      <c r="B53" s="2" t="n">
        <v>4.25</v>
      </c>
      <c r="C53" s="2" t="n">
        <v>4.93</v>
      </c>
      <c r="D53" s="2" t="n">
        <v>4.54</v>
      </c>
      <c r="E53" s="2" t="n">
        <v>4.95</v>
      </c>
      <c r="F53" s="2" t="n">
        <v>5.19</v>
      </c>
      <c r="G53" s="2" t="n">
        <v>5.07</v>
      </c>
      <c r="H53" s="2" t="n">
        <v>4.98</v>
      </c>
      <c r="I53" s="2" t="n">
        <v>5.57</v>
      </c>
      <c r="J53" s="2" t="n">
        <v>4.84</v>
      </c>
      <c r="K53" s="2" t="n">
        <v>5.91</v>
      </c>
      <c r="L53" s="2" t="n">
        <v>5.53</v>
      </c>
    </row>
    <row r="54" s="6" customFormat="true" ht="12.75" hidden="false" customHeight="false" outlineLevel="0" collapsed="false">
      <c r="A54" s="1" t="n">
        <v>38442</v>
      </c>
      <c r="B54" s="2" t="n">
        <v>4.11</v>
      </c>
      <c r="C54" s="2" t="n">
        <v>4.83</v>
      </c>
      <c r="D54" s="2" t="n">
        <v>4.43</v>
      </c>
      <c r="E54" s="2" t="n">
        <v>4.85</v>
      </c>
      <c r="F54" s="2" t="n">
        <v>5.09</v>
      </c>
      <c r="G54" s="2" t="n">
        <v>4.76</v>
      </c>
      <c r="H54" s="2" t="n">
        <v>4.64</v>
      </c>
      <c r="I54" s="2" t="n">
        <v>5.37</v>
      </c>
      <c r="J54" s="2" t="n">
        <v>4.61</v>
      </c>
      <c r="K54" s="2" t="n">
        <v>6.46</v>
      </c>
      <c r="L54" s="2" t="n">
        <v>6.27</v>
      </c>
    </row>
    <row r="55" s="6" customFormat="true" ht="12.75" hidden="false" customHeight="false" outlineLevel="0" collapsed="false">
      <c r="A55" s="1" t="n">
        <v>38472</v>
      </c>
      <c r="B55" s="2" t="n">
        <v>3.67</v>
      </c>
      <c r="C55" s="2" t="n">
        <v>4.59</v>
      </c>
      <c r="D55" s="2" t="n">
        <v>4.23</v>
      </c>
      <c r="E55" s="2" t="n">
        <v>4.62</v>
      </c>
      <c r="F55" s="2" t="n">
        <v>4.82</v>
      </c>
      <c r="G55" s="2" t="n">
        <v>4.6</v>
      </c>
      <c r="H55" s="2" t="n">
        <v>4.51</v>
      </c>
      <c r="I55" s="2" t="n">
        <v>5.17</v>
      </c>
      <c r="J55" s="2" t="n">
        <v>4.33</v>
      </c>
      <c r="K55" s="2" t="n">
        <v>6.32</v>
      </c>
      <c r="L55" s="2" t="n">
        <v>6.22</v>
      </c>
    </row>
    <row r="56" s="6" customFormat="true" ht="12.75" hidden="false" customHeight="false" outlineLevel="0" collapsed="false">
      <c r="A56" s="1" t="n">
        <v>38503</v>
      </c>
      <c r="B56" s="2" t="n">
        <v>3.73</v>
      </c>
      <c r="C56" s="2" t="n">
        <v>4.5</v>
      </c>
      <c r="D56" s="2" t="n">
        <v>4.18</v>
      </c>
      <c r="E56" s="2" t="n">
        <v>4.54</v>
      </c>
      <c r="F56" s="2" t="n">
        <v>4.66</v>
      </c>
      <c r="G56" s="2" t="n">
        <v>4.52</v>
      </c>
      <c r="H56" s="2" t="n">
        <v>4.4</v>
      </c>
      <c r="I56" s="2" t="n">
        <v>5.14</v>
      </c>
      <c r="J56" s="2" t="n">
        <v>4.3</v>
      </c>
      <c r="K56" s="2" t="n">
        <v>6.16</v>
      </c>
      <c r="L56" s="2" t="n">
        <v>5.96</v>
      </c>
    </row>
    <row r="57" s="6" customFormat="true" ht="12.75" hidden="false" customHeight="false" outlineLevel="0" collapsed="false">
      <c r="A57" s="1" t="n">
        <v>38533</v>
      </c>
      <c r="B57" s="2" t="n">
        <v>3.48</v>
      </c>
      <c r="C57" s="2" t="n">
        <v>4.32</v>
      </c>
      <c r="D57" s="2" t="n">
        <v>3.88</v>
      </c>
      <c r="E57" s="2" t="n">
        <v>4.49</v>
      </c>
      <c r="F57" s="2" t="n">
        <v>4.38</v>
      </c>
      <c r="G57" s="2" t="n">
        <v>4.4</v>
      </c>
      <c r="H57" s="2" t="n">
        <v>4.21</v>
      </c>
      <c r="I57" s="2" t="n">
        <v>5.22</v>
      </c>
      <c r="J57" s="2" t="n">
        <v>4.52</v>
      </c>
      <c r="K57" s="2" t="n">
        <v>6.05</v>
      </c>
      <c r="L57" s="2" t="n">
        <v>6.11</v>
      </c>
    </row>
    <row r="58" s="6" customFormat="true" ht="12.75" hidden="false" customHeight="false" outlineLevel="0" collapsed="false">
      <c r="A58" s="1" t="n">
        <v>38564</v>
      </c>
      <c r="B58" s="2" t="n">
        <v>3.4</v>
      </c>
      <c r="C58" s="2" t="n">
        <v>4.13</v>
      </c>
      <c r="D58" s="2" t="n">
        <v>3.78</v>
      </c>
      <c r="E58" s="2" t="n">
        <v>4.24</v>
      </c>
      <c r="F58" s="2" t="n">
        <v>4.2</v>
      </c>
      <c r="G58" s="2" t="n">
        <v>4.25</v>
      </c>
      <c r="H58" s="2" t="n">
        <v>4.09</v>
      </c>
      <c r="I58" s="2" t="n">
        <v>5.15</v>
      </c>
      <c r="J58" s="2" t="n">
        <v>4.05</v>
      </c>
      <c r="K58" s="2" t="n">
        <v>5.82</v>
      </c>
      <c r="L58" s="2" t="n">
        <v>5.91</v>
      </c>
    </row>
    <row r="59" s="6" customFormat="true" ht="12.75" hidden="false" customHeight="false" outlineLevel="0" collapsed="false">
      <c r="A59" s="1" t="n">
        <v>38595</v>
      </c>
      <c r="B59" s="2" t="n">
        <v>3.21</v>
      </c>
      <c r="C59" s="2" t="n">
        <v>4.06</v>
      </c>
      <c r="D59" s="2" t="n">
        <v>3.67</v>
      </c>
      <c r="E59" s="2" t="n">
        <v>4.1</v>
      </c>
      <c r="F59" s="2" t="n">
        <v>4.23</v>
      </c>
      <c r="G59" s="2" t="n">
        <v>4.08</v>
      </c>
      <c r="H59" s="2" t="n">
        <v>3.93</v>
      </c>
      <c r="I59" s="2" t="n">
        <v>4.85</v>
      </c>
      <c r="J59" s="2" t="n">
        <v>4.01</v>
      </c>
      <c r="K59" s="2" t="n">
        <v>5.63</v>
      </c>
      <c r="L59" s="2" t="n">
        <v>5.65</v>
      </c>
    </row>
    <row r="60" s="6" customFormat="true" ht="12.75" hidden="false" customHeight="false" outlineLevel="0" collapsed="false">
      <c r="A60" s="1" t="n">
        <v>38625</v>
      </c>
      <c r="B60" s="2" t="n">
        <v>3.25</v>
      </c>
      <c r="C60" s="2" t="n">
        <v>4.04</v>
      </c>
      <c r="D60" s="2" t="n">
        <v>3.79</v>
      </c>
      <c r="E60" s="2" t="n">
        <v>4.11</v>
      </c>
      <c r="F60" s="2" t="n">
        <v>4.09</v>
      </c>
      <c r="G60" s="2" t="n">
        <v>4.12</v>
      </c>
      <c r="H60" s="2" t="n">
        <v>3.89</v>
      </c>
      <c r="I60" s="2" t="n">
        <v>5.27</v>
      </c>
      <c r="J60" s="2" t="n">
        <v>4.13</v>
      </c>
      <c r="K60" s="2" t="n">
        <v>5.49</v>
      </c>
      <c r="L60" s="2" t="n">
        <v>5.66</v>
      </c>
    </row>
    <row r="61" s="6" customFormat="true" ht="12.75" hidden="false" customHeight="false" outlineLevel="0" collapsed="false">
      <c r="A61" s="1" t="n">
        <v>38656</v>
      </c>
      <c r="B61" s="2" t="n">
        <v>4.12</v>
      </c>
      <c r="C61" s="2" t="n">
        <v>4.84</v>
      </c>
      <c r="D61" s="2" t="n">
        <v>4.59</v>
      </c>
      <c r="E61" s="2" t="n">
        <v>4.98</v>
      </c>
      <c r="F61" s="2" t="n">
        <v>4.78</v>
      </c>
      <c r="G61" s="2" t="n">
        <v>4.99</v>
      </c>
      <c r="H61" s="2" t="n">
        <v>4.73</v>
      </c>
      <c r="I61" s="2" t="n">
        <v>6.14</v>
      </c>
      <c r="J61" s="2" t="n">
        <v>5.11</v>
      </c>
      <c r="K61" s="2" t="n">
        <v>6.15</v>
      </c>
      <c r="L61" s="2" t="n">
        <v>6.46</v>
      </c>
    </row>
    <row r="62" s="6" customFormat="true" ht="12.75" hidden="false" customHeight="false" outlineLevel="0" collapsed="false">
      <c r="A62" s="1" t="n">
        <v>38686</v>
      </c>
      <c r="B62" s="2" t="n">
        <v>4.09</v>
      </c>
      <c r="C62" s="2" t="n">
        <v>4.93</v>
      </c>
      <c r="D62" s="2" t="n">
        <v>4.84</v>
      </c>
      <c r="E62" s="2" t="n">
        <v>5</v>
      </c>
      <c r="F62" s="2" t="n">
        <v>4.89</v>
      </c>
      <c r="G62" s="2" t="n">
        <v>5.18</v>
      </c>
      <c r="H62" s="2" t="n">
        <v>4.98</v>
      </c>
      <c r="I62" s="2" t="n">
        <v>6.09</v>
      </c>
      <c r="J62" s="2" t="n">
        <v>5.22</v>
      </c>
      <c r="K62" s="2" t="n">
        <v>6.18</v>
      </c>
      <c r="L62" s="2" t="n">
        <v>6.34</v>
      </c>
    </row>
    <row r="63" s="6" customFormat="true" ht="12.75" hidden="false" customHeight="false" outlineLevel="0" collapsed="false">
      <c r="A63" s="1" t="n">
        <v>38717</v>
      </c>
      <c r="B63" s="2" t="n">
        <v>4.01</v>
      </c>
      <c r="C63" s="2" t="n">
        <v>4.87</v>
      </c>
      <c r="D63" s="2" t="n">
        <v>4.74</v>
      </c>
      <c r="E63" s="2" t="n">
        <v>4.94</v>
      </c>
      <c r="F63" s="2" t="n">
        <v>4.85</v>
      </c>
      <c r="G63" s="2" t="n">
        <v>5.13</v>
      </c>
      <c r="H63" s="2" t="n">
        <v>4.93</v>
      </c>
      <c r="I63" s="2" t="n">
        <v>5.56</v>
      </c>
      <c r="J63" s="2" t="n">
        <v>5.41</v>
      </c>
      <c r="K63" s="2" t="n">
        <v>6.54</v>
      </c>
      <c r="L63" s="2" t="n">
        <v>7.36</v>
      </c>
    </row>
    <row r="64" s="6" customFormat="true" ht="12.75" hidden="false" customHeight="false" outlineLevel="0" collapsed="false">
      <c r="A64" s="1" t="n">
        <v>38748</v>
      </c>
      <c r="B64" s="2" t="n">
        <v>3.79</v>
      </c>
      <c r="C64" s="2" t="n">
        <v>4.59</v>
      </c>
      <c r="D64" s="2" t="n">
        <v>4.47</v>
      </c>
      <c r="E64" s="2" t="n">
        <v>4.66</v>
      </c>
      <c r="F64" s="2" t="n">
        <v>4.54</v>
      </c>
      <c r="G64" s="2" t="n">
        <v>4.74</v>
      </c>
      <c r="H64" s="2" t="n">
        <v>4.62</v>
      </c>
      <c r="I64" s="2" t="n">
        <v>4.91</v>
      </c>
      <c r="J64" s="2" t="n">
        <v>5.03</v>
      </c>
      <c r="K64" s="2" t="n">
        <v>5.81</v>
      </c>
      <c r="L64" s="2" t="n">
        <v>6.32</v>
      </c>
    </row>
    <row r="65" s="6" customFormat="true" ht="12.75" hidden="false" customHeight="false" outlineLevel="0" collapsed="false">
      <c r="A65" s="1" t="n">
        <v>38776</v>
      </c>
      <c r="B65" s="2" t="n">
        <v>3.77</v>
      </c>
      <c r="C65" s="2" t="n">
        <v>4.55</v>
      </c>
      <c r="D65" s="2" t="n">
        <v>4.43</v>
      </c>
      <c r="E65" s="2" t="n">
        <v>4.61</v>
      </c>
      <c r="F65" s="2" t="n">
        <v>4.54</v>
      </c>
      <c r="G65" s="2" t="n">
        <v>4.71</v>
      </c>
      <c r="H65" s="2" t="n">
        <v>4.62</v>
      </c>
      <c r="I65" s="2" t="n">
        <v>4.76</v>
      </c>
      <c r="J65" s="2" t="n">
        <v>5.04</v>
      </c>
      <c r="K65" s="2" t="n">
        <v>5.87</v>
      </c>
      <c r="L65" s="2" t="n">
        <v>6.4</v>
      </c>
    </row>
    <row r="66" s="6" customFormat="true" ht="12.75" hidden="false" customHeight="false" outlineLevel="0" collapsed="false">
      <c r="A66" s="1" t="n">
        <v>38807</v>
      </c>
      <c r="B66" s="2" t="n">
        <v>3.98</v>
      </c>
      <c r="C66" s="2" t="n">
        <v>4.68</v>
      </c>
      <c r="D66" s="2" t="n">
        <v>4.57</v>
      </c>
      <c r="E66" s="2" t="n">
        <v>4.76</v>
      </c>
      <c r="F66" s="2" t="n">
        <v>4.64</v>
      </c>
      <c r="G66" s="2" t="n">
        <v>4.77</v>
      </c>
      <c r="H66" s="2" t="n">
        <v>4.73</v>
      </c>
      <c r="I66" s="2" t="n">
        <v>4.79</v>
      </c>
      <c r="J66" s="2" t="n">
        <v>4.99</v>
      </c>
      <c r="K66" s="2" t="n">
        <v>5.91</v>
      </c>
      <c r="L66" s="2" t="n">
        <v>6.47</v>
      </c>
    </row>
    <row r="67" s="6" customFormat="true" ht="12.75" hidden="false" customHeight="false" outlineLevel="0" collapsed="false">
      <c r="A67" s="1" t="n">
        <v>38837</v>
      </c>
      <c r="B67" s="2" t="n">
        <v>3.91</v>
      </c>
      <c r="C67" s="2" t="n">
        <v>4.67</v>
      </c>
      <c r="D67" s="2" t="n">
        <v>4.54</v>
      </c>
      <c r="E67" s="2" t="n">
        <v>4.78</v>
      </c>
      <c r="F67" s="2" t="n">
        <v>4.59</v>
      </c>
      <c r="G67" s="2" t="n">
        <v>4.74</v>
      </c>
      <c r="H67" s="2" t="n">
        <v>4.72</v>
      </c>
      <c r="I67" s="2" t="n">
        <v>4.71</v>
      </c>
      <c r="J67" s="2" t="n">
        <v>4.93</v>
      </c>
      <c r="K67" s="2" t="n">
        <v>5.9</v>
      </c>
      <c r="L67" s="2" t="n">
        <v>6.1</v>
      </c>
    </row>
    <row r="68" s="6" customFormat="true" ht="12.75" hidden="false" customHeight="false" outlineLevel="0" collapsed="false">
      <c r="A68" s="1" t="n">
        <v>38868</v>
      </c>
      <c r="B68" s="2" t="n">
        <v>4.03</v>
      </c>
      <c r="C68" s="2" t="n">
        <v>4.74</v>
      </c>
      <c r="D68" s="2" t="n">
        <v>4.63</v>
      </c>
      <c r="E68" s="2" t="n">
        <v>4.81</v>
      </c>
      <c r="F68" s="2" t="n">
        <v>4.7</v>
      </c>
      <c r="G68" s="2" t="n">
        <v>4.85</v>
      </c>
      <c r="H68" s="2" t="n">
        <v>4.82</v>
      </c>
      <c r="I68" s="2" t="n">
        <v>4.84</v>
      </c>
      <c r="J68" s="2" t="n">
        <v>5.01</v>
      </c>
      <c r="K68" s="2" t="n">
        <v>5.71</v>
      </c>
      <c r="L68" s="2" t="n">
        <v>5.82</v>
      </c>
    </row>
    <row r="69" s="6" customFormat="true" ht="12.75" hidden="false" customHeight="false" outlineLevel="0" collapsed="false">
      <c r="A69" s="1" t="n">
        <v>38898</v>
      </c>
      <c r="B69" s="2" t="n">
        <v>4.13</v>
      </c>
      <c r="C69" s="2" t="n">
        <v>4.85</v>
      </c>
      <c r="D69" s="2" t="n">
        <v>4.73</v>
      </c>
      <c r="E69" s="2" t="n">
        <v>4.92</v>
      </c>
      <c r="F69" s="2" t="n">
        <v>4.84</v>
      </c>
      <c r="G69" s="2" t="n">
        <v>4.9</v>
      </c>
      <c r="H69" s="2" t="n">
        <v>4.86</v>
      </c>
      <c r="I69" s="2" t="n">
        <v>4.87</v>
      </c>
      <c r="J69" s="2" t="n">
        <v>5.13</v>
      </c>
      <c r="K69" s="2" t="n">
        <v>5.76</v>
      </c>
      <c r="L69" s="2" t="n">
        <v>5.88</v>
      </c>
    </row>
    <row r="70" s="6" customFormat="true" ht="12.75" hidden="false" customHeight="false" outlineLevel="0" collapsed="false">
      <c r="A70" s="1" t="n">
        <v>38929</v>
      </c>
      <c r="B70" s="2" t="n">
        <v>3.99</v>
      </c>
      <c r="C70" s="2" t="n">
        <v>4.67</v>
      </c>
      <c r="D70" s="2" t="n">
        <v>4.44</v>
      </c>
      <c r="E70" s="2" t="n">
        <v>4.75</v>
      </c>
      <c r="F70" s="2" t="n">
        <v>4.67</v>
      </c>
      <c r="G70" s="2" t="n">
        <v>4.73</v>
      </c>
      <c r="H70" s="2" t="n">
        <v>4.7</v>
      </c>
      <c r="I70" s="2" t="n">
        <v>4.69</v>
      </c>
      <c r="J70" s="2" t="n">
        <v>4.95</v>
      </c>
      <c r="K70" s="2" t="n">
        <v>5.63</v>
      </c>
      <c r="L70" s="2" t="n">
        <v>5.74</v>
      </c>
    </row>
    <row r="71" s="6" customFormat="true" ht="12.75" hidden="false" customHeight="false" outlineLevel="0" collapsed="false">
      <c r="A71" s="1" t="n">
        <v>38960</v>
      </c>
      <c r="B71" s="2" t="n">
        <v>3.88</v>
      </c>
      <c r="C71" s="2" t="n">
        <v>4.56</v>
      </c>
      <c r="D71" s="2" t="n">
        <v>4.31</v>
      </c>
      <c r="E71" s="2" t="n">
        <v>4.65</v>
      </c>
      <c r="F71" s="2" t="n">
        <v>4.57</v>
      </c>
      <c r="G71" s="2" t="n">
        <v>4.62</v>
      </c>
      <c r="H71" s="2" t="n">
        <v>4.57</v>
      </c>
      <c r="I71" s="2" t="n">
        <v>4.67</v>
      </c>
      <c r="J71" s="2" t="n">
        <v>4.81</v>
      </c>
      <c r="K71" s="2" t="n">
        <v>5.57</v>
      </c>
      <c r="L71" s="2" t="n">
        <v>5.67</v>
      </c>
    </row>
    <row r="72" s="6" customFormat="true" ht="12.75" hidden="false" customHeight="false" outlineLevel="0" collapsed="false">
      <c r="A72" s="1" t="n">
        <v>38990</v>
      </c>
      <c r="B72" s="2" t="n">
        <v>3.7</v>
      </c>
      <c r="C72" s="2" t="n">
        <v>4.42</v>
      </c>
      <c r="D72" s="2" t="n">
        <v>4.22</v>
      </c>
      <c r="E72" s="2" t="n">
        <v>4.48</v>
      </c>
      <c r="F72" s="2" t="n">
        <v>4.43</v>
      </c>
      <c r="G72" s="2" t="n">
        <v>4.49</v>
      </c>
      <c r="H72" s="2" t="n">
        <v>4.43</v>
      </c>
      <c r="I72" s="2" t="n">
        <v>4.61</v>
      </c>
      <c r="J72" s="2" t="n">
        <v>4.55</v>
      </c>
      <c r="K72" s="2" t="n">
        <v>5.7</v>
      </c>
      <c r="L72" s="2" t="n">
        <v>5.8</v>
      </c>
    </row>
    <row r="73" s="6" customFormat="true" ht="12.75" hidden="false" customHeight="false" outlineLevel="0" collapsed="false">
      <c r="A73" s="1" t="n">
        <v>39021</v>
      </c>
      <c r="B73" s="2" t="n">
        <v>3.39</v>
      </c>
      <c r="C73" s="2" t="n">
        <v>4.12</v>
      </c>
      <c r="D73" s="2" t="n">
        <v>3.9</v>
      </c>
      <c r="E73" s="2" t="n">
        <v>4.18</v>
      </c>
      <c r="F73" s="2" t="n">
        <v>4.17</v>
      </c>
      <c r="G73" s="2" t="n">
        <v>4.26</v>
      </c>
      <c r="H73" s="2" t="n">
        <v>4.17</v>
      </c>
      <c r="I73" s="2" t="n">
        <v>4.54</v>
      </c>
      <c r="J73" s="2" t="n">
        <v>4.28</v>
      </c>
      <c r="K73" s="2" t="n">
        <v>5.5</v>
      </c>
      <c r="L73" s="2" t="n">
        <v>5.56</v>
      </c>
    </row>
    <row r="74" s="6" customFormat="true" ht="12.75" hidden="false" customHeight="false" outlineLevel="0" collapsed="false">
      <c r="A74" s="1" t="n">
        <v>39051</v>
      </c>
      <c r="B74" s="2" t="n">
        <v>3.17</v>
      </c>
      <c r="C74" s="2" t="n">
        <v>3.98</v>
      </c>
      <c r="D74" s="2" t="n">
        <v>3.73</v>
      </c>
      <c r="E74" s="2" t="n">
        <v>4.05</v>
      </c>
      <c r="F74" s="2" t="n">
        <v>4.01</v>
      </c>
      <c r="G74" s="2" t="n">
        <v>4.07</v>
      </c>
      <c r="H74" s="2" t="n">
        <v>3.97</v>
      </c>
      <c r="I74" s="2" t="n">
        <v>4.32</v>
      </c>
      <c r="J74" s="2" t="n">
        <v>4.18</v>
      </c>
      <c r="K74" s="2" t="n">
        <v>5.18</v>
      </c>
      <c r="L74" s="2" t="n">
        <v>5.17</v>
      </c>
    </row>
    <row r="75" s="6" customFormat="true" ht="12.75" hidden="false" customHeight="false" outlineLevel="0" collapsed="false">
      <c r="A75" s="1" t="n">
        <v>39082</v>
      </c>
      <c r="B75" s="2" t="n">
        <v>3.17</v>
      </c>
      <c r="C75" s="2" t="n">
        <v>3.98</v>
      </c>
      <c r="D75" s="2" t="n">
        <v>3.71</v>
      </c>
      <c r="E75" s="2" t="n">
        <v>4.05</v>
      </c>
      <c r="F75" s="2" t="n">
        <v>4.02</v>
      </c>
      <c r="G75" s="2" t="n">
        <v>4.11</v>
      </c>
      <c r="H75" s="2" t="n">
        <v>4.05</v>
      </c>
      <c r="I75" s="2" t="n">
        <v>4.36</v>
      </c>
      <c r="J75" s="2" t="n">
        <v>4.06</v>
      </c>
      <c r="K75" s="2" t="n">
        <v>4.76</v>
      </c>
      <c r="L75" s="2" t="n">
        <v>4.67</v>
      </c>
    </row>
    <row r="76" s="6" customFormat="true" ht="12.75" hidden="false" customHeight="false" outlineLevel="0" collapsed="false">
      <c r="A76" s="1" t="n">
        <v>39113</v>
      </c>
      <c r="B76" s="2" t="n">
        <v>3.31</v>
      </c>
      <c r="C76" s="2" t="n">
        <v>3.97</v>
      </c>
      <c r="D76" s="2" t="n">
        <v>3.65</v>
      </c>
      <c r="E76" s="2" t="n">
        <v>4.03</v>
      </c>
      <c r="F76" s="2" t="n">
        <v>4.07</v>
      </c>
      <c r="G76" s="2" t="n">
        <v>4.12</v>
      </c>
      <c r="H76" s="2" t="n">
        <v>4.07</v>
      </c>
      <c r="I76" s="2" t="n">
        <v>4.41</v>
      </c>
      <c r="J76" s="2" t="n">
        <v>4.05</v>
      </c>
      <c r="K76" s="2" t="n">
        <v>4.45</v>
      </c>
      <c r="L76" s="2" t="n">
        <v>4.34</v>
      </c>
    </row>
    <row r="77" s="6" customFormat="true" ht="12.75" hidden="false" customHeight="false" outlineLevel="0" collapsed="false">
      <c r="A77" s="1" t="n">
        <v>39141</v>
      </c>
      <c r="B77" s="2" t="n">
        <v>3.31</v>
      </c>
      <c r="C77" s="2" t="n">
        <v>3.97</v>
      </c>
      <c r="D77" s="2" t="n">
        <v>3.67</v>
      </c>
      <c r="E77" s="2" t="n">
        <v>4.05</v>
      </c>
      <c r="F77" s="2" t="n">
        <v>4.05</v>
      </c>
      <c r="G77" s="2" t="n">
        <v>4.11</v>
      </c>
      <c r="H77" s="2" t="n">
        <v>4.04</v>
      </c>
      <c r="I77" s="2" t="n">
        <v>4.36</v>
      </c>
      <c r="J77" s="2" t="n">
        <v>4.19</v>
      </c>
      <c r="K77" s="2" t="n">
        <v>4.46</v>
      </c>
      <c r="L77" s="2" t="n">
        <v>4.37</v>
      </c>
    </row>
    <row r="78" s="6" customFormat="true" ht="12.75" hidden="false" customHeight="false" outlineLevel="0" collapsed="false">
      <c r="A78" s="1" t="n">
        <v>39172</v>
      </c>
      <c r="B78" s="2" t="n">
        <v>3.28</v>
      </c>
      <c r="C78" s="2" t="n">
        <v>3.86</v>
      </c>
      <c r="D78" s="2" t="n">
        <v>3.57</v>
      </c>
      <c r="E78" s="2" t="n">
        <v>3.93</v>
      </c>
      <c r="F78" s="2" t="n">
        <v>3.93</v>
      </c>
      <c r="G78" s="2" t="n">
        <v>4.03</v>
      </c>
      <c r="H78" s="2" t="n">
        <v>3.97</v>
      </c>
      <c r="I78" s="2" t="n">
        <v>4.31</v>
      </c>
      <c r="J78" s="2" t="n">
        <v>4.04</v>
      </c>
      <c r="K78" s="2" t="n">
        <v>4.41</v>
      </c>
      <c r="L78" s="2" t="n">
        <v>4.3</v>
      </c>
    </row>
    <row r="79" s="6" customFormat="true" ht="12.75" hidden="false" customHeight="false" outlineLevel="0" collapsed="false">
      <c r="A79" s="1" t="n">
        <v>39202</v>
      </c>
      <c r="B79" s="2" t="n">
        <v>3.3</v>
      </c>
      <c r="C79" s="2" t="n">
        <v>3.83</v>
      </c>
      <c r="D79" s="2" t="n">
        <v>3.5</v>
      </c>
      <c r="E79" s="2" t="n">
        <v>3.91</v>
      </c>
      <c r="F79" s="2" t="n">
        <v>3.92</v>
      </c>
      <c r="G79" s="2" t="n">
        <v>3.97</v>
      </c>
      <c r="H79" s="2" t="n">
        <v>3.91</v>
      </c>
      <c r="I79" s="2" t="n">
        <v>4.14</v>
      </c>
      <c r="J79" s="2" t="n">
        <v>4.02</v>
      </c>
      <c r="K79" s="2" t="n">
        <v>4.31</v>
      </c>
      <c r="L79" s="2" t="n">
        <v>4.21</v>
      </c>
    </row>
    <row r="80" s="6" customFormat="true" ht="12.75" hidden="false" customHeight="false" outlineLevel="0" collapsed="false">
      <c r="A80" s="1" t="n">
        <v>39233</v>
      </c>
      <c r="B80" s="2" t="n">
        <v>3.66</v>
      </c>
      <c r="C80" s="2" t="n">
        <v>4.1</v>
      </c>
      <c r="D80" s="2" t="n">
        <v>3.78</v>
      </c>
      <c r="E80" s="2" t="n">
        <v>4.21</v>
      </c>
      <c r="F80" s="2" t="n">
        <v>4.14</v>
      </c>
      <c r="G80" s="2" t="n">
        <v>4.26</v>
      </c>
      <c r="H80" s="2" t="n">
        <v>4.22</v>
      </c>
      <c r="I80" s="2" t="n">
        <v>4.31</v>
      </c>
      <c r="J80" s="2" t="n">
        <v>4.6</v>
      </c>
      <c r="K80" s="2" t="n">
        <v>4.6</v>
      </c>
      <c r="L80" s="2" t="n">
        <v>4.49</v>
      </c>
    </row>
    <row r="81" s="6" customFormat="true" ht="12.75" hidden="false" customHeight="false" outlineLevel="0" collapsed="false">
      <c r="A81" s="1" t="n">
        <v>39263</v>
      </c>
      <c r="B81" s="2" t="n">
        <v>3.89</v>
      </c>
      <c r="C81" s="2" t="n">
        <v>4.18</v>
      </c>
      <c r="D81" s="2" t="n">
        <v>3.89</v>
      </c>
      <c r="E81" s="2" t="n">
        <v>4.31</v>
      </c>
      <c r="F81" s="2" t="n">
        <v>4.17</v>
      </c>
      <c r="G81" s="2" t="n">
        <v>4.38</v>
      </c>
      <c r="H81" s="2" t="n">
        <v>4.34</v>
      </c>
      <c r="I81" s="2" t="n">
        <v>4.46</v>
      </c>
      <c r="J81" s="2" t="n">
        <v>4.36</v>
      </c>
      <c r="K81" s="2" t="n">
        <v>4.68</v>
      </c>
      <c r="L81" s="2" t="n">
        <v>4.57</v>
      </c>
    </row>
    <row r="82" s="6" customFormat="true" ht="12.75" hidden="false" customHeight="false" outlineLevel="0" collapsed="false">
      <c r="A82" s="1" t="n">
        <v>39294</v>
      </c>
      <c r="B82" s="2" t="n">
        <v>3.77</v>
      </c>
      <c r="C82" s="2" t="n">
        <v>4.04</v>
      </c>
      <c r="D82" s="2" t="n">
        <v>3.77</v>
      </c>
      <c r="E82" s="2" t="n">
        <v>4.16</v>
      </c>
      <c r="F82" s="2" t="n">
        <v>4.02</v>
      </c>
      <c r="G82" s="2" t="n">
        <v>4.27</v>
      </c>
      <c r="H82" s="2" t="n">
        <v>4.21</v>
      </c>
      <c r="I82" s="2" t="n">
        <v>4.36</v>
      </c>
      <c r="J82" s="2" t="n">
        <v>4.17</v>
      </c>
      <c r="K82" s="2" t="n">
        <v>4.54</v>
      </c>
      <c r="L82" s="2" t="n">
        <v>4.44</v>
      </c>
    </row>
    <row r="83" s="6" customFormat="true" ht="12.75" hidden="false" customHeight="false" outlineLevel="0" collapsed="false">
      <c r="A83" s="1" t="n">
        <v>39325</v>
      </c>
      <c r="B83" s="2" t="n">
        <v>3.63</v>
      </c>
      <c r="C83" s="2" t="n">
        <v>3.94</v>
      </c>
      <c r="D83" s="2" t="n">
        <v>3.74</v>
      </c>
      <c r="E83" s="2" t="n">
        <v>4.04</v>
      </c>
      <c r="F83" s="2" t="n">
        <v>3.91</v>
      </c>
      <c r="G83" s="2" t="n">
        <v>4.19</v>
      </c>
      <c r="H83" s="2" t="n">
        <v>4.15</v>
      </c>
      <c r="I83" s="2" t="n">
        <v>4.23</v>
      </c>
      <c r="J83" s="2" t="n">
        <v>4.42</v>
      </c>
      <c r="K83" s="2" t="n">
        <v>4.48</v>
      </c>
      <c r="L83" s="2" t="n">
        <v>4.35</v>
      </c>
    </row>
    <row r="84" s="6" customFormat="true" ht="12.75" hidden="false" customHeight="false" outlineLevel="0" collapsed="false">
      <c r="A84" s="1" t="n">
        <v>39355</v>
      </c>
      <c r="B84" s="2" t="n">
        <v>3.68</v>
      </c>
      <c r="C84" s="2" t="n">
        <v>3.95</v>
      </c>
      <c r="D84" s="2" t="n">
        <v>3.77</v>
      </c>
      <c r="E84" s="2" t="n">
        <v>4.07</v>
      </c>
      <c r="F84" s="2" t="n">
        <v>3.88</v>
      </c>
      <c r="G84" s="2" t="n">
        <v>4.16</v>
      </c>
      <c r="H84" s="2" t="n">
        <v>4.1</v>
      </c>
      <c r="I84" s="2" t="n">
        <v>4.22</v>
      </c>
      <c r="J84" s="2" t="n">
        <v>4.41</v>
      </c>
      <c r="K84" s="2" t="n">
        <v>4.46</v>
      </c>
      <c r="L84" s="2" t="n">
        <v>4.34</v>
      </c>
    </row>
    <row r="85" s="6" customFormat="true" ht="12.75" hidden="false" customHeight="false" outlineLevel="0" collapsed="false">
      <c r="A85" s="1" t="n">
        <v>39386</v>
      </c>
      <c r="B85" s="2" t="n">
        <v>3.82</v>
      </c>
      <c r="C85" s="2" t="n">
        <v>3.87</v>
      </c>
      <c r="D85" s="2" t="n">
        <v>3.66</v>
      </c>
      <c r="E85" s="2" t="n">
        <v>3.99</v>
      </c>
      <c r="F85" s="2" t="n">
        <v>3.81</v>
      </c>
      <c r="G85" s="2" t="n">
        <v>4.11</v>
      </c>
      <c r="H85" s="2" t="n">
        <v>4.05</v>
      </c>
      <c r="I85" s="2" t="n">
        <v>4.19</v>
      </c>
      <c r="J85" s="2" t="n">
        <v>4.34</v>
      </c>
      <c r="K85" s="2" t="n">
        <v>4.42</v>
      </c>
      <c r="L85" s="2" t="n">
        <v>4.27</v>
      </c>
    </row>
    <row r="86" s="6" customFormat="true" ht="12.75" hidden="false" customHeight="false" outlineLevel="0" collapsed="false">
      <c r="A86" s="1" t="n">
        <v>39416</v>
      </c>
      <c r="B86" s="2" t="n">
        <v>3.77</v>
      </c>
      <c r="C86" s="2" t="n">
        <v>3.89</v>
      </c>
      <c r="D86" s="2" t="n">
        <v>3.7</v>
      </c>
      <c r="E86" s="2" t="n">
        <v>4.03</v>
      </c>
      <c r="F86" s="2" t="n">
        <v>3.83</v>
      </c>
      <c r="G86" s="2" t="n">
        <v>4.12</v>
      </c>
      <c r="H86" s="2" t="n">
        <v>4.01</v>
      </c>
      <c r="I86" s="2" t="n">
        <v>4.2</v>
      </c>
      <c r="J86" s="2" t="n">
        <v>4.96</v>
      </c>
      <c r="K86" s="2" t="n">
        <v>4.59</v>
      </c>
      <c r="L86" s="2" t="n">
        <v>4.3</v>
      </c>
    </row>
    <row r="87" s="6" customFormat="true" ht="12.75" hidden="false" customHeight="false" outlineLevel="0" collapsed="false">
      <c r="A87" s="1" t="n">
        <v>39447</v>
      </c>
      <c r="B87" s="2" t="n">
        <v>3.9</v>
      </c>
      <c r="C87" s="2" t="n">
        <v>4.01</v>
      </c>
      <c r="D87" s="2" t="n">
        <v>3.94</v>
      </c>
      <c r="E87" s="2" t="n">
        <v>4.09</v>
      </c>
      <c r="F87" s="2" t="n">
        <v>3.94</v>
      </c>
      <c r="G87" s="2" t="n">
        <v>4.2</v>
      </c>
      <c r="H87" s="2" t="n">
        <v>4.04</v>
      </c>
      <c r="I87" s="2" t="n">
        <v>4.26</v>
      </c>
      <c r="J87" s="2" t="n">
        <v>5.79</v>
      </c>
      <c r="K87" s="2" t="n">
        <v>4.76</v>
      </c>
      <c r="L87" s="2" t="n">
        <v>4.33</v>
      </c>
    </row>
    <row r="88" s="6" customFormat="true" ht="12.75" hidden="false" customHeight="false" outlineLevel="0" collapsed="false">
      <c r="A88" s="1" t="n">
        <v>39478</v>
      </c>
      <c r="B88" s="2" t="n">
        <v>3.82</v>
      </c>
      <c r="C88" s="2" t="n">
        <v>3.95</v>
      </c>
      <c r="D88" s="2" t="n">
        <v>3.85</v>
      </c>
      <c r="E88" s="2" t="n">
        <v>4.05</v>
      </c>
      <c r="F88" s="2" t="n">
        <v>3.87</v>
      </c>
      <c r="G88" s="2" t="n">
        <v>4.17</v>
      </c>
      <c r="H88" s="2" t="n">
        <v>4.01</v>
      </c>
      <c r="I88" s="2" t="n">
        <v>4.23</v>
      </c>
      <c r="J88" s="2" t="n">
        <v>5.78</v>
      </c>
      <c r="K88" s="2" t="n">
        <v>5.03</v>
      </c>
      <c r="L88" s="2" t="n">
        <v>4.65</v>
      </c>
    </row>
    <row r="89" s="6" customFormat="true" ht="12.75" hidden="false" customHeight="false" outlineLevel="0" collapsed="false">
      <c r="A89" s="1" t="n">
        <v>39507</v>
      </c>
      <c r="B89" s="2" t="n">
        <v>3.71</v>
      </c>
      <c r="C89" s="2" t="n">
        <v>3.79</v>
      </c>
      <c r="D89" s="2" t="n">
        <v>3.66</v>
      </c>
      <c r="E89" s="2" t="n">
        <v>3.93</v>
      </c>
      <c r="F89" s="2" t="n">
        <v>3.67</v>
      </c>
      <c r="G89" s="2" t="n">
        <v>4.04</v>
      </c>
      <c r="H89" s="2" t="n">
        <v>3.82</v>
      </c>
      <c r="I89" s="2" t="n">
        <v>4.19</v>
      </c>
      <c r="J89" s="2" t="n">
        <v>5.66</v>
      </c>
      <c r="K89" s="2" t="n">
        <v>5.01</v>
      </c>
      <c r="L89" s="2" t="n">
        <v>4.65</v>
      </c>
    </row>
    <row r="90" s="6" customFormat="true" ht="12.75" hidden="false" customHeight="false" outlineLevel="0" collapsed="false">
      <c r="A90" s="1" t="n">
        <v>39538</v>
      </c>
      <c r="B90" s="2" t="n">
        <v>3.69</v>
      </c>
      <c r="C90" s="2" t="n">
        <v>3.71</v>
      </c>
      <c r="D90" s="2" t="n">
        <v>3.6</v>
      </c>
      <c r="E90" s="2" t="n">
        <v>3.86</v>
      </c>
      <c r="F90" s="2" t="n">
        <v>3.64</v>
      </c>
      <c r="G90" s="2" t="n">
        <v>4.01</v>
      </c>
      <c r="H90" s="2" t="n">
        <v>3.76</v>
      </c>
      <c r="I90" s="2" t="n">
        <v>4.18</v>
      </c>
      <c r="J90" s="2" t="n">
        <v>5.56</v>
      </c>
      <c r="K90" s="2" t="n">
        <v>5.31</v>
      </c>
      <c r="L90" s="2" t="n">
        <v>4.74</v>
      </c>
    </row>
    <row r="91" s="6" customFormat="true" ht="12.75" hidden="false" customHeight="false" outlineLevel="0" collapsed="false">
      <c r="A91" s="1" t="n">
        <v>39568</v>
      </c>
      <c r="B91" s="2" t="n">
        <v>3.74</v>
      </c>
      <c r="C91" s="2" t="n">
        <v>3.77</v>
      </c>
      <c r="D91" s="2" t="n">
        <v>3.67</v>
      </c>
      <c r="E91" s="2" t="n">
        <v>3.91</v>
      </c>
      <c r="F91" s="2" t="n">
        <v>3.68</v>
      </c>
      <c r="G91" s="2" t="n">
        <v>4.08</v>
      </c>
      <c r="H91" s="2" t="n">
        <v>3.83</v>
      </c>
      <c r="I91" s="2" t="n">
        <v>4.27</v>
      </c>
      <c r="J91" s="2" t="n">
        <v>5.69</v>
      </c>
      <c r="K91" s="2" t="n">
        <v>4.93</v>
      </c>
      <c r="L91" s="2" t="n">
        <v>4.72</v>
      </c>
    </row>
    <row r="92" s="6" customFormat="true" ht="12.75" hidden="false" customHeight="false" outlineLevel="0" collapsed="false">
      <c r="A92" s="1" t="n">
        <v>39599</v>
      </c>
      <c r="B92" s="2" t="n">
        <v>4.11</v>
      </c>
      <c r="C92" s="2" t="n">
        <v>4.14</v>
      </c>
      <c r="D92" s="2" t="n">
        <v>4.1</v>
      </c>
      <c r="E92" s="2" t="n">
        <v>4.26</v>
      </c>
      <c r="F92" s="2" t="n">
        <v>4.05</v>
      </c>
      <c r="G92" s="2" t="n">
        <v>4.4</v>
      </c>
      <c r="H92" s="2" t="n">
        <v>4.25</v>
      </c>
      <c r="I92" s="2" t="n">
        <v>4.49</v>
      </c>
      <c r="J92" s="2" t="n">
        <v>4.64</v>
      </c>
      <c r="K92" s="2" t="n">
        <v>5.68</v>
      </c>
      <c r="L92" s="2" t="n">
        <v>5.23</v>
      </c>
    </row>
    <row r="93" s="6" customFormat="true" ht="12.75" hidden="false" customHeight="false" outlineLevel="0" collapsed="false">
      <c r="A93" s="1" t="n">
        <v>39629</v>
      </c>
      <c r="B93" s="2" t="n">
        <v>4.4</v>
      </c>
      <c r="C93" s="2" t="n">
        <v>4.4</v>
      </c>
      <c r="D93" s="2" t="n">
        <v>4.35</v>
      </c>
      <c r="E93" s="2" t="n">
        <v>4.52</v>
      </c>
      <c r="F93" s="2" t="n">
        <v>4.3</v>
      </c>
      <c r="G93" s="2" t="n">
        <v>4.71</v>
      </c>
      <c r="H93" s="2" t="n">
        <v>4.55</v>
      </c>
      <c r="I93" s="2" t="n">
        <v>4.82</v>
      </c>
      <c r="J93" s="2" t="n">
        <v>4.9</v>
      </c>
      <c r="K93" s="2" t="n">
        <v>5.87</v>
      </c>
      <c r="L93" s="2" t="n">
        <v>5.42</v>
      </c>
    </row>
    <row r="94" s="6" customFormat="true" ht="12.75" hidden="false" customHeight="false" outlineLevel="0" collapsed="false">
      <c r="A94" s="1" t="n">
        <v>39660</v>
      </c>
      <c r="B94" s="2" t="n">
        <v>4.27</v>
      </c>
      <c r="C94" s="2" t="n">
        <v>4.33</v>
      </c>
      <c r="D94" s="2" t="n">
        <v>4.32</v>
      </c>
      <c r="E94" s="2" t="n">
        <v>4.48</v>
      </c>
      <c r="F94" s="2" t="n">
        <v>4.19</v>
      </c>
      <c r="G94" s="2" t="n">
        <v>4.6</v>
      </c>
      <c r="H94" s="2" t="n">
        <v>4.47</v>
      </c>
      <c r="I94" s="2" t="n">
        <v>4.71</v>
      </c>
      <c r="J94" s="2" t="n">
        <v>4.73</v>
      </c>
      <c r="K94" s="2" t="n">
        <v>5.46</v>
      </c>
      <c r="L94" s="2" t="n">
        <v>5.13</v>
      </c>
    </row>
    <row r="95" s="6" customFormat="true" ht="12.75" hidden="false" customHeight="false" outlineLevel="0" collapsed="false">
      <c r="A95" s="1" t="n">
        <v>39691</v>
      </c>
      <c r="B95" s="2" t="n">
        <v>4.26</v>
      </c>
      <c r="C95" s="2" t="n">
        <v>4.34</v>
      </c>
      <c r="D95" s="2" t="n">
        <v>4.31</v>
      </c>
      <c r="E95" s="2" t="n">
        <v>4.5</v>
      </c>
      <c r="F95" s="2" t="n">
        <v>4.23</v>
      </c>
      <c r="G95" s="2" t="n">
        <v>4.62</v>
      </c>
      <c r="H95" s="2" t="n">
        <v>4.48</v>
      </c>
      <c r="I95" s="2" t="n">
        <v>4.73</v>
      </c>
      <c r="J95" s="2" t="n">
        <v>4.82</v>
      </c>
      <c r="K95" s="2" t="n">
        <v>4.63</v>
      </c>
      <c r="L95" s="2" t="n">
        <v>5.01</v>
      </c>
    </row>
    <row r="96" s="6" customFormat="true" ht="12.75" hidden="false" customHeight="false" outlineLevel="0" collapsed="false">
      <c r="A96" s="1" t="n">
        <v>39721</v>
      </c>
      <c r="B96" s="2" t="n">
        <v>4.32</v>
      </c>
      <c r="C96" s="2" t="n">
        <v>4.47</v>
      </c>
      <c r="D96" s="2" t="n">
        <v>4.39</v>
      </c>
      <c r="E96" s="2" t="n">
        <v>4.66</v>
      </c>
      <c r="F96" s="2" t="n">
        <v>4.4</v>
      </c>
      <c r="G96" s="2" t="n">
        <v>4.68</v>
      </c>
      <c r="H96" s="2" t="n">
        <v>4.53</v>
      </c>
      <c r="I96" s="2" t="n">
        <v>4.81</v>
      </c>
      <c r="J96" s="2" t="n">
        <v>4.86</v>
      </c>
      <c r="K96" s="2" t="n">
        <v>4.49</v>
      </c>
      <c r="L96" s="2" t="n">
        <v>5.28</v>
      </c>
    </row>
    <row r="97" s="6" customFormat="true" ht="12.75" hidden="false" customHeight="false" outlineLevel="0" collapsed="false">
      <c r="A97" s="1" t="n">
        <v>39752</v>
      </c>
      <c r="B97" s="2" t="n">
        <v>4.64</v>
      </c>
      <c r="C97" s="2" t="n">
        <v>5.16</v>
      </c>
      <c r="D97" s="2" t="n">
        <v>5.26</v>
      </c>
      <c r="E97" s="2" t="n">
        <v>5.36</v>
      </c>
      <c r="F97" s="2" t="n">
        <v>4.9</v>
      </c>
      <c r="G97" s="2" t="n">
        <v>5.52</v>
      </c>
      <c r="H97" s="2" t="n">
        <v>5.36</v>
      </c>
      <c r="I97" s="2" t="n">
        <v>5.54</v>
      </c>
      <c r="J97" s="2" t="n">
        <v>6.19</v>
      </c>
      <c r="K97" s="2" t="n">
        <v>5.92</v>
      </c>
      <c r="L97" s="2" t="n">
        <v>6.03</v>
      </c>
    </row>
    <row r="98" s="6" customFormat="true" ht="12.75" hidden="false" customHeight="false" outlineLevel="0" collapsed="false">
      <c r="A98" s="1" t="n">
        <v>39782</v>
      </c>
      <c r="B98" s="2" t="n">
        <v>4.62</v>
      </c>
      <c r="C98" s="2" t="n">
        <v>5.21</v>
      </c>
      <c r="D98" s="2" t="n">
        <v>5.32</v>
      </c>
      <c r="E98" s="2" t="n">
        <v>5.38</v>
      </c>
      <c r="F98" s="2" t="n">
        <v>4.96</v>
      </c>
      <c r="G98" s="2" t="n">
        <v>5.52</v>
      </c>
      <c r="H98" s="2" t="n">
        <v>5.42</v>
      </c>
      <c r="I98" s="2" t="n">
        <v>5.57</v>
      </c>
      <c r="J98" s="2" t="n">
        <v>5.86</v>
      </c>
      <c r="K98" s="2" t="n">
        <v>6.87</v>
      </c>
      <c r="L98" s="2" t="n">
        <v>6.51</v>
      </c>
    </row>
    <row r="99" s="6" customFormat="true" ht="12.75" hidden="false" customHeight="false" outlineLevel="0" collapsed="false">
      <c r="A99" s="1" t="n">
        <v>39813</v>
      </c>
      <c r="B99" s="2" t="n">
        <v>4.8</v>
      </c>
      <c r="C99" s="2" t="n">
        <v>5.43</v>
      </c>
      <c r="D99" s="2" t="n">
        <v>5.27</v>
      </c>
      <c r="E99" s="2" t="n">
        <v>5.72</v>
      </c>
      <c r="F99" s="2" t="n">
        <v>5.21</v>
      </c>
      <c r="G99" s="2" t="n">
        <v>5.69</v>
      </c>
      <c r="H99" s="2" t="n">
        <v>5.59</v>
      </c>
      <c r="I99" s="2" t="n">
        <v>5.68</v>
      </c>
      <c r="J99" s="2" t="n">
        <v>6.36</v>
      </c>
      <c r="K99" s="2" t="n">
        <v>7.41</v>
      </c>
      <c r="L99" s="2" t="n">
        <v>7.24</v>
      </c>
    </row>
    <row r="100" s="6" customFormat="true" ht="12.75" hidden="false" customHeight="false" outlineLevel="0" collapsed="false">
      <c r="A100" s="1" t="n">
        <v>39844</v>
      </c>
      <c r="B100" s="2" t="n">
        <v>4.39</v>
      </c>
      <c r="C100" s="2" t="n">
        <v>5.03</v>
      </c>
      <c r="D100" s="2" t="n">
        <v>4.83</v>
      </c>
      <c r="E100" s="2" t="n">
        <v>5.37</v>
      </c>
      <c r="F100" s="2" t="n">
        <v>4.81</v>
      </c>
      <c r="G100" s="2" t="n">
        <v>5.31</v>
      </c>
      <c r="H100" s="2" t="n">
        <v>5.23</v>
      </c>
      <c r="I100" s="2" t="n">
        <v>5.31</v>
      </c>
      <c r="J100" s="2" t="n">
        <v>5.94</v>
      </c>
      <c r="K100" s="2" t="n">
        <v>7.06</v>
      </c>
      <c r="L100" s="2" t="n">
        <v>6.86</v>
      </c>
    </row>
    <row r="101" s="6" customFormat="true" ht="12.75" hidden="false" customHeight="false" outlineLevel="0" collapsed="false">
      <c r="A101" s="1" t="n">
        <v>39872</v>
      </c>
      <c r="B101" s="2" t="n">
        <v>3.85</v>
      </c>
      <c r="C101" s="2" t="n">
        <v>4.55</v>
      </c>
      <c r="D101" s="2" t="n">
        <v>4.35</v>
      </c>
      <c r="E101" s="2" t="n">
        <v>4.9</v>
      </c>
      <c r="F101" s="2" t="n">
        <v>4.33</v>
      </c>
      <c r="G101" s="2" t="n">
        <v>4.81</v>
      </c>
      <c r="H101" s="2" t="n">
        <v>4.67</v>
      </c>
      <c r="I101" s="2" t="n">
        <v>4.84</v>
      </c>
      <c r="J101" s="2" t="n">
        <v>5.53</v>
      </c>
      <c r="K101" s="2" t="n">
        <v>6.53</v>
      </c>
      <c r="L101" s="2" t="n">
        <v>6.35</v>
      </c>
    </row>
    <row r="102" s="6" customFormat="true" ht="12.75" hidden="false" customHeight="false" outlineLevel="0" collapsed="false">
      <c r="A102" s="1" t="n">
        <v>39903</v>
      </c>
      <c r="B102" s="2" t="n">
        <v>4.07</v>
      </c>
      <c r="C102" s="2" t="n">
        <v>4.58</v>
      </c>
      <c r="D102" s="2" t="n">
        <v>4.44</v>
      </c>
      <c r="E102" s="2" t="n">
        <v>4.76</v>
      </c>
      <c r="F102" s="2" t="n">
        <v>4.53</v>
      </c>
      <c r="G102" s="2" t="n">
        <v>5.17</v>
      </c>
      <c r="H102" s="2" t="n">
        <v>4.82</v>
      </c>
      <c r="I102" s="2" t="n">
        <v>5.32</v>
      </c>
      <c r="J102" s="2" t="n">
        <v>6.32</v>
      </c>
      <c r="K102" s="2" t="n">
        <v>6.79</v>
      </c>
      <c r="L102" s="2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8.61"/>
    <col collapsed="false" customWidth="false" hidden="false" outlineLevel="0" max="2" min="2" style="2" width="9.12"/>
    <col collapsed="false" customWidth="true" hidden="false" outlineLevel="0" max="11" min="11" style="0" width="9.24"/>
  </cols>
  <sheetData>
    <row r="1" customFormat="false" ht="12.75" hidden="false" customHeight="false" outlineLevel="0" collapsed="false">
      <c r="A1" s="3" t="s">
        <v>0</v>
      </c>
      <c r="B1" s="4" t="s">
        <v>28</v>
      </c>
      <c r="C1" s="4" t="s">
        <v>29</v>
      </c>
      <c r="D1" s="4" t="s">
        <v>30</v>
      </c>
      <c r="E1" s="4" t="s">
        <v>31</v>
      </c>
      <c r="F1" s="4" t="s">
        <v>32</v>
      </c>
      <c r="G1" s="4" t="s">
        <v>33</v>
      </c>
      <c r="H1" s="4" t="s">
        <v>34</v>
      </c>
      <c r="I1" s="4" t="s">
        <v>35</v>
      </c>
      <c r="J1" s="4" t="s">
        <v>36</v>
      </c>
      <c r="K1" s="4" t="s">
        <v>37</v>
      </c>
      <c r="L1" s="4" t="s">
        <v>38</v>
      </c>
      <c r="M1" s="4" t="s">
        <v>39</v>
      </c>
      <c r="N1" s="4" t="s">
        <v>40</v>
      </c>
      <c r="O1" s="4" t="s">
        <v>41</v>
      </c>
      <c r="Q1" s="4" t="s">
        <v>12</v>
      </c>
    </row>
    <row r="2" customFormat="false" ht="12.75" hidden="false" customHeight="false" outlineLevel="0" collapsed="false">
      <c r="A2" s="3" t="s">
        <v>13</v>
      </c>
      <c r="B2" s="4" t="s">
        <v>42</v>
      </c>
      <c r="C2" s="4" t="s">
        <v>43</v>
      </c>
      <c r="D2" s="4" t="s">
        <v>44</v>
      </c>
      <c r="E2" s="4" t="s">
        <v>45</v>
      </c>
      <c r="F2" s="4" t="s">
        <v>46</v>
      </c>
      <c r="G2" s="4" t="s">
        <v>47</v>
      </c>
      <c r="H2" s="4" t="s">
        <v>48</v>
      </c>
      <c r="I2" s="4" t="s">
        <v>49</v>
      </c>
      <c r="J2" s="4" t="s">
        <v>50</v>
      </c>
      <c r="K2" s="4" t="s">
        <v>51</v>
      </c>
      <c r="L2" s="4" t="s">
        <v>52</v>
      </c>
      <c r="M2" s="4" t="s">
        <v>53</v>
      </c>
      <c r="N2" s="4" t="s">
        <v>54</v>
      </c>
      <c r="O2" s="4" t="s">
        <v>55</v>
      </c>
      <c r="Q2" s="4" t="s">
        <v>25</v>
      </c>
    </row>
    <row r="3" s="6" customFormat="true" ht="12.75" hidden="false" customHeight="false" outlineLevel="0" collapsed="false">
      <c r="A3" s="5" t="s">
        <v>26</v>
      </c>
      <c r="B3" s="4" t="s">
        <v>27</v>
      </c>
      <c r="C3" s="4" t="s">
        <v>27</v>
      </c>
      <c r="D3" s="4" t="s">
        <v>27</v>
      </c>
      <c r="E3" s="4" t="s">
        <v>27</v>
      </c>
      <c r="F3" s="4" t="s">
        <v>27</v>
      </c>
      <c r="G3" s="4" t="s">
        <v>27</v>
      </c>
      <c r="H3" s="4" t="s">
        <v>27</v>
      </c>
      <c r="I3" s="4" t="s">
        <v>27</v>
      </c>
      <c r="J3" s="4" t="s">
        <v>27</v>
      </c>
      <c r="K3" s="4" t="s">
        <v>27</v>
      </c>
      <c r="L3" s="4" t="s">
        <v>27</v>
      </c>
      <c r="M3" s="4" t="s">
        <v>27</v>
      </c>
      <c r="N3" s="4" t="s">
        <v>27</v>
      </c>
      <c r="O3" s="4" t="s">
        <v>27</v>
      </c>
    </row>
    <row r="4" s="6" customFormat="true" ht="12.75" hidden="false" customHeight="false" outlineLevel="0" collapsed="false">
      <c r="A4" s="1" t="n">
        <v>36922</v>
      </c>
      <c r="B4" s="2" t="n">
        <v>6.94</v>
      </c>
      <c r="C4" s="2" t="n">
        <v>7.1</v>
      </c>
      <c r="D4" s="2" t="n">
        <v>7.04</v>
      </c>
      <c r="E4" s="2" t="n">
        <v>7.25</v>
      </c>
      <c r="F4" s="2" t="n">
        <v>7.46</v>
      </c>
      <c r="G4" s="2" t="n">
        <v>7.22</v>
      </c>
      <c r="H4" s="2" t="n">
        <v>7.66</v>
      </c>
      <c r="I4" s="2" t="n">
        <v>7.7</v>
      </c>
      <c r="J4" s="2" t="n">
        <v>7.17</v>
      </c>
      <c r="K4" s="2" t="n">
        <v>7.38</v>
      </c>
      <c r="L4" s="6" t="n">
        <v>7.22</v>
      </c>
      <c r="M4" s="6" t="n">
        <v>7.08</v>
      </c>
      <c r="N4" s="6" t="n">
        <v>6.07</v>
      </c>
      <c r="O4" s="6" t="n">
        <v>7.2</v>
      </c>
    </row>
    <row r="5" s="6" customFormat="true" ht="12.75" hidden="false" customHeight="false" outlineLevel="0" collapsed="false">
      <c r="A5" s="1" t="n">
        <v>36950</v>
      </c>
      <c r="B5" s="2" t="n">
        <v>6.8</v>
      </c>
      <c r="C5" s="2" t="n">
        <v>6.98</v>
      </c>
      <c r="D5" s="2" t="n">
        <v>6.87</v>
      </c>
      <c r="E5" s="2" t="n">
        <v>7.18</v>
      </c>
      <c r="F5" s="2" t="n">
        <v>7.29</v>
      </c>
      <c r="G5" s="2" t="n">
        <v>6.98</v>
      </c>
      <c r="H5" s="2" t="n">
        <v>7.14</v>
      </c>
      <c r="I5" s="2" t="n">
        <v>7.64</v>
      </c>
      <c r="J5" s="2" t="n">
        <v>6.95</v>
      </c>
      <c r="K5" s="2" t="n">
        <v>7.14</v>
      </c>
      <c r="L5" s="6" t="n">
        <v>7.04</v>
      </c>
      <c r="M5" s="6" t="n">
        <v>6.7</v>
      </c>
      <c r="N5" s="6" t="n">
        <v>5.81</v>
      </c>
      <c r="O5" s="6" t="n">
        <v>6.74</v>
      </c>
    </row>
    <row r="6" s="6" customFormat="true" ht="12.75" hidden="false" customHeight="false" outlineLevel="0" collapsed="false">
      <c r="A6" s="1" t="n">
        <v>36981</v>
      </c>
      <c r="B6" s="2" t="n">
        <v>6.5</v>
      </c>
      <c r="C6" s="2" t="n">
        <v>6.88</v>
      </c>
      <c r="D6" s="2" t="n">
        <v>6.63</v>
      </c>
      <c r="E6" s="2" t="n">
        <v>6.55</v>
      </c>
      <c r="F6" s="2" t="n">
        <v>7.13</v>
      </c>
      <c r="G6" s="2" t="n">
        <v>6.67</v>
      </c>
      <c r="H6" s="2" t="n">
        <v>7.43</v>
      </c>
      <c r="I6" s="2" t="n">
        <v>7.44</v>
      </c>
      <c r="J6" s="2" t="n">
        <v>6.66</v>
      </c>
      <c r="K6" s="2" t="n">
        <v>7.01</v>
      </c>
      <c r="L6" s="6" t="n">
        <v>6.82</v>
      </c>
      <c r="M6" s="6" t="n">
        <v>6.6</v>
      </c>
      <c r="N6" s="6" t="n">
        <v>5.53</v>
      </c>
      <c r="O6" s="6" t="n">
        <v>6.44</v>
      </c>
    </row>
    <row r="7" s="6" customFormat="true" ht="12.75" hidden="false" customHeight="false" outlineLevel="0" collapsed="false">
      <c r="A7" s="1" t="n">
        <v>37011</v>
      </c>
      <c r="B7" s="2" t="n">
        <v>6.41</v>
      </c>
      <c r="C7" s="2" t="n">
        <v>6.83</v>
      </c>
      <c r="D7" s="2" t="n">
        <v>6.58</v>
      </c>
      <c r="E7" s="2" t="n">
        <v>6.77</v>
      </c>
      <c r="F7" s="2" t="n">
        <v>7.02</v>
      </c>
      <c r="G7" s="2" t="n">
        <v>6.58</v>
      </c>
      <c r="H7" s="2" t="n">
        <v>7.15</v>
      </c>
      <c r="I7" s="2" t="n">
        <v>7.39</v>
      </c>
      <c r="J7" s="2" t="n">
        <v>6.53</v>
      </c>
      <c r="K7" s="2" t="n">
        <v>6.99</v>
      </c>
      <c r="L7" s="6" t="n">
        <v>6.77</v>
      </c>
      <c r="M7" s="6" t="n">
        <v>6.53</v>
      </c>
      <c r="N7" s="6" t="n">
        <v>5.37</v>
      </c>
      <c r="O7" s="6" t="n">
        <v>6.42</v>
      </c>
    </row>
    <row r="8" s="6" customFormat="true" ht="12.75" hidden="false" customHeight="false" outlineLevel="0" collapsed="false">
      <c r="A8" s="1" t="n">
        <v>37042</v>
      </c>
      <c r="B8" s="2" t="n">
        <v>6.58</v>
      </c>
      <c r="C8" s="2" t="n">
        <v>6.83</v>
      </c>
      <c r="D8" s="2" t="n">
        <v>6.64</v>
      </c>
      <c r="E8" s="2" t="n">
        <v>7.05</v>
      </c>
      <c r="F8" s="2" t="n">
        <v>7.02</v>
      </c>
      <c r="G8" s="2" t="n">
        <v>6.59</v>
      </c>
      <c r="H8" s="2" t="n">
        <v>7.11</v>
      </c>
      <c r="I8" s="2" t="n">
        <v>7.01</v>
      </c>
      <c r="J8" s="2" t="n">
        <v>6.51</v>
      </c>
      <c r="K8" s="2" t="n">
        <v>6.96</v>
      </c>
      <c r="L8" s="6" t="n">
        <v>6.79</v>
      </c>
      <c r="M8" s="6" t="n">
        <v>6.72</v>
      </c>
      <c r="N8" s="6" t="n">
        <v>5.4</v>
      </c>
      <c r="O8" s="6" t="n">
        <v>6.63</v>
      </c>
    </row>
    <row r="9" s="6" customFormat="true" ht="12.75" hidden="false" customHeight="false" outlineLevel="0" collapsed="false">
      <c r="A9" s="1" t="n">
        <v>37072</v>
      </c>
      <c r="B9" s="2" t="n">
        <v>6.64</v>
      </c>
      <c r="C9" s="2" t="n">
        <v>6.91</v>
      </c>
      <c r="D9" s="2" t="n">
        <v>6.64</v>
      </c>
      <c r="E9" s="2" t="n">
        <v>7.4</v>
      </c>
      <c r="F9" s="2" t="n">
        <v>7.02</v>
      </c>
      <c r="G9" s="2" t="n">
        <v>6.63</v>
      </c>
      <c r="H9" s="2" t="n">
        <v>6.9</v>
      </c>
      <c r="I9" s="2" t="n">
        <v>7.03</v>
      </c>
      <c r="J9" s="2" t="n">
        <v>6.81</v>
      </c>
      <c r="K9" s="2" t="n">
        <v>6.95</v>
      </c>
      <c r="L9" s="6" t="n">
        <v>6.82</v>
      </c>
      <c r="M9" s="6" t="n">
        <v>6.72</v>
      </c>
      <c r="N9" s="6" t="n">
        <v>5.45</v>
      </c>
      <c r="O9" s="6" t="n">
        <v>6.65</v>
      </c>
    </row>
    <row r="10" s="6" customFormat="true" ht="12.75" hidden="false" customHeight="false" outlineLevel="0" collapsed="false">
      <c r="A10" s="1" t="n">
        <v>37103</v>
      </c>
      <c r="B10" s="2" t="n">
        <v>6.57</v>
      </c>
      <c r="C10" s="2" t="n">
        <v>6.88</v>
      </c>
      <c r="D10" s="2" t="n">
        <v>6.62</v>
      </c>
      <c r="E10" s="2" t="n">
        <v>7.35</v>
      </c>
      <c r="F10" s="2" t="n">
        <v>7.04</v>
      </c>
      <c r="G10" s="2" t="n">
        <v>6.65</v>
      </c>
      <c r="H10" s="2" t="n">
        <v>6.61</v>
      </c>
      <c r="I10" s="2" t="n">
        <v>6.96</v>
      </c>
      <c r="J10" s="2" t="n">
        <v>6.78</v>
      </c>
      <c r="K10" s="2" t="n">
        <v>6.87</v>
      </c>
      <c r="L10" s="6" t="n">
        <v>6.97</v>
      </c>
      <c r="M10" s="6" t="n">
        <v>6.65</v>
      </c>
      <c r="N10" s="6" t="n">
        <v>5.42</v>
      </c>
      <c r="O10" s="6" t="n">
        <v>6.59</v>
      </c>
    </row>
    <row r="11" s="6" customFormat="true" ht="12.75" hidden="false" customHeight="false" outlineLevel="0" collapsed="false">
      <c r="A11" s="1" t="n">
        <v>37134</v>
      </c>
      <c r="B11" s="2" t="n">
        <v>6.67</v>
      </c>
      <c r="C11" s="2" t="n">
        <v>6.95</v>
      </c>
      <c r="D11" s="2" t="n">
        <v>6.73</v>
      </c>
      <c r="E11" s="2" t="n">
        <v>7.35</v>
      </c>
      <c r="F11" s="2" t="n">
        <v>6.98</v>
      </c>
      <c r="G11" s="2" t="n">
        <v>6.78</v>
      </c>
      <c r="H11" s="2" t="n">
        <v>7.22</v>
      </c>
      <c r="I11" s="2" t="n">
        <v>7.25</v>
      </c>
      <c r="J11" s="2" t="n">
        <v>6.91</v>
      </c>
      <c r="K11" s="2" t="n">
        <v>6.97</v>
      </c>
      <c r="L11" s="6" t="n">
        <v>7.09</v>
      </c>
      <c r="M11" s="6" t="n">
        <v>6.78</v>
      </c>
      <c r="N11" s="6" t="n">
        <v>5.5</v>
      </c>
      <c r="O11" s="6" t="n">
        <v>6.55</v>
      </c>
    </row>
    <row r="12" s="6" customFormat="true" ht="12.75" hidden="false" customHeight="false" outlineLevel="0" collapsed="false">
      <c r="A12" s="1" t="n">
        <v>37164</v>
      </c>
      <c r="B12" s="2" t="n">
        <v>6.84</v>
      </c>
      <c r="C12" s="2" t="n">
        <v>7.17</v>
      </c>
      <c r="D12" s="2" t="n">
        <v>6.85</v>
      </c>
      <c r="E12" s="2" t="n">
        <v>7.1</v>
      </c>
      <c r="F12" s="2" t="n">
        <v>7.15</v>
      </c>
      <c r="G12" s="2" t="n">
        <v>6.85</v>
      </c>
      <c r="H12" s="2" t="n">
        <v>6.92</v>
      </c>
      <c r="I12" s="2" t="n">
        <v>7.16</v>
      </c>
      <c r="J12" s="2" t="n">
        <v>6.93</v>
      </c>
      <c r="K12" s="2" t="n">
        <v>7.07</v>
      </c>
      <c r="L12" s="6" t="n">
        <v>7.13</v>
      </c>
      <c r="M12" s="6" t="n">
        <v>6.82</v>
      </c>
      <c r="N12" s="6" t="n">
        <v>5.61</v>
      </c>
      <c r="O12" s="6" t="n">
        <v>6.61</v>
      </c>
    </row>
    <row r="13" s="6" customFormat="true" ht="12.75" hidden="false" customHeight="false" outlineLevel="0" collapsed="false">
      <c r="A13" s="1" t="n">
        <v>37195</v>
      </c>
      <c r="B13" s="2" t="n">
        <v>6.62</v>
      </c>
      <c r="C13" s="2" t="n">
        <v>6.85</v>
      </c>
      <c r="D13" s="2" t="n">
        <v>6.7</v>
      </c>
      <c r="E13" s="2" t="n">
        <v>7.28</v>
      </c>
      <c r="F13" s="2" t="n">
        <v>7.08</v>
      </c>
      <c r="G13" s="2" t="n">
        <v>6.72</v>
      </c>
      <c r="H13" s="2" t="n">
        <v>6.74</v>
      </c>
      <c r="I13" s="2" t="n">
        <v>6.92</v>
      </c>
      <c r="J13" s="2" t="n">
        <v>6.84</v>
      </c>
      <c r="K13" s="2" t="n">
        <v>6.87</v>
      </c>
      <c r="L13" s="6" t="n">
        <v>6.89</v>
      </c>
      <c r="M13" s="6" t="n">
        <v>6.58</v>
      </c>
      <c r="N13" s="6" t="n">
        <v>5.28</v>
      </c>
      <c r="O13" s="6" t="n">
        <v>6.45</v>
      </c>
    </row>
    <row r="14" s="6" customFormat="true" ht="12.75" hidden="false" customHeight="false" outlineLevel="0" collapsed="false">
      <c r="A14" s="1" t="n">
        <v>37225</v>
      </c>
      <c r="B14" s="2" t="n">
        <v>6.56</v>
      </c>
      <c r="C14" s="2" t="n">
        <v>6.8</v>
      </c>
      <c r="D14" s="2" t="n">
        <v>6.59</v>
      </c>
      <c r="E14" s="2" t="n">
        <v>7.26</v>
      </c>
      <c r="F14" s="2" t="n">
        <v>6.98</v>
      </c>
      <c r="G14" s="2" t="n">
        <v>6.57</v>
      </c>
      <c r="H14" s="2" t="n">
        <v>7</v>
      </c>
      <c r="I14" s="2" t="n">
        <v>6.91</v>
      </c>
      <c r="J14" s="2" t="n">
        <v>6.83</v>
      </c>
      <c r="K14" s="2" t="n">
        <v>6.79</v>
      </c>
      <c r="L14" s="6" t="n">
        <v>6.95</v>
      </c>
      <c r="M14" s="6" t="n">
        <v>6.77</v>
      </c>
      <c r="N14" s="6" t="n">
        <v>5.17</v>
      </c>
      <c r="O14" s="6" t="n">
        <v>6.34</v>
      </c>
    </row>
    <row r="15" s="6" customFormat="true" ht="12.75" hidden="false" customHeight="false" outlineLevel="0" collapsed="false">
      <c r="A15" s="1" t="n">
        <v>37256</v>
      </c>
      <c r="B15" s="2" t="n">
        <v>6.61</v>
      </c>
      <c r="C15" s="2" t="n">
        <v>6.78</v>
      </c>
      <c r="D15" s="2" t="n">
        <v>6.65</v>
      </c>
      <c r="E15" s="2" t="n">
        <v>7.13</v>
      </c>
      <c r="F15" s="2" t="n">
        <v>6.94</v>
      </c>
      <c r="G15" s="2" t="n">
        <v>6.75</v>
      </c>
      <c r="H15" s="2" t="n">
        <v>7.06</v>
      </c>
      <c r="I15" s="2" t="n">
        <v>7.03</v>
      </c>
      <c r="J15" s="2" t="n">
        <v>6.83</v>
      </c>
      <c r="K15" s="2" t="n">
        <v>6.95</v>
      </c>
      <c r="L15" s="6" t="n">
        <v>6.93</v>
      </c>
      <c r="M15" s="6" t="n">
        <v>6.81</v>
      </c>
      <c r="N15" s="6" t="n">
        <v>5.9</v>
      </c>
      <c r="O15" s="6" t="n">
        <v>6.44</v>
      </c>
    </row>
    <row r="16" s="6" customFormat="true" ht="12.75" hidden="false" customHeight="false" outlineLevel="0" collapsed="false">
      <c r="A16" s="1" t="n">
        <v>37287</v>
      </c>
      <c r="B16" s="2" t="n">
        <v>6.59</v>
      </c>
      <c r="C16" s="2" t="n">
        <v>6.73</v>
      </c>
      <c r="D16" s="2" t="n">
        <v>6.71</v>
      </c>
      <c r="E16" s="2" t="n">
        <v>7.17</v>
      </c>
      <c r="F16" s="2" t="n">
        <v>6.99</v>
      </c>
      <c r="G16" s="2" t="n">
        <v>6.79</v>
      </c>
      <c r="H16" s="2" t="n">
        <v>6.61</v>
      </c>
      <c r="I16" s="2" t="n">
        <v>7.17</v>
      </c>
      <c r="J16" s="2" t="n">
        <v>6.89</v>
      </c>
      <c r="K16" s="2" t="n">
        <v>6.96</v>
      </c>
      <c r="L16" s="6" t="n">
        <v>6.87</v>
      </c>
      <c r="M16" s="6" t="n">
        <v>6.77</v>
      </c>
      <c r="N16" s="6" t="n">
        <v>5.93</v>
      </c>
      <c r="O16" s="6" t="n">
        <v>6.32</v>
      </c>
    </row>
    <row r="17" s="6" customFormat="true" ht="12.75" hidden="false" customHeight="false" outlineLevel="0" collapsed="false">
      <c r="A17" s="1" t="n">
        <v>37315</v>
      </c>
      <c r="B17" s="2" t="n">
        <v>6.45</v>
      </c>
      <c r="C17" s="2" t="n">
        <v>6.64</v>
      </c>
      <c r="D17" s="2" t="n">
        <v>6.58</v>
      </c>
      <c r="E17" s="2" t="n">
        <v>7.35</v>
      </c>
      <c r="F17" s="2" t="n">
        <v>6.89</v>
      </c>
      <c r="G17" s="2" t="n">
        <v>6.59</v>
      </c>
      <c r="H17" s="2" t="n">
        <v>6.6</v>
      </c>
      <c r="I17" s="2" t="n">
        <v>7.14</v>
      </c>
      <c r="J17" s="2" t="n">
        <v>6.84</v>
      </c>
      <c r="K17" s="2" t="n">
        <v>6.89</v>
      </c>
      <c r="L17" s="6" t="n">
        <v>6.78</v>
      </c>
      <c r="M17" s="6" t="n">
        <v>6.72</v>
      </c>
      <c r="N17" s="6" t="n">
        <v>5.76</v>
      </c>
      <c r="O17" s="6" t="n">
        <v>6.06</v>
      </c>
    </row>
    <row r="18" s="6" customFormat="true" ht="12.75" hidden="false" customHeight="false" outlineLevel="0" collapsed="false">
      <c r="A18" s="1" t="n">
        <v>37346</v>
      </c>
      <c r="B18" s="2" t="n">
        <v>6.18</v>
      </c>
      <c r="C18" s="2" t="n">
        <v>6.47</v>
      </c>
      <c r="D18" s="2" t="n">
        <v>6.42</v>
      </c>
      <c r="E18" s="2" t="n">
        <v>7.32</v>
      </c>
      <c r="F18" s="2" t="n">
        <v>6.81</v>
      </c>
      <c r="G18" s="2" t="n">
        <v>6.42</v>
      </c>
      <c r="H18" s="2" t="n">
        <v>6.6</v>
      </c>
      <c r="I18" s="2" t="n">
        <v>6.91</v>
      </c>
      <c r="J18" s="2" t="n">
        <v>6.81</v>
      </c>
      <c r="K18" s="2" t="n">
        <v>6.71</v>
      </c>
      <c r="L18" s="6" t="n">
        <v>6.6</v>
      </c>
      <c r="M18" s="6" t="n">
        <v>6.31</v>
      </c>
      <c r="N18" s="6" t="n">
        <v>5.8</v>
      </c>
      <c r="O18" s="6" t="n">
        <v>5.95</v>
      </c>
    </row>
    <row r="19" s="6" customFormat="true" ht="12.75" hidden="false" customHeight="false" outlineLevel="0" collapsed="false">
      <c r="A19" s="1" t="n">
        <v>37376</v>
      </c>
      <c r="B19" s="2" t="n">
        <v>6.13</v>
      </c>
      <c r="C19" s="2" t="n">
        <v>6.34</v>
      </c>
      <c r="D19" s="2" t="n">
        <v>6.28</v>
      </c>
      <c r="E19" s="2" t="n">
        <v>8.01</v>
      </c>
      <c r="F19" s="2" t="n">
        <v>6.85</v>
      </c>
      <c r="G19" s="2" t="n">
        <v>6.33</v>
      </c>
      <c r="H19" s="2" t="n">
        <v>6.61</v>
      </c>
      <c r="I19" s="2" t="n">
        <v>7.15</v>
      </c>
      <c r="J19" s="2" t="n">
        <v>6.79</v>
      </c>
      <c r="K19" s="2" t="n">
        <v>6.55</v>
      </c>
      <c r="L19" s="6" t="n">
        <v>6.47</v>
      </c>
      <c r="M19" s="6" t="n">
        <v>6.24</v>
      </c>
      <c r="N19" s="6" t="n">
        <v>5.55</v>
      </c>
      <c r="O19" s="6" t="n">
        <v>5.83</v>
      </c>
    </row>
    <row r="20" s="6" customFormat="true" ht="12.75" hidden="false" customHeight="false" outlineLevel="0" collapsed="false">
      <c r="A20" s="1" t="n">
        <v>37407</v>
      </c>
      <c r="B20" s="2" t="n">
        <v>5.99</v>
      </c>
      <c r="C20" s="2" t="n">
        <v>6.12</v>
      </c>
      <c r="D20" s="2" t="n">
        <v>6.15</v>
      </c>
      <c r="E20" s="2" t="n">
        <v>7.71</v>
      </c>
      <c r="F20" s="2" t="n">
        <v>6.75</v>
      </c>
      <c r="G20" s="2" t="n">
        <v>6.1</v>
      </c>
      <c r="H20" s="2" t="n">
        <v>6.88</v>
      </c>
      <c r="I20" s="2" t="n">
        <v>7.07</v>
      </c>
      <c r="J20" s="2" t="n">
        <v>6.42</v>
      </c>
      <c r="K20" s="2" t="n">
        <v>6.37</v>
      </c>
      <c r="L20" s="6" t="n">
        <v>6.31</v>
      </c>
      <c r="M20" s="6" t="n">
        <v>6.32</v>
      </c>
      <c r="N20" s="6" t="n">
        <v>5.42</v>
      </c>
      <c r="O20" s="6" t="n">
        <v>5.76</v>
      </c>
    </row>
    <row r="21" s="6" customFormat="true" ht="12.75" hidden="false" customHeight="false" outlineLevel="0" collapsed="false">
      <c r="A21" s="1" t="n">
        <v>37437</v>
      </c>
      <c r="B21" s="2" t="n">
        <v>6.04</v>
      </c>
      <c r="C21" s="2" t="n">
        <v>6.69</v>
      </c>
      <c r="D21" s="2" t="n">
        <v>6.24</v>
      </c>
      <c r="E21" s="2" t="n">
        <v>7.39</v>
      </c>
      <c r="F21" s="2" t="n">
        <v>6.84</v>
      </c>
      <c r="G21" s="2" t="n">
        <v>6.33</v>
      </c>
      <c r="H21" s="2" t="n">
        <v>6.84</v>
      </c>
      <c r="I21" s="2" t="n">
        <v>7.06</v>
      </c>
      <c r="J21" s="2" t="n">
        <v>6.56</v>
      </c>
      <c r="K21" s="2" t="n">
        <v>6.41</v>
      </c>
      <c r="L21" s="6" t="n">
        <v>6.36</v>
      </c>
      <c r="M21" s="6" t="n">
        <v>6.26</v>
      </c>
      <c r="N21" s="6" t="n">
        <v>5.46</v>
      </c>
      <c r="O21" s="6" t="n">
        <v>5.98</v>
      </c>
    </row>
    <row r="22" s="6" customFormat="true" ht="12.75" hidden="false" customHeight="false" outlineLevel="0" collapsed="false">
      <c r="A22" s="1" t="n">
        <v>37468</v>
      </c>
      <c r="B22" s="2" t="n">
        <v>6.28</v>
      </c>
      <c r="C22" s="2" t="n">
        <v>6.67</v>
      </c>
      <c r="D22" s="2" t="n">
        <v>6.28</v>
      </c>
      <c r="E22" s="2" t="n">
        <v>8.02</v>
      </c>
      <c r="F22" s="2" t="n">
        <v>6.8</v>
      </c>
      <c r="G22" s="2" t="n">
        <v>6.56</v>
      </c>
      <c r="H22" s="2" t="n">
        <v>8.3</v>
      </c>
      <c r="I22" s="2" t="n">
        <v>8.04</v>
      </c>
      <c r="J22" s="2" t="n">
        <v>6.71</v>
      </c>
      <c r="K22" s="2" t="n">
        <v>6.54</v>
      </c>
      <c r="L22" s="6" t="n">
        <v>6.44</v>
      </c>
      <c r="M22" s="6" t="n">
        <v>6.3</v>
      </c>
      <c r="N22" s="6" t="n">
        <v>5.57</v>
      </c>
      <c r="O22" s="6" t="n">
        <v>6</v>
      </c>
    </row>
    <row r="23" s="6" customFormat="true" ht="12.75" hidden="false" customHeight="false" outlineLevel="0" collapsed="false">
      <c r="A23" s="1" t="n">
        <v>37499</v>
      </c>
      <c r="B23" s="2" t="n">
        <v>5.89</v>
      </c>
      <c r="C23" s="2" t="n">
        <v>6.23</v>
      </c>
      <c r="D23" s="2" t="n">
        <v>5.57</v>
      </c>
      <c r="E23" s="2" t="n">
        <v>7.09</v>
      </c>
      <c r="F23" s="2" t="n">
        <v>6.3</v>
      </c>
      <c r="G23" s="2" t="n">
        <v>6.19</v>
      </c>
      <c r="H23" s="2" t="n">
        <v>7.27</v>
      </c>
      <c r="I23" s="2" t="n">
        <v>7.37</v>
      </c>
      <c r="J23" s="2" t="n">
        <v>6.25</v>
      </c>
      <c r="K23" s="2" t="n">
        <v>6.16</v>
      </c>
      <c r="L23" s="6" t="n">
        <v>6.15</v>
      </c>
      <c r="M23" s="6" t="n">
        <v>5.56</v>
      </c>
      <c r="N23" s="6" t="n">
        <v>5.15</v>
      </c>
      <c r="O23" s="6" t="n">
        <v>5.6</v>
      </c>
    </row>
    <row r="24" s="6" customFormat="true" ht="12.75" hidden="false" customHeight="false" outlineLevel="0" collapsed="false">
      <c r="A24" s="1" t="n">
        <v>37529</v>
      </c>
      <c r="B24" s="2" t="n">
        <v>5.99</v>
      </c>
      <c r="C24" s="2" t="n">
        <v>5.77</v>
      </c>
      <c r="D24" s="2" t="n">
        <v>5.33</v>
      </c>
      <c r="E24" s="2" t="n">
        <v>6.33</v>
      </c>
      <c r="F24" s="2" t="n">
        <v>6.02</v>
      </c>
      <c r="G24" s="2" t="n">
        <v>5.79</v>
      </c>
      <c r="H24" s="2" t="n">
        <v>7.09</v>
      </c>
      <c r="I24" s="2" t="n">
        <v>7.07</v>
      </c>
      <c r="J24" s="2" t="n">
        <v>6.17</v>
      </c>
      <c r="K24" s="2" t="n">
        <v>5.87</v>
      </c>
      <c r="L24" s="6" t="n">
        <v>5.69</v>
      </c>
      <c r="M24" s="6" t="n">
        <v>5.4</v>
      </c>
      <c r="N24" s="6" t="n">
        <v>4.62</v>
      </c>
      <c r="O24" s="6" t="n">
        <v>5.27</v>
      </c>
    </row>
    <row r="25" s="6" customFormat="true" ht="12.75" hidden="false" customHeight="false" outlineLevel="0" collapsed="false">
      <c r="A25" s="1" t="n">
        <v>37560</v>
      </c>
      <c r="B25" s="2" t="n">
        <v>5.81</v>
      </c>
      <c r="C25" s="2" t="n">
        <v>6.03</v>
      </c>
      <c r="D25" s="2" t="n">
        <v>5.54</v>
      </c>
      <c r="E25" s="2" t="n">
        <v>6.71</v>
      </c>
      <c r="F25" s="2" t="n">
        <v>6.38</v>
      </c>
      <c r="G25" s="2" t="n">
        <v>6.2</v>
      </c>
      <c r="H25" s="2" t="n">
        <v>6.93</v>
      </c>
      <c r="I25" s="2" t="n">
        <v>6.79</v>
      </c>
      <c r="J25" s="2" t="n">
        <v>6.62</v>
      </c>
      <c r="K25" s="2" t="n">
        <v>6.14</v>
      </c>
      <c r="L25" s="6" t="n">
        <v>5.82</v>
      </c>
      <c r="M25" s="6" t="n">
        <v>5.36</v>
      </c>
      <c r="N25" s="6" t="n">
        <v>4.9</v>
      </c>
      <c r="O25" s="6" t="n">
        <v>5.4</v>
      </c>
    </row>
    <row r="26" s="6" customFormat="true" ht="12.75" hidden="false" customHeight="false" outlineLevel="0" collapsed="false">
      <c r="A26" s="1" t="n">
        <v>37590</v>
      </c>
      <c r="B26" s="2" t="n">
        <v>6.03</v>
      </c>
      <c r="C26" s="2" t="n">
        <v>6.06</v>
      </c>
      <c r="D26" s="2" t="n">
        <v>5.62</v>
      </c>
      <c r="E26" s="2" t="n">
        <v>6.13</v>
      </c>
      <c r="F26" s="2" t="n">
        <v>6.47</v>
      </c>
      <c r="G26" s="2" t="n">
        <v>6.14</v>
      </c>
      <c r="H26" s="2" t="n">
        <v>6.03</v>
      </c>
      <c r="I26" s="2" t="n">
        <v>6.77</v>
      </c>
      <c r="J26" s="2" t="n">
        <v>6.54</v>
      </c>
      <c r="K26" s="2" t="n">
        <v>6.21</v>
      </c>
      <c r="L26" s="6" t="n">
        <v>5.92</v>
      </c>
      <c r="M26" s="6" t="n">
        <v>5.63</v>
      </c>
      <c r="N26" s="6" t="n">
        <v>4.92</v>
      </c>
      <c r="O26" s="6" t="n">
        <v>5.48</v>
      </c>
    </row>
    <row r="27" s="6" customFormat="true" ht="12.75" hidden="false" customHeight="false" outlineLevel="0" collapsed="false">
      <c r="A27" s="1" t="n">
        <v>37621</v>
      </c>
      <c r="B27" s="2" t="n">
        <v>6.1</v>
      </c>
      <c r="C27" s="2" t="n">
        <v>6.08</v>
      </c>
      <c r="D27" s="2" t="n">
        <v>5.71</v>
      </c>
      <c r="E27" s="2" t="n">
        <v>6.06</v>
      </c>
      <c r="F27" s="2" t="n">
        <v>6.49</v>
      </c>
      <c r="G27" s="2" t="n">
        <v>6.25</v>
      </c>
      <c r="H27" s="2" t="n">
        <v>5.32</v>
      </c>
      <c r="I27" s="2" t="n">
        <v>6.68</v>
      </c>
      <c r="J27" s="2" t="n">
        <v>6.41</v>
      </c>
      <c r="K27" s="2" t="n">
        <v>6.21</v>
      </c>
      <c r="L27" s="6" t="n">
        <v>6.12</v>
      </c>
      <c r="M27" s="6" t="n">
        <v>5.98</v>
      </c>
      <c r="N27" s="6" t="n">
        <v>4.95</v>
      </c>
      <c r="O27" s="6" t="n">
        <v>5.59</v>
      </c>
    </row>
    <row r="28" s="6" customFormat="true" ht="12.75" hidden="false" customHeight="false" outlineLevel="0" collapsed="false">
      <c r="A28" s="1" t="n">
        <v>37652</v>
      </c>
      <c r="B28" s="2" t="n">
        <v>6.21</v>
      </c>
      <c r="C28" s="2" t="n">
        <v>6.17</v>
      </c>
      <c r="D28" s="2" t="n">
        <v>5.86</v>
      </c>
      <c r="E28" s="2" t="n">
        <v>6.4</v>
      </c>
      <c r="F28" s="2" t="n">
        <v>6.74</v>
      </c>
      <c r="G28" s="2" t="n">
        <v>6.23</v>
      </c>
      <c r="H28" s="2" t="n">
        <v>5.28</v>
      </c>
      <c r="I28" s="2" t="n">
        <v>7.35</v>
      </c>
      <c r="J28" s="2" t="n">
        <v>6.48</v>
      </c>
      <c r="K28" s="2" t="n">
        <v>6.38</v>
      </c>
      <c r="L28" s="6" t="n">
        <v>6.12</v>
      </c>
      <c r="M28" s="6" t="n">
        <v>6.2</v>
      </c>
      <c r="N28" s="6" t="n">
        <v>5.06</v>
      </c>
      <c r="O28" s="6" t="n">
        <v>5.69</v>
      </c>
    </row>
    <row r="29" s="6" customFormat="true" ht="12.75" hidden="false" customHeight="false" outlineLevel="0" collapsed="false">
      <c r="A29" s="1" t="n">
        <v>37680</v>
      </c>
      <c r="B29" s="2" t="n">
        <v>6.22</v>
      </c>
      <c r="C29" s="2" t="n">
        <v>6.01</v>
      </c>
      <c r="D29" s="2" t="n">
        <v>5.61</v>
      </c>
      <c r="E29" s="2" t="n">
        <v>5.99</v>
      </c>
      <c r="F29" s="2" t="n">
        <v>6.6</v>
      </c>
      <c r="G29" s="2" t="n">
        <v>5.92</v>
      </c>
      <c r="H29" s="2" t="n">
        <v>5.24</v>
      </c>
      <c r="I29" s="2" t="n">
        <v>5.82</v>
      </c>
      <c r="J29" s="2" t="n">
        <v>6.47</v>
      </c>
      <c r="K29" s="2" t="n">
        <v>6.22</v>
      </c>
      <c r="L29" s="6" t="n">
        <v>5.94</v>
      </c>
      <c r="M29" s="6" t="n">
        <v>5.45</v>
      </c>
      <c r="N29" s="6" t="n">
        <v>4.98</v>
      </c>
      <c r="O29" s="6" t="n">
        <v>5.61</v>
      </c>
    </row>
    <row r="30" s="6" customFormat="true" ht="12.75" hidden="false" customHeight="false" outlineLevel="0" collapsed="false">
      <c r="A30" s="1" t="n">
        <v>37711</v>
      </c>
      <c r="B30" s="2" t="n">
        <v>6.01</v>
      </c>
      <c r="C30" s="2" t="n">
        <v>5.94</v>
      </c>
      <c r="D30" s="2" t="n">
        <v>5.61</v>
      </c>
      <c r="E30" s="2" t="n">
        <v>5.89</v>
      </c>
      <c r="F30" s="2" t="n">
        <v>6.52</v>
      </c>
      <c r="G30" s="2" t="n">
        <v>5.9</v>
      </c>
      <c r="H30" s="2" t="n">
        <v>5.15</v>
      </c>
      <c r="I30" s="2" t="n">
        <v>5.84</v>
      </c>
      <c r="J30" s="2" t="n">
        <v>6.39</v>
      </c>
      <c r="K30" s="2" t="n">
        <v>6.16</v>
      </c>
      <c r="L30" s="6" t="n">
        <v>5.87</v>
      </c>
      <c r="M30" s="6" t="n">
        <v>5.51</v>
      </c>
      <c r="N30" s="6" t="n">
        <v>5.02</v>
      </c>
      <c r="O30" s="6" t="n">
        <v>5.59</v>
      </c>
    </row>
    <row r="31" s="6" customFormat="true" ht="12.75" hidden="false" customHeight="false" outlineLevel="0" collapsed="false">
      <c r="A31" s="1" t="n">
        <v>37741</v>
      </c>
      <c r="B31" s="2" t="n">
        <v>6.03</v>
      </c>
      <c r="C31" s="2" t="n">
        <v>6.03</v>
      </c>
      <c r="D31" s="2" t="n">
        <v>5.75</v>
      </c>
      <c r="E31" s="2" t="n">
        <v>5.98</v>
      </c>
      <c r="F31" s="2" t="n">
        <v>6.69</v>
      </c>
      <c r="G31" s="2" t="n">
        <v>5.97</v>
      </c>
      <c r="H31" s="2" t="n">
        <v>5.05</v>
      </c>
      <c r="I31" s="2" t="n">
        <v>5.82</v>
      </c>
      <c r="J31" s="2" t="n">
        <v>6.32</v>
      </c>
      <c r="K31" s="2" t="n">
        <v>6.14</v>
      </c>
      <c r="L31" s="6" t="n">
        <v>5.98</v>
      </c>
      <c r="M31" s="6" t="n">
        <v>5.57</v>
      </c>
      <c r="N31" s="6" t="n">
        <v>5.05</v>
      </c>
      <c r="O31" s="6" t="n">
        <v>5.49</v>
      </c>
    </row>
    <row r="32" s="6" customFormat="true" ht="12.75" hidden="false" customHeight="false" outlineLevel="0" collapsed="false">
      <c r="A32" s="1" t="n">
        <v>37772</v>
      </c>
      <c r="B32" s="2" t="n">
        <v>6.24</v>
      </c>
      <c r="C32" s="2" t="n">
        <v>6.14</v>
      </c>
      <c r="D32" s="2" t="n">
        <v>5.95</v>
      </c>
      <c r="E32" s="2" t="n">
        <v>6.29</v>
      </c>
      <c r="F32" s="2" t="n">
        <v>6.78</v>
      </c>
      <c r="G32" s="2" t="n">
        <v>6.1</v>
      </c>
      <c r="H32" s="2" t="n">
        <v>4.94</v>
      </c>
      <c r="I32" s="2" t="n">
        <v>6.08</v>
      </c>
      <c r="J32" s="2" t="n">
        <v>6.44</v>
      </c>
      <c r="K32" s="2" t="n">
        <v>6.15</v>
      </c>
      <c r="L32" s="6" t="n">
        <v>6.04</v>
      </c>
      <c r="M32" s="6" t="n">
        <v>6.16</v>
      </c>
      <c r="N32" s="6" t="n">
        <v>5.22</v>
      </c>
      <c r="O32" s="6" t="n">
        <v>5.78</v>
      </c>
    </row>
    <row r="33" s="6" customFormat="true" ht="12.75" hidden="false" customHeight="false" outlineLevel="0" collapsed="false">
      <c r="A33" s="1" t="n">
        <v>37802</v>
      </c>
      <c r="B33" s="2" t="n">
        <v>6.15</v>
      </c>
      <c r="C33" s="2" t="n">
        <v>6.3</v>
      </c>
      <c r="D33" s="2" t="n">
        <v>5.83</v>
      </c>
      <c r="E33" s="2" t="n">
        <v>6.14</v>
      </c>
      <c r="F33" s="2" t="n">
        <v>6.65</v>
      </c>
      <c r="G33" s="2" t="n">
        <v>5.74</v>
      </c>
      <c r="H33" s="2" t="n">
        <v>4.92</v>
      </c>
      <c r="I33" s="2" t="n">
        <v>5.94</v>
      </c>
      <c r="J33" s="2" t="n">
        <v>6.43</v>
      </c>
      <c r="K33" s="2" t="n">
        <v>6.1</v>
      </c>
      <c r="L33" s="6" t="n">
        <v>5.97</v>
      </c>
      <c r="M33" s="6" t="n">
        <v>6.2</v>
      </c>
      <c r="N33" s="6" t="n">
        <v>5.17</v>
      </c>
      <c r="O33" s="6" t="n">
        <v>5.6</v>
      </c>
    </row>
    <row r="34" s="6" customFormat="true" ht="12.75" hidden="false" customHeight="false" outlineLevel="0" collapsed="false">
      <c r="A34" s="1" t="n">
        <v>37833</v>
      </c>
      <c r="B34" s="2" t="n">
        <v>5.91</v>
      </c>
      <c r="C34" s="2" t="n">
        <v>6.1</v>
      </c>
      <c r="D34" s="2" t="n">
        <v>5.69</v>
      </c>
      <c r="E34" s="2" t="n">
        <v>5.87</v>
      </c>
      <c r="F34" s="2" t="n">
        <v>6.35</v>
      </c>
      <c r="G34" s="2" t="n">
        <v>5.65</v>
      </c>
      <c r="H34" s="2" t="n">
        <v>4.75</v>
      </c>
      <c r="I34" s="2" t="n">
        <v>5.62</v>
      </c>
      <c r="J34" s="2" t="n">
        <v>6.31</v>
      </c>
      <c r="K34" s="2" t="n">
        <v>5.99</v>
      </c>
      <c r="L34" s="6" t="n">
        <v>5.84</v>
      </c>
      <c r="M34" s="6" t="n">
        <v>5.9</v>
      </c>
      <c r="N34" s="6" t="n">
        <v>5.11</v>
      </c>
      <c r="O34" s="6" t="n">
        <v>5.47</v>
      </c>
    </row>
    <row r="35" s="6" customFormat="true" ht="12.75" hidden="false" customHeight="false" outlineLevel="0" collapsed="false">
      <c r="A35" s="1" t="n">
        <v>37864</v>
      </c>
      <c r="B35" s="2" t="n">
        <v>5.89</v>
      </c>
      <c r="C35" s="2" t="n">
        <v>6.16</v>
      </c>
      <c r="D35" s="2" t="n">
        <v>5.62</v>
      </c>
      <c r="E35" s="2" t="n">
        <v>5.76</v>
      </c>
      <c r="F35" s="2" t="n">
        <v>6.23</v>
      </c>
      <c r="G35" s="2" t="n">
        <v>5.58</v>
      </c>
      <c r="H35" s="2" t="n">
        <v>4.66</v>
      </c>
      <c r="I35" s="2" t="n">
        <v>5.58</v>
      </c>
      <c r="J35" s="2" t="n">
        <v>6.19</v>
      </c>
      <c r="K35" s="2" t="n">
        <v>6.05</v>
      </c>
      <c r="L35" s="6" t="n">
        <v>5.95</v>
      </c>
      <c r="M35" s="6" t="n">
        <v>5.85</v>
      </c>
      <c r="N35" s="6" t="n">
        <v>5.16</v>
      </c>
      <c r="O35" s="6" t="n">
        <v>5.56</v>
      </c>
    </row>
    <row r="36" s="6" customFormat="true" ht="12.75" hidden="false" customHeight="false" outlineLevel="0" collapsed="false">
      <c r="A36" s="1" t="n">
        <v>37894</v>
      </c>
      <c r="B36" s="2" t="n">
        <v>5.87</v>
      </c>
      <c r="C36" s="2" t="n">
        <v>6.34</v>
      </c>
      <c r="D36" s="2" t="n">
        <v>6.08</v>
      </c>
      <c r="E36" s="2" t="n">
        <v>5.99</v>
      </c>
      <c r="F36" s="2" t="n">
        <v>6.52</v>
      </c>
      <c r="G36" s="2" t="n">
        <v>5.82</v>
      </c>
      <c r="H36" s="2" t="n">
        <v>4.83</v>
      </c>
      <c r="I36" s="2" t="n">
        <v>5.83</v>
      </c>
      <c r="J36" s="2" t="n">
        <v>6.39</v>
      </c>
      <c r="K36" s="2" t="n">
        <v>6.04</v>
      </c>
      <c r="L36" s="6" t="n">
        <v>6.06</v>
      </c>
      <c r="M36" s="6" t="n">
        <v>5.87</v>
      </c>
      <c r="N36" s="6" t="n">
        <v>5.38</v>
      </c>
      <c r="O36" s="6" t="n">
        <v>5.8</v>
      </c>
    </row>
    <row r="37" s="6" customFormat="true" ht="12.75" hidden="false" customHeight="false" outlineLevel="0" collapsed="false">
      <c r="A37" s="1" t="n">
        <v>37925</v>
      </c>
      <c r="B37" s="2" t="n">
        <v>5.87</v>
      </c>
      <c r="C37" s="2" t="n">
        <v>6.2</v>
      </c>
      <c r="D37" s="2" t="n">
        <v>5.82</v>
      </c>
      <c r="E37" s="2" t="n">
        <v>5.51</v>
      </c>
      <c r="F37" s="2" t="n">
        <v>6.16</v>
      </c>
      <c r="G37" s="2" t="n">
        <v>5.69</v>
      </c>
      <c r="H37" s="2" t="n">
        <v>4.67</v>
      </c>
      <c r="I37" s="2" t="n">
        <v>5.73</v>
      </c>
      <c r="J37" s="2" t="n">
        <v>6.26</v>
      </c>
      <c r="K37" s="2" t="n">
        <v>5.92</v>
      </c>
      <c r="L37" s="6" t="n">
        <v>5.85</v>
      </c>
      <c r="M37" s="6" t="n">
        <v>5.84</v>
      </c>
      <c r="N37" s="6" t="n">
        <v>5.28</v>
      </c>
      <c r="O37" s="6" t="n">
        <v>5.56</v>
      </c>
    </row>
    <row r="38" s="6" customFormat="true" ht="12.75" hidden="false" customHeight="false" outlineLevel="0" collapsed="false">
      <c r="A38" s="1" t="n">
        <v>37955</v>
      </c>
      <c r="B38" s="2" t="n">
        <v>5.81</v>
      </c>
      <c r="C38" s="2" t="n">
        <v>6.23</v>
      </c>
      <c r="D38" s="2" t="n">
        <v>5.91</v>
      </c>
      <c r="E38" s="2" t="n">
        <v>5.67</v>
      </c>
      <c r="F38" s="2" t="n">
        <v>6.18</v>
      </c>
      <c r="G38" s="2" t="n">
        <v>5.72</v>
      </c>
      <c r="H38" s="2" t="n">
        <v>4.74</v>
      </c>
      <c r="I38" s="2" t="n">
        <v>5.8</v>
      </c>
      <c r="J38" s="2" t="n">
        <v>6.37</v>
      </c>
      <c r="K38" s="2" t="n">
        <v>5.98</v>
      </c>
      <c r="L38" s="6" t="n">
        <v>6.04</v>
      </c>
      <c r="M38" s="6" t="n">
        <v>5.78</v>
      </c>
      <c r="N38" s="6" t="n">
        <v>5.16</v>
      </c>
      <c r="O38" s="6" t="n">
        <v>5.56</v>
      </c>
    </row>
    <row r="39" s="6" customFormat="true" ht="12.75" hidden="false" customHeight="false" outlineLevel="0" collapsed="false">
      <c r="A39" s="1" t="n">
        <v>37986</v>
      </c>
      <c r="B39" s="2" t="n">
        <v>6.02</v>
      </c>
      <c r="C39" s="2" t="n">
        <v>6.31</v>
      </c>
      <c r="D39" s="2" t="n">
        <v>6.09</v>
      </c>
      <c r="E39" s="2" t="n">
        <v>5.98</v>
      </c>
      <c r="F39" s="2" t="n">
        <v>6.31</v>
      </c>
      <c r="G39" s="2" t="n">
        <v>5.96</v>
      </c>
      <c r="H39" s="2" t="n">
        <v>5.09</v>
      </c>
      <c r="I39" s="2" t="n">
        <v>5.8</v>
      </c>
      <c r="J39" s="2" t="n">
        <v>6.6</v>
      </c>
      <c r="K39" s="2" t="n">
        <v>6.1</v>
      </c>
      <c r="L39" s="6" t="n">
        <v>6.03</v>
      </c>
      <c r="M39" s="6" t="n">
        <v>6.2</v>
      </c>
      <c r="N39" s="6" t="n">
        <v>5.25</v>
      </c>
      <c r="O39" s="6" t="n">
        <v>5.57</v>
      </c>
    </row>
    <row r="40" s="6" customFormat="true" ht="12.75" hidden="false" customHeight="false" outlineLevel="0" collapsed="false">
      <c r="A40" s="1" t="n">
        <v>38017</v>
      </c>
      <c r="B40" s="2" t="n">
        <v>5.73</v>
      </c>
      <c r="C40" s="2" t="n">
        <v>6.07</v>
      </c>
      <c r="D40" s="2" t="n">
        <v>5.63</v>
      </c>
      <c r="E40" s="2" t="n">
        <v>5.71</v>
      </c>
      <c r="F40" s="2" t="n">
        <v>6.02</v>
      </c>
      <c r="G40" s="2" t="n">
        <v>5.74</v>
      </c>
      <c r="H40" s="2" t="n">
        <v>4.96</v>
      </c>
      <c r="I40" s="2" t="n">
        <v>5.43</v>
      </c>
      <c r="J40" s="2" t="n">
        <v>6.29</v>
      </c>
      <c r="K40" s="2" t="n">
        <v>5.9</v>
      </c>
      <c r="L40" s="6" t="n">
        <v>5.72</v>
      </c>
      <c r="M40" s="6" t="n">
        <v>5.57</v>
      </c>
      <c r="N40" s="6" t="n">
        <v>5.07</v>
      </c>
      <c r="O40" s="6" t="n">
        <v>5.36</v>
      </c>
    </row>
    <row r="41" s="6" customFormat="true" ht="12.75" hidden="false" customHeight="false" outlineLevel="0" collapsed="false">
      <c r="A41" s="1" t="n">
        <v>38046</v>
      </c>
      <c r="B41" s="2" t="n">
        <v>5.72</v>
      </c>
      <c r="C41" s="2" t="n">
        <v>6.03</v>
      </c>
      <c r="D41" s="2" t="n">
        <v>5.5</v>
      </c>
      <c r="E41" s="2" t="n">
        <v>5.61</v>
      </c>
      <c r="F41" s="2" t="n">
        <v>5.94</v>
      </c>
      <c r="G41" s="2" t="n">
        <v>5.52</v>
      </c>
      <c r="H41" s="2" t="n">
        <v>4.81</v>
      </c>
      <c r="I41" s="2" t="n">
        <v>5.3</v>
      </c>
      <c r="J41" s="2" t="n">
        <v>5.99</v>
      </c>
      <c r="K41" s="2" t="n">
        <v>5.86</v>
      </c>
      <c r="L41" s="6" t="n">
        <v>5.5</v>
      </c>
      <c r="M41" s="6" t="n">
        <v>5.42</v>
      </c>
      <c r="N41" s="6" t="n">
        <v>5.03</v>
      </c>
      <c r="O41" s="6" t="n">
        <v>5.18</v>
      </c>
    </row>
    <row r="42" s="6" customFormat="true" ht="12.75" hidden="false" customHeight="false" outlineLevel="0" collapsed="false">
      <c r="A42" s="1" t="n">
        <v>38077</v>
      </c>
      <c r="B42" s="2" t="n">
        <v>5.54</v>
      </c>
      <c r="C42" s="2" t="n">
        <v>5.87</v>
      </c>
      <c r="D42" s="2" t="n">
        <v>5.37</v>
      </c>
      <c r="E42" s="2" t="n">
        <v>5.43</v>
      </c>
      <c r="F42" s="2" t="n">
        <v>5.81</v>
      </c>
      <c r="G42" s="2" t="n">
        <v>5.3</v>
      </c>
      <c r="H42" s="2" t="n">
        <v>4.68</v>
      </c>
      <c r="I42" s="2" t="n">
        <v>5.23</v>
      </c>
      <c r="J42" s="2" t="n">
        <v>5.82</v>
      </c>
      <c r="K42" s="2" t="n">
        <v>5.64</v>
      </c>
      <c r="L42" s="6" t="n">
        <v>5.34</v>
      </c>
      <c r="M42" s="6" t="n">
        <v>5.06</v>
      </c>
      <c r="N42" s="6" t="n">
        <v>4.93</v>
      </c>
      <c r="O42" s="6" t="n">
        <v>4.96</v>
      </c>
    </row>
    <row r="43" s="6" customFormat="true" ht="12.75" hidden="false" customHeight="false" outlineLevel="0" collapsed="false">
      <c r="A43" s="1" t="n">
        <v>38107</v>
      </c>
      <c r="B43" s="2" t="n">
        <v>5.49</v>
      </c>
      <c r="C43" s="2" t="n">
        <v>6.18</v>
      </c>
      <c r="D43" s="2" t="n">
        <v>5.59</v>
      </c>
      <c r="E43" s="2" t="n">
        <v>5.41</v>
      </c>
      <c r="F43" s="2" t="n">
        <v>5.81</v>
      </c>
      <c r="G43" s="2" t="n">
        <v>5.3</v>
      </c>
      <c r="H43" s="2" t="n">
        <v>4.58</v>
      </c>
      <c r="I43" s="2" t="n">
        <v>5.24</v>
      </c>
      <c r="J43" s="2" t="n">
        <v>5.84</v>
      </c>
      <c r="K43" s="2" t="n">
        <v>5.62</v>
      </c>
      <c r="L43" s="6" t="n">
        <v>5.33</v>
      </c>
      <c r="M43" s="6" t="n">
        <v>4.77</v>
      </c>
      <c r="N43" s="6" t="n">
        <v>4.94</v>
      </c>
      <c r="O43" s="6" t="n">
        <v>5.15</v>
      </c>
    </row>
    <row r="44" s="6" customFormat="true" ht="12.75" hidden="false" customHeight="false" outlineLevel="0" collapsed="false">
      <c r="A44" s="1" t="n">
        <v>38138</v>
      </c>
      <c r="B44" s="2" t="n">
        <v>5.08</v>
      </c>
      <c r="C44" s="2" t="n">
        <v>6.06</v>
      </c>
      <c r="D44" s="2" t="n">
        <v>5.38</v>
      </c>
      <c r="E44" s="2" t="n">
        <v>5.27</v>
      </c>
      <c r="F44" s="2" t="n">
        <v>5.55</v>
      </c>
      <c r="G44" s="2" t="n">
        <v>5.25</v>
      </c>
      <c r="H44" s="2" t="n">
        <v>4.43</v>
      </c>
      <c r="I44" s="2" t="n">
        <v>5.04</v>
      </c>
      <c r="J44" s="2" t="n">
        <v>5.4</v>
      </c>
      <c r="K44" s="2" t="n">
        <v>5.46</v>
      </c>
      <c r="L44" s="6" t="n">
        <v>5.06</v>
      </c>
      <c r="M44" s="6" t="n">
        <v>4.59</v>
      </c>
      <c r="N44" s="6" t="n">
        <v>4.88</v>
      </c>
      <c r="O44" s="6" t="n">
        <v>5.07</v>
      </c>
    </row>
    <row r="45" s="6" customFormat="true" ht="12.75" hidden="false" customHeight="false" outlineLevel="0" collapsed="false">
      <c r="A45" s="1" t="n">
        <v>38168</v>
      </c>
      <c r="B45" s="2" t="n">
        <v>5.53</v>
      </c>
      <c r="C45" s="2" t="n">
        <v>6.73</v>
      </c>
      <c r="D45" s="2" t="n">
        <v>5.67</v>
      </c>
      <c r="E45" s="2" t="n">
        <v>5.35</v>
      </c>
      <c r="F45" s="2" t="n">
        <v>5.91</v>
      </c>
      <c r="G45" s="2" t="n">
        <v>5.31</v>
      </c>
      <c r="H45" s="2" t="n">
        <v>4.6</v>
      </c>
      <c r="I45" s="2" t="n">
        <v>5.25</v>
      </c>
      <c r="J45" s="2" t="n">
        <v>5.96</v>
      </c>
      <c r="K45" s="2" t="n">
        <v>5.62</v>
      </c>
      <c r="L45" s="6" t="n">
        <v>5.27</v>
      </c>
      <c r="M45" s="6" t="n">
        <v>4.76</v>
      </c>
      <c r="N45" s="6" t="n">
        <v>5.01</v>
      </c>
      <c r="O45" s="6" t="n">
        <v>5.34</v>
      </c>
    </row>
    <row r="46" s="6" customFormat="true" ht="12.75" hidden="false" customHeight="false" outlineLevel="0" collapsed="false">
      <c r="A46" s="1" t="n">
        <v>38199</v>
      </c>
      <c r="B46" s="2" t="n">
        <v>5.2</v>
      </c>
      <c r="C46" s="2" t="n">
        <v>6</v>
      </c>
      <c r="D46" s="2" t="n">
        <v>5.49</v>
      </c>
      <c r="E46" s="2" t="n">
        <v>5.24</v>
      </c>
      <c r="F46" s="2" t="n">
        <v>5.62</v>
      </c>
      <c r="G46" s="2" t="n">
        <v>5.07</v>
      </c>
      <c r="H46" s="2" t="n">
        <v>4.13</v>
      </c>
      <c r="I46" s="2" t="n">
        <v>4.95</v>
      </c>
      <c r="J46" s="2" t="n">
        <v>5.28</v>
      </c>
      <c r="K46" s="2" t="n">
        <v>5.52</v>
      </c>
      <c r="L46" s="6" t="n">
        <v>5.01</v>
      </c>
      <c r="M46" s="6" t="n">
        <v>4.63</v>
      </c>
      <c r="N46" s="6" t="n">
        <v>5.09</v>
      </c>
      <c r="O46" s="6" t="n">
        <v>4.91</v>
      </c>
    </row>
    <row r="47" s="6" customFormat="true" ht="12.75" hidden="false" customHeight="false" outlineLevel="0" collapsed="false">
      <c r="A47" s="1" t="n">
        <v>38230</v>
      </c>
      <c r="B47" s="2" t="n">
        <v>4.8</v>
      </c>
      <c r="C47" s="2" t="n">
        <v>5.64</v>
      </c>
      <c r="D47" s="2" t="n">
        <v>5.22</v>
      </c>
      <c r="E47" s="2" t="n">
        <v>4.96</v>
      </c>
      <c r="F47" s="2" t="n">
        <v>5.17</v>
      </c>
      <c r="G47" s="2" t="n">
        <v>5.02</v>
      </c>
      <c r="H47" s="2" t="n">
        <v>3.7</v>
      </c>
      <c r="I47" s="2" t="n">
        <v>4.74</v>
      </c>
      <c r="J47" s="2" t="n">
        <v>5.14</v>
      </c>
      <c r="K47" s="2" t="n">
        <v>5.52</v>
      </c>
      <c r="L47" s="6" t="n">
        <v>4.77</v>
      </c>
      <c r="M47" s="6" t="n">
        <v>4.44</v>
      </c>
      <c r="N47" s="6" t="n">
        <v>4.97</v>
      </c>
      <c r="O47" s="6" t="n">
        <v>4.56</v>
      </c>
    </row>
    <row r="48" s="6" customFormat="true" ht="12.75" hidden="false" customHeight="false" outlineLevel="0" collapsed="false">
      <c r="A48" s="1" t="n">
        <v>38260</v>
      </c>
      <c r="B48" s="2" t="n">
        <v>5.08</v>
      </c>
      <c r="C48" s="2" t="n">
        <v>5.83</v>
      </c>
      <c r="D48" s="2" t="n">
        <v>5.43</v>
      </c>
      <c r="E48" s="2" t="n">
        <v>5.14</v>
      </c>
      <c r="F48" s="2" t="n">
        <v>5.47</v>
      </c>
      <c r="G48" s="2" t="n">
        <v>5</v>
      </c>
      <c r="H48" s="2" t="n">
        <v>3.92</v>
      </c>
      <c r="I48" s="2" t="n">
        <v>4.95</v>
      </c>
      <c r="J48" s="2" t="n">
        <v>5.45</v>
      </c>
      <c r="K48" s="2" t="n">
        <v>5.76</v>
      </c>
      <c r="L48" s="6" t="n">
        <v>5.09</v>
      </c>
      <c r="M48" s="6" t="n">
        <v>4.46</v>
      </c>
      <c r="N48" s="6" t="n">
        <v>5.06</v>
      </c>
      <c r="O48" s="6" t="n">
        <v>4.79</v>
      </c>
    </row>
    <row r="49" s="6" customFormat="true" ht="12.75" hidden="false" customHeight="false" outlineLevel="0" collapsed="false">
      <c r="A49" s="1" t="n">
        <v>38291</v>
      </c>
      <c r="B49" s="2" t="n">
        <v>4.99</v>
      </c>
      <c r="C49" s="2" t="n">
        <v>5.8</v>
      </c>
      <c r="D49" s="2" t="n">
        <v>4.88</v>
      </c>
      <c r="E49" s="2" t="n">
        <v>5.13</v>
      </c>
      <c r="F49" s="2" t="n">
        <v>5.31</v>
      </c>
      <c r="G49" s="2" t="n">
        <v>4.59</v>
      </c>
      <c r="H49" s="2" t="n">
        <v>3.88</v>
      </c>
      <c r="I49" s="2" t="n">
        <v>4.92</v>
      </c>
      <c r="J49" s="2" t="n">
        <v>5.33</v>
      </c>
      <c r="K49" s="2" t="n">
        <v>5.61</v>
      </c>
      <c r="L49" s="6" t="n">
        <v>4.99</v>
      </c>
      <c r="M49" s="6" t="n">
        <v>4.34</v>
      </c>
      <c r="N49" s="6" t="n">
        <v>5</v>
      </c>
      <c r="O49" s="6" t="n">
        <v>4.64</v>
      </c>
    </row>
    <row r="50" s="6" customFormat="true" ht="12.75" hidden="false" customHeight="false" outlineLevel="0" collapsed="false">
      <c r="A50" s="1" t="n">
        <v>38321</v>
      </c>
      <c r="B50" s="2" t="n">
        <v>4.87</v>
      </c>
      <c r="C50" s="2" t="n">
        <v>5.86</v>
      </c>
      <c r="D50" s="2" t="n">
        <v>4.91</v>
      </c>
      <c r="E50" s="2" t="n">
        <v>5.19</v>
      </c>
      <c r="F50" s="2" t="n">
        <v>5.36</v>
      </c>
      <c r="G50" s="2" t="n">
        <v>4.76</v>
      </c>
      <c r="H50" s="2" t="n">
        <v>3.95</v>
      </c>
      <c r="I50" s="2" t="n">
        <v>4.91</v>
      </c>
      <c r="J50" s="2" t="n">
        <v>5.58</v>
      </c>
      <c r="K50" s="2" t="n">
        <v>5.56</v>
      </c>
      <c r="L50" s="6" t="n">
        <v>5.08</v>
      </c>
      <c r="M50" s="6" t="n">
        <v>4.76</v>
      </c>
      <c r="N50" s="6" t="n">
        <v>5.03</v>
      </c>
      <c r="O50" s="6" t="n">
        <v>4.61</v>
      </c>
    </row>
    <row r="51" s="6" customFormat="true" ht="12.75" hidden="false" customHeight="false" outlineLevel="0" collapsed="false">
      <c r="A51" s="1" t="n">
        <v>38352</v>
      </c>
      <c r="B51" s="2" t="n">
        <v>5.08</v>
      </c>
      <c r="C51" s="2" t="n">
        <v>5.73</v>
      </c>
      <c r="D51" s="2" t="n">
        <v>5.05</v>
      </c>
      <c r="E51" s="2" t="n">
        <v>5.5</v>
      </c>
      <c r="F51" s="2" t="n">
        <v>5.4</v>
      </c>
      <c r="G51" s="2" t="n">
        <v>4.91</v>
      </c>
      <c r="H51" s="2" t="n">
        <v>4.12</v>
      </c>
      <c r="I51" s="2" t="n">
        <v>4.91</v>
      </c>
      <c r="J51" s="2" t="n">
        <v>5.8</v>
      </c>
      <c r="K51" s="2" t="n">
        <v>5.59</v>
      </c>
      <c r="L51" s="6" t="n">
        <v>5.34</v>
      </c>
      <c r="M51" s="6" t="n">
        <v>4.67</v>
      </c>
      <c r="N51" s="6" t="n">
        <v>4.94</v>
      </c>
      <c r="O51" s="6" t="n">
        <v>4.41</v>
      </c>
    </row>
    <row r="52" s="6" customFormat="true" ht="12.75" hidden="false" customHeight="false" outlineLevel="0" collapsed="false">
      <c r="A52" s="1" t="n">
        <v>38383</v>
      </c>
      <c r="B52" s="2" t="n">
        <v>4.9</v>
      </c>
      <c r="C52" s="2" t="n">
        <v>5.91</v>
      </c>
      <c r="D52" s="2" t="n">
        <v>4.55</v>
      </c>
      <c r="E52" s="2" t="n">
        <v>5.23</v>
      </c>
      <c r="F52" s="2" t="n">
        <v>5.18</v>
      </c>
      <c r="G52" s="2" t="n">
        <v>4.73</v>
      </c>
      <c r="H52" s="2" t="n">
        <v>3.97</v>
      </c>
      <c r="I52" s="2" t="n">
        <v>4.9</v>
      </c>
      <c r="J52" s="2" t="n">
        <v>5.84</v>
      </c>
      <c r="K52" s="2" t="n">
        <v>5.59</v>
      </c>
      <c r="L52" s="6" t="n">
        <v>4.97</v>
      </c>
      <c r="M52" s="6" t="n">
        <v>4.36</v>
      </c>
      <c r="N52" s="6" t="n">
        <v>4.84</v>
      </c>
      <c r="O52" s="6" t="n">
        <v>4.37</v>
      </c>
    </row>
    <row r="53" s="6" customFormat="true" ht="12.75" hidden="false" customHeight="false" outlineLevel="0" collapsed="false">
      <c r="A53" s="1" t="n">
        <v>38411</v>
      </c>
      <c r="B53" s="2" t="n">
        <v>5.02</v>
      </c>
      <c r="C53" s="2" t="n">
        <v>5.87</v>
      </c>
      <c r="D53" s="2" t="n">
        <v>4.43</v>
      </c>
      <c r="E53" s="2" t="n">
        <v>4.57</v>
      </c>
      <c r="F53" s="2" t="n">
        <v>5.03</v>
      </c>
      <c r="G53" s="2" t="n">
        <v>4.61</v>
      </c>
      <c r="H53" s="2" t="n">
        <v>3.88</v>
      </c>
      <c r="I53" s="2" t="n">
        <v>4.72</v>
      </c>
      <c r="J53" s="2" t="n">
        <v>5.72</v>
      </c>
      <c r="K53" s="2" t="n">
        <v>5.53</v>
      </c>
      <c r="L53" s="6" t="n">
        <v>4.84</v>
      </c>
      <c r="M53" s="6" t="n">
        <v>4.2</v>
      </c>
      <c r="N53" s="6" t="n">
        <v>4.68</v>
      </c>
      <c r="O53" s="6" t="n">
        <v>4.24</v>
      </c>
    </row>
    <row r="54" s="6" customFormat="true" ht="12.75" hidden="false" customHeight="false" outlineLevel="0" collapsed="false">
      <c r="A54" s="1" t="n">
        <v>38442</v>
      </c>
      <c r="B54" s="2" t="n">
        <v>4.71</v>
      </c>
      <c r="C54" s="2" t="n">
        <v>5.62</v>
      </c>
      <c r="D54" s="2" t="n">
        <v>4.15</v>
      </c>
      <c r="E54" s="2" t="n">
        <v>4.65</v>
      </c>
      <c r="F54" s="2" t="n">
        <v>5.01</v>
      </c>
      <c r="G54" s="2" t="n">
        <v>4.51</v>
      </c>
      <c r="H54" s="2" t="n">
        <v>3.8</v>
      </c>
      <c r="I54" s="2" t="n">
        <v>4.52</v>
      </c>
      <c r="J54" s="2" t="n">
        <v>5.38</v>
      </c>
      <c r="K54" s="2" t="n">
        <v>5.33</v>
      </c>
      <c r="L54" s="6" t="n">
        <v>4.73</v>
      </c>
      <c r="M54" s="6" t="n">
        <v>4.56</v>
      </c>
      <c r="N54" s="6" t="n">
        <v>4.52</v>
      </c>
      <c r="O54" s="6" t="n">
        <v>4.1</v>
      </c>
    </row>
    <row r="55" s="6" customFormat="true" ht="12.75" hidden="false" customHeight="false" outlineLevel="0" collapsed="false">
      <c r="A55" s="1" t="n">
        <v>38472</v>
      </c>
      <c r="B55" s="2" t="n">
        <v>4.49</v>
      </c>
      <c r="C55" s="2" t="n">
        <v>5.64</v>
      </c>
      <c r="D55" s="2" t="n">
        <v>4.05</v>
      </c>
      <c r="E55" s="2" t="n">
        <v>4.38</v>
      </c>
      <c r="F55" s="2" t="n">
        <v>4.7</v>
      </c>
      <c r="G55" s="2" t="n">
        <v>4.33</v>
      </c>
      <c r="H55" s="2" t="n">
        <v>3.44</v>
      </c>
      <c r="I55" s="2" t="n">
        <v>4.33</v>
      </c>
      <c r="J55" s="2" t="n">
        <v>5.09</v>
      </c>
      <c r="K55" s="2" t="n">
        <v>5.17</v>
      </c>
      <c r="L55" s="6" t="n">
        <v>4.52</v>
      </c>
      <c r="M55" s="6" t="n">
        <v>4.2</v>
      </c>
      <c r="N55" s="6" t="n">
        <v>4.07</v>
      </c>
      <c r="O55" s="6" t="n">
        <v>3.64</v>
      </c>
    </row>
    <row r="56" s="6" customFormat="true" ht="12.75" hidden="false" customHeight="false" outlineLevel="0" collapsed="false">
      <c r="A56" s="1" t="n">
        <v>38503</v>
      </c>
      <c r="B56" s="2" t="n">
        <v>4.3</v>
      </c>
      <c r="C56" s="2" t="n">
        <v>5.41</v>
      </c>
      <c r="D56" s="2" t="n">
        <v>3.89</v>
      </c>
      <c r="E56" s="2" t="n">
        <v>4.33</v>
      </c>
      <c r="F56" s="2" t="n">
        <v>4.56</v>
      </c>
      <c r="G56" s="2" t="n">
        <v>4.35</v>
      </c>
      <c r="H56" s="2" t="n">
        <v>3.49</v>
      </c>
      <c r="I56" s="2" t="n">
        <v>4.31</v>
      </c>
      <c r="J56" s="2" t="n">
        <v>4.98</v>
      </c>
      <c r="K56" s="2" t="n">
        <v>4.85</v>
      </c>
      <c r="L56" s="6" t="n">
        <v>4.42</v>
      </c>
      <c r="M56" s="6" t="n">
        <v>4.18</v>
      </c>
      <c r="N56" s="6" t="n">
        <v>4.08</v>
      </c>
      <c r="O56" s="6" t="n">
        <v>3.7</v>
      </c>
    </row>
    <row r="57" s="6" customFormat="true" ht="12.75" hidden="false" customHeight="false" outlineLevel="0" collapsed="false">
      <c r="A57" s="1" t="n">
        <v>38533</v>
      </c>
      <c r="B57" s="2" t="n">
        <v>4.3</v>
      </c>
      <c r="C57" s="2" t="n">
        <v>5.36</v>
      </c>
      <c r="D57" s="2" t="n">
        <v>3.49</v>
      </c>
      <c r="E57" s="2" t="n">
        <v>4.29</v>
      </c>
      <c r="F57" s="2" t="n">
        <v>4.42</v>
      </c>
      <c r="G57" s="2" t="n">
        <v>4.31</v>
      </c>
      <c r="H57" s="2" t="n">
        <v>3.4</v>
      </c>
      <c r="I57" s="2" t="n">
        <v>4.1</v>
      </c>
      <c r="J57" s="2" t="n">
        <v>5.01</v>
      </c>
      <c r="K57" s="2" t="n">
        <v>4.73</v>
      </c>
      <c r="L57" s="6" t="n">
        <v>4.28</v>
      </c>
      <c r="M57" s="6" t="n">
        <v>4.09</v>
      </c>
      <c r="N57" s="6" t="n">
        <v>3.9</v>
      </c>
      <c r="O57" s="6" t="n">
        <v>3.44</v>
      </c>
    </row>
    <row r="58" s="6" customFormat="true" ht="12.75" hidden="false" customHeight="false" outlineLevel="0" collapsed="false">
      <c r="A58" s="1" t="n">
        <v>38564</v>
      </c>
      <c r="B58" s="2" t="n">
        <v>4.12</v>
      </c>
      <c r="C58" s="2" t="n">
        <v>5.17</v>
      </c>
      <c r="D58" s="2" t="n">
        <v>3.43</v>
      </c>
      <c r="E58" s="2" t="n">
        <v>4.05</v>
      </c>
      <c r="F58" s="2" t="n">
        <v>4.25</v>
      </c>
      <c r="G58" s="2" t="n">
        <v>4.09</v>
      </c>
      <c r="H58" s="2" t="n">
        <v>3.25</v>
      </c>
      <c r="I58" s="2" t="n">
        <v>4.06</v>
      </c>
      <c r="J58" s="2" t="n">
        <v>4.23</v>
      </c>
      <c r="K58" s="2" t="n">
        <v>3.93</v>
      </c>
      <c r="L58" s="6" t="n">
        <v>4.2</v>
      </c>
      <c r="M58" s="6" t="n">
        <v>4</v>
      </c>
      <c r="N58" s="6" t="n">
        <v>3.57</v>
      </c>
      <c r="O58" s="6" t="n">
        <v>3.41</v>
      </c>
    </row>
    <row r="59" s="6" customFormat="true" ht="12.75" hidden="false" customHeight="false" outlineLevel="0" collapsed="false">
      <c r="A59" s="1" t="n">
        <v>38595</v>
      </c>
      <c r="B59" s="2" t="n">
        <v>4.09</v>
      </c>
      <c r="C59" s="2" t="n">
        <v>4.92</v>
      </c>
      <c r="D59" s="2" t="n">
        <v>3.34</v>
      </c>
      <c r="E59" s="2" t="n">
        <v>3.99</v>
      </c>
      <c r="F59" s="2" t="n">
        <v>4.2</v>
      </c>
      <c r="G59" s="2" t="n">
        <v>4.01</v>
      </c>
      <c r="H59" s="2" t="n">
        <v>3.14</v>
      </c>
      <c r="I59" s="2" t="n">
        <v>3.91</v>
      </c>
      <c r="J59" s="2" t="n">
        <v>4.26</v>
      </c>
      <c r="K59" s="2" t="n">
        <v>3.86</v>
      </c>
      <c r="L59" s="6" t="n">
        <v>4.04</v>
      </c>
      <c r="M59" s="6" t="n">
        <v>3.93</v>
      </c>
      <c r="N59" s="6" t="n">
        <v>3.43</v>
      </c>
      <c r="O59" s="6" t="n">
        <v>3.21</v>
      </c>
    </row>
    <row r="60" s="6" customFormat="true" ht="12.75" hidden="false" customHeight="false" outlineLevel="0" collapsed="false">
      <c r="A60" s="1" t="n">
        <v>38625</v>
      </c>
      <c r="B60" s="2" t="n">
        <v>4.13</v>
      </c>
      <c r="C60" s="2" t="n">
        <v>4.97</v>
      </c>
      <c r="D60" s="2" t="n">
        <v>3.36</v>
      </c>
      <c r="E60" s="2" t="n">
        <v>3.96</v>
      </c>
      <c r="F60" s="2" t="n">
        <v>4.15</v>
      </c>
      <c r="G60" s="2" t="n">
        <v>3.96</v>
      </c>
      <c r="H60" s="2" t="n">
        <v>3.3</v>
      </c>
      <c r="I60" s="2" t="n">
        <v>3.89</v>
      </c>
      <c r="J60" s="2" t="n">
        <v>4.28</v>
      </c>
      <c r="K60" s="2" t="n">
        <v>3.78</v>
      </c>
      <c r="L60" s="6" t="n">
        <v>4.08</v>
      </c>
      <c r="M60" s="6" t="n">
        <v>4.35</v>
      </c>
      <c r="N60" s="6" t="n">
        <v>3.48</v>
      </c>
      <c r="O60" s="6" t="n">
        <v>3.23</v>
      </c>
    </row>
    <row r="61" s="6" customFormat="true" ht="12.75" hidden="false" customHeight="false" outlineLevel="0" collapsed="false">
      <c r="A61" s="1" t="n">
        <v>38656</v>
      </c>
      <c r="B61" s="2" t="n">
        <v>4.89</v>
      </c>
      <c r="C61" s="2" t="n">
        <v>5.31</v>
      </c>
      <c r="D61" s="2" t="n">
        <v>4.43</v>
      </c>
      <c r="E61" s="2" t="n">
        <v>5.04</v>
      </c>
      <c r="F61" s="2" t="n">
        <v>4.92</v>
      </c>
      <c r="G61" s="2" t="n">
        <v>4.57</v>
      </c>
      <c r="H61" s="2" t="n">
        <v>4.32</v>
      </c>
      <c r="I61" s="2" t="n">
        <v>4.65</v>
      </c>
      <c r="J61" s="2" t="n">
        <v>5.1</v>
      </c>
      <c r="K61" s="2" t="n">
        <v>4.74</v>
      </c>
      <c r="L61" s="6" t="n">
        <v>5.03</v>
      </c>
      <c r="M61" s="6" t="n">
        <v>5.41</v>
      </c>
      <c r="N61" s="6" t="n">
        <v>4.23</v>
      </c>
      <c r="O61" s="6" t="n">
        <v>4.12</v>
      </c>
    </row>
    <row r="62" s="6" customFormat="true" ht="12.75" hidden="false" customHeight="false" outlineLevel="0" collapsed="false">
      <c r="A62" s="1" t="n">
        <v>38686</v>
      </c>
      <c r="B62" s="2" t="n">
        <v>5.04</v>
      </c>
      <c r="C62" s="2" t="n">
        <v>5.35</v>
      </c>
      <c r="D62" s="2" t="n">
        <v>4.75</v>
      </c>
      <c r="E62" s="2" t="n">
        <v>5.02</v>
      </c>
      <c r="F62" s="2" t="n">
        <v>4.84</v>
      </c>
      <c r="G62" s="2" t="n">
        <v>4.71</v>
      </c>
      <c r="H62" s="2" t="n">
        <v>4.37</v>
      </c>
      <c r="I62" s="2" t="n">
        <v>4.91</v>
      </c>
      <c r="J62" s="2" t="n">
        <v>5.55</v>
      </c>
      <c r="K62" s="2" t="n">
        <v>4.81</v>
      </c>
      <c r="L62" s="6" t="n">
        <v>5.17</v>
      </c>
      <c r="M62" s="6" t="n">
        <v>5.27</v>
      </c>
      <c r="N62" s="6" t="n">
        <v>4.09</v>
      </c>
      <c r="O62" s="6" t="n">
        <v>4.12</v>
      </c>
    </row>
    <row r="63" s="6" customFormat="true" ht="12.75" hidden="false" customHeight="false" outlineLevel="0" collapsed="false">
      <c r="A63" s="1" t="n">
        <v>38717</v>
      </c>
      <c r="B63" s="2" t="n">
        <v>4.96</v>
      </c>
      <c r="C63" s="2" t="n">
        <v>5.27</v>
      </c>
      <c r="D63" s="2" t="n">
        <v>4.72</v>
      </c>
      <c r="E63" s="2" t="n">
        <v>5</v>
      </c>
      <c r="F63" s="2" t="n">
        <v>4.85</v>
      </c>
      <c r="G63" s="2" t="n">
        <v>4.59</v>
      </c>
      <c r="H63" s="2" t="n">
        <v>4.33</v>
      </c>
      <c r="I63" s="2" t="n">
        <v>4.8</v>
      </c>
      <c r="J63" s="2" t="n">
        <v>5.54</v>
      </c>
      <c r="K63" s="2" t="n">
        <v>4.76</v>
      </c>
      <c r="L63" s="6" t="n">
        <v>4.96</v>
      </c>
      <c r="M63" s="6" t="n">
        <v>5.25</v>
      </c>
      <c r="N63" s="6" t="n">
        <v>4.09</v>
      </c>
      <c r="O63" s="6" t="n">
        <v>4</v>
      </c>
    </row>
    <row r="64" s="6" customFormat="true" ht="12.75" hidden="false" customHeight="false" outlineLevel="0" collapsed="false">
      <c r="A64" s="1" t="n">
        <v>38748</v>
      </c>
      <c r="B64" s="2" t="n">
        <v>4.59</v>
      </c>
      <c r="C64" s="2" t="n">
        <v>4.87</v>
      </c>
      <c r="D64" s="2" t="n">
        <v>4.39</v>
      </c>
      <c r="E64" s="2" t="n">
        <v>4.66</v>
      </c>
      <c r="F64" s="2" t="n">
        <v>4.53</v>
      </c>
      <c r="G64" s="2" t="n">
        <v>4.3</v>
      </c>
      <c r="H64" s="2" t="n">
        <v>4</v>
      </c>
      <c r="I64" s="2" t="n">
        <v>4.54</v>
      </c>
      <c r="J64" s="2" t="n">
        <v>5.14</v>
      </c>
      <c r="K64" s="2" t="n">
        <v>4.61</v>
      </c>
      <c r="L64" s="6" t="n">
        <v>4.53</v>
      </c>
      <c r="M64" s="6" t="n">
        <v>5.1</v>
      </c>
      <c r="N64" s="6" t="n">
        <v>3.79</v>
      </c>
      <c r="O64" s="6" t="n">
        <v>3.81</v>
      </c>
    </row>
    <row r="65" s="6" customFormat="true" ht="12.75" hidden="false" customHeight="false" outlineLevel="0" collapsed="false">
      <c r="A65" s="1" t="n">
        <v>38776</v>
      </c>
      <c r="B65" s="2" t="n">
        <v>4.7</v>
      </c>
      <c r="C65" s="2" t="n">
        <v>4.93</v>
      </c>
      <c r="D65" s="2" t="n">
        <v>4.35</v>
      </c>
      <c r="E65" s="2" t="n">
        <v>4.75</v>
      </c>
      <c r="F65" s="2" t="n">
        <v>4.5</v>
      </c>
      <c r="G65" s="2" t="n">
        <v>4.32</v>
      </c>
      <c r="H65" s="2" t="n">
        <v>3.99</v>
      </c>
      <c r="I65" s="2" t="n">
        <v>4.51</v>
      </c>
      <c r="J65" s="2" t="n">
        <v>4.94</v>
      </c>
      <c r="K65" s="2" t="n">
        <v>4.6</v>
      </c>
      <c r="L65" s="6" t="n">
        <v>4.47</v>
      </c>
      <c r="M65" s="6" t="n">
        <v>5.02</v>
      </c>
      <c r="N65" s="6" t="n">
        <v>3.74</v>
      </c>
      <c r="O65" s="6" t="n">
        <v>3.8</v>
      </c>
    </row>
    <row r="66" s="6" customFormat="true" ht="12.75" hidden="false" customHeight="false" outlineLevel="0" collapsed="false">
      <c r="A66" s="1" t="n">
        <v>38807</v>
      </c>
      <c r="B66" s="2" t="n">
        <v>4.8</v>
      </c>
      <c r="C66" s="2" t="n">
        <v>4.86</v>
      </c>
      <c r="D66" s="2" t="n">
        <v>4.41</v>
      </c>
      <c r="E66" s="2" t="n">
        <v>4.92</v>
      </c>
      <c r="F66" s="2" t="n">
        <v>4.67</v>
      </c>
      <c r="G66" s="2" t="n">
        <v>4.46</v>
      </c>
      <c r="H66" s="2" t="n">
        <v>4.05</v>
      </c>
      <c r="I66" s="2" t="n">
        <v>4.66</v>
      </c>
      <c r="J66" s="2" t="n">
        <v>5</v>
      </c>
      <c r="K66" s="2" t="n">
        <v>4.72</v>
      </c>
      <c r="L66" s="6" t="n">
        <v>4.68</v>
      </c>
      <c r="M66" s="6" t="n">
        <v>5.06</v>
      </c>
      <c r="N66" s="6" t="n">
        <v>3.94</v>
      </c>
      <c r="O66" s="6" t="n">
        <v>4.03</v>
      </c>
    </row>
    <row r="67" s="6" customFormat="true" ht="12.75" hidden="false" customHeight="false" outlineLevel="0" collapsed="false">
      <c r="A67" s="1" t="n">
        <v>38837</v>
      </c>
      <c r="B67" s="2" t="n">
        <v>4.6</v>
      </c>
      <c r="C67" s="2" t="n">
        <v>4.74</v>
      </c>
      <c r="D67" s="2" t="n">
        <v>4.44</v>
      </c>
      <c r="E67" s="2" t="n">
        <v>4.9</v>
      </c>
      <c r="F67" s="2" t="n">
        <v>4.69</v>
      </c>
      <c r="G67" s="2" t="n">
        <v>4.38</v>
      </c>
      <c r="H67" s="2" t="n">
        <v>4.08</v>
      </c>
      <c r="I67" s="2" t="n">
        <v>4.63</v>
      </c>
      <c r="J67" s="2" t="n">
        <v>4.71</v>
      </c>
      <c r="K67" s="2" t="n">
        <v>4.76</v>
      </c>
      <c r="L67" s="6" t="n">
        <v>4.64</v>
      </c>
      <c r="M67" s="6" t="n">
        <v>5.06</v>
      </c>
      <c r="N67" s="6" t="n">
        <v>3.81</v>
      </c>
      <c r="O67" s="6" t="n">
        <v>3.98</v>
      </c>
    </row>
    <row r="68" s="6" customFormat="true" ht="12.75" hidden="false" customHeight="false" outlineLevel="0" collapsed="false">
      <c r="A68" s="1" t="n">
        <v>38868</v>
      </c>
      <c r="B68" s="2" t="n">
        <v>4.77</v>
      </c>
      <c r="C68" s="2" t="n">
        <v>4.92</v>
      </c>
      <c r="D68" s="2" t="n">
        <v>4.52</v>
      </c>
      <c r="E68" s="2" t="n">
        <v>4.87</v>
      </c>
      <c r="F68" s="2" t="n">
        <v>4.75</v>
      </c>
      <c r="G68" s="2" t="n">
        <v>4.47</v>
      </c>
      <c r="H68" s="2" t="n">
        <v>4.31</v>
      </c>
      <c r="I68" s="2" t="n">
        <v>4.74</v>
      </c>
      <c r="J68" s="2" t="n">
        <v>4.78</v>
      </c>
      <c r="K68" s="2" t="n">
        <v>4.76</v>
      </c>
      <c r="L68" s="6" t="n">
        <v>4.68</v>
      </c>
      <c r="M68" s="6" t="n">
        <v>5.17</v>
      </c>
      <c r="N68" s="6" t="n">
        <v>3.89</v>
      </c>
      <c r="O68" s="6" t="n">
        <v>4.08</v>
      </c>
    </row>
    <row r="69" s="6" customFormat="true" ht="12.75" hidden="false" customHeight="false" outlineLevel="0" collapsed="false">
      <c r="A69" s="1" t="n">
        <v>38898</v>
      </c>
      <c r="B69" s="2" t="n">
        <v>4.88</v>
      </c>
      <c r="C69" s="2" t="n">
        <v>4.98</v>
      </c>
      <c r="D69" s="2" t="n">
        <v>4.54</v>
      </c>
      <c r="E69" s="2" t="n">
        <v>4.97</v>
      </c>
      <c r="F69" s="2" t="n">
        <v>4.91</v>
      </c>
      <c r="G69" s="2" t="n">
        <v>4.6</v>
      </c>
      <c r="H69" s="2" t="n">
        <v>4.32</v>
      </c>
      <c r="I69" s="2" t="n">
        <v>4.81</v>
      </c>
      <c r="J69" s="2" t="n">
        <v>4.91</v>
      </c>
      <c r="K69" s="2" t="n">
        <v>4.87</v>
      </c>
      <c r="L69" s="6" t="n">
        <v>4.81</v>
      </c>
      <c r="M69" s="6" t="n">
        <v>5.28</v>
      </c>
      <c r="N69" s="6" t="n">
        <v>3.99</v>
      </c>
      <c r="O69" s="6" t="n">
        <v>4.2</v>
      </c>
    </row>
    <row r="70" s="6" customFormat="true" ht="12.75" hidden="false" customHeight="false" outlineLevel="0" collapsed="false">
      <c r="A70" s="1" t="n">
        <v>38929</v>
      </c>
      <c r="B70" s="2" t="n">
        <v>4.67</v>
      </c>
      <c r="C70" s="2" t="n">
        <v>4.83</v>
      </c>
      <c r="D70" s="2" t="n">
        <v>4.23</v>
      </c>
      <c r="E70" s="2" t="n">
        <v>4.82</v>
      </c>
      <c r="F70" s="2" t="n">
        <v>4.73</v>
      </c>
      <c r="G70" s="2" t="n">
        <v>4.39</v>
      </c>
      <c r="H70" s="2" t="n">
        <v>4.19</v>
      </c>
      <c r="I70" s="2" t="n">
        <v>4.67</v>
      </c>
      <c r="J70" s="2" t="n">
        <v>4.71</v>
      </c>
      <c r="K70" s="2" t="n">
        <v>4.69</v>
      </c>
      <c r="L70" s="6" t="n">
        <v>4.66</v>
      </c>
      <c r="M70" s="6" t="n">
        <v>5.05</v>
      </c>
      <c r="N70" s="6" t="n">
        <v>3.86</v>
      </c>
      <c r="O70" s="6" t="n">
        <v>4.06</v>
      </c>
    </row>
    <row r="71" s="6" customFormat="true" ht="12.75" hidden="false" customHeight="false" outlineLevel="0" collapsed="false">
      <c r="A71" s="1" t="n">
        <v>38960</v>
      </c>
      <c r="B71" s="2" t="n">
        <v>4.54</v>
      </c>
      <c r="C71" s="2" t="n">
        <v>4.76</v>
      </c>
      <c r="D71" s="2" t="n">
        <v>4.05</v>
      </c>
      <c r="E71" s="2" t="n">
        <v>4.76</v>
      </c>
      <c r="F71" s="2" t="n">
        <v>4.58</v>
      </c>
      <c r="G71" s="2" t="n">
        <v>4.35</v>
      </c>
      <c r="H71" s="2" t="n">
        <v>4.06</v>
      </c>
      <c r="I71" s="2" t="n">
        <v>4.58</v>
      </c>
      <c r="J71" s="2" t="n">
        <v>4.74</v>
      </c>
      <c r="K71" s="2" t="n">
        <v>4.63</v>
      </c>
      <c r="L71" s="6" t="n">
        <v>4.52</v>
      </c>
      <c r="M71" s="6" t="n">
        <v>5.4</v>
      </c>
      <c r="N71" s="6" t="n">
        <v>3.81</v>
      </c>
      <c r="O71" s="6" t="n">
        <v>3.93</v>
      </c>
    </row>
    <row r="72" s="6" customFormat="true" ht="12.75" hidden="false" customHeight="false" outlineLevel="0" collapsed="false">
      <c r="A72" s="1" t="n">
        <v>38990</v>
      </c>
      <c r="B72" s="2" t="n">
        <v>4.39</v>
      </c>
      <c r="C72" s="2" t="n">
        <v>4.65</v>
      </c>
      <c r="D72" s="2" t="n">
        <v>4.02</v>
      </c>
      <c r="E72" s="2" t="n">
        <v>4.71</v>
      </c>
      <c r="F72" s="2" t="n">
        <v>4.33</v>
      </c>
      <c r="G72" s="2" t="n">
        <v>4.26</v>
      </c>
      <c r="H72" s="2" t="n">
        <v>3.94</v>
      </c>
      <c r="I72" s="2" t="n">
        <v>4.51</v>
      </c>
      <c r="J72" s="2" t="n">
        <v>4.9</v>
      </c>
      <c r="K72" s="2" t="n">
        <v>4.5</v>
      </c>
      <c r="L72" s="6" t="n">
        <v>4.35</v>
      </c>
      <c r="M72" s="6" t="n">
        <v>5.3</v>
      </c>
      <c r="N72" s="6" t="n">
        <v>3.63</v>
      </c>
      <c r="O72" s="6" t="n">
        <v>3.75</v>
      </c>
    </row>
    <row r="73" s="6" customFormat="true" ht="12.75" hidden="false" customHeight="false" outlineLevel="0" collapsed="false">
      <c r="A73" s="1" t="n">
        <v>39021</v>
      </c>
      <c r="B73" s="2" t="n">
        <v>4.15</v>
      </c>
      <c r="C73" s="2" t="n">
        <v>4.35</v>
      </c>
      <c r="D73" s="2" t="n">
        <v>3.76</v>
      </c>
      <c r="E73" s="2" t="n">
        <v>4.41</v>
      </c>
      <c r="F73" s="2" t="n">
        <v>4.04</v>
      </c>
      <c r="G73" s="2" t="n">
        <v>4</v>
      </c>
      <c r="H73" s="2" t="n">
        <v>3.73</v>
      </c>
      <c r="I73" s="2" t="n">
        <v>4.21</v>
      </c>
      <c r="J73" s="2" t="n">
        <v>4.73</v>
      </c>
      <c r="K73" s="2" t="n">
        <v>4.26</v>
      </c>
      <c r="L73" s="6" t="n">
        <v>4.09</v>
      </c>
      <c r="M73" s="6" t="n">
        <v>4.75</v>
      </c>
      <c r="N73" s="6" t="n">
        <v>3.34</v>
      </c>
      <c r="O73" s="6" t="n">
        <v>3.43</v>
      </c>
    </row>
    <row r="74" s="6" customFormat="true" ht="12.75" hidden="false" customHeight="false" outlineLevel="0" collapsed="false">
      <c r="A74" s="1" t="n">
        <v>39051</v>
      </c>
      <c r="B74" s="2" t="n">
        <v>4.05</v>
      </c>
      <c r="C74" s="2" t="n">
        <v>4.18</v>
      </c>
      <c r="D74" s="2" t="n">
        <v>3.64</v>
      </c>
      <c r="E74" s="2" t="n">
        <v>4.19</v>
      </c>
      <c r="F74" s="2" t="n">
        <v>3.88</v>
      </c>
      <c r="G74" s="2" t="n">
        <v>3.82</v>
      </c>
      <c r="H74" s="2" t="n">
        <v>3.43</v>
      </c>
      <c r="I74" s="2" t="n">
        <v>4.13</v>
      </c>
      <c r="J74" s="2" t="n">
        <v>4.61</v>
      </c>
      <c r="K74" s="2" t="n">
        <v>3.99</v>
      </c>
      <c r="L74" s="6" t="n">
        <v>3.93</v>
      </c>
      <c r="M74" s="6" t="n">
        <v>4.53</v>
      </c>
      <c r="N74" s="6" t="n">
        <v>3.09</v>
      </c>
      <c r="O74" s="6" t="n">
        <v>3.22</v>
      </c>
    </row>
    <row r="75" s="6" customFormat="true" ht="12.75" hidden="false" customHeight="false" outlineLevel="0" collapsed="false">
      <c r="A75" s="1" t="n">
        <v>39082</v>
      </c>
      <c r="B75" s="2" t="n">
        <v>4.05</v>
      </c>
      <c r="C75" s="2" t="n">
        <v>4.2</v>
      </c>
      <c r="D75" s="2" t="n">
        <v>3.59</v>
      </c>
      <c r="E75" s="2" t="n">
        <v>4.27</v>
      </c>
      <c r="F75" s="2" t="n">
        <v>3.91</v>
      </c>
      <c r="G75" s="2" t="n">
        <v>3.78</v>
      </c>
      <c r="H75" s="2" t="n">
        <v>3.44</v>
      </c>
      <c r="I75" s="2" t="n">
        <v>4.13</v>
      </c>
      <c r="J75" s="2" t="n">
        <v>4.59</v>
      </c>
      <c r="K75" s="2" t="n">
        <v>3.91</v>
      </c>
      <c r="L75" s="6" t="n">
        <v>3.99</v>
      </c>
      <c r="M75" s="6" t="n">
        <v>4.57</v>
      </c>
      <c r="N75" s="6" t="n">
        <v>3.15</v>
      </c>
      <c r="O75" s="6" t="n">
        <v>3.19</v>
      </c>
    </row>
    <row r="76" s="6" customFormat="true" ht="12.75" hidden="false" customHeight="false" outlineLevel="0" collapsed="false">
      <c r="A76" s="1" t="n">
        <v>39113</v>
      </c>
      <c r="B76" s="2" t="n">
        <v>4.07</v>
      </c>
      <c r="C76" s="2" t="n">
        <v>4.26</v>
      </c>
      <c r="D76" s="2" t="n">
        <v>3.44</v>
      </c>
      <c r="E76" s="2" t="n">
        <v>4.25</v>
      </c>
      <c r="F76" s="2" t="n">
        <v>3.96</v>
      </c>
      <c r="G76" s="2" t="n">
        <v>3.85</v>
      </c>
      <c r="H76" s="2" t="n">
        <v>3.54</v>
      </c>
      <c r="I76" s="2" t="n">
        <v>4.11</v>
      </c>
      <c r="J76" s="2" t="n">
        <v>4.58</v>
      </c>
      <c r="K76" s="2" t="n">
        <v>4.01</v>
      </c>
      <c r="L76" s="6" t="n">
        <v>4.08</v>
      </c>
      <c r="M76" s="6" t="n">
        <v>4.41</v>
      </c>
      <c r="N76" s="6" t="n">
        <v>3.26</v>
      </c>
      <c r="O76" s="6" t="n">
        <v>3.35</v>
      </c>
    </row>
    <row r="77" s="6" customFormat="true" ht="12.75" hidden="false" customHeight="false" outlineLevel="0" collapsed="false">
      <c r="A77" s="1" t="n">
        <v>39141</v>
      </c>
      <c r="B77" s="2" t="n">
        <v>4.07</v>
      </c>
      <c r="C77" s="2" t="n">
        <v>4.32</v>
      </c>
      <c r="D77" s="2" t="n">
        <v>3.47</v>
      </c>
      <c r="E77" s="2" t="n">
        <v>4.25</v>
      </c>
      <c r="F77" s="2" t="n">
        <v>3.93</v>
      </c>
      <c r="G77" s="2" t="n">
        <v>3.87</v>
      </c>
      <c r="H77" s="2" t="n">
        <v>3.52</v>
      </c>
      <c r="I77" s="2" t="n">
        <v>4.11</v>
      </c>
      <c r="J77" s="2" t="n">
        <v>4.55</v>
      </c>
      <c r="K77" s="2" t="n">
        <v>4.04</v>
      </c>
      <c r="L77" s="6" t="n">
        <v>4.06</v>
      </c>
      <c r="M77" s="6" t="n">
        <v>4.71</v>
      </c>
      <c r="N77" s="6" t="n">
        <v>3.27</v>
      </c>
      <c r="O77" s="6" t="n">
        <v>3.34</v>
      </c>
    </row>
    <row r="78" s="6" customFormat="true" ht="12.75" hidden="false" customHeight="false" outlineLevel="0" collapsed="false">
      <c r="A78" s="1" t="n">
        <v>39172</v>
      </c>
      <c r="B78" s="2" t="n">
        <v>3.97</v>
      </c>
      <c r="C78" s="2" t="n">
        <v>4.16</v>
      </c>
      <c r="D78" s="2" t="n">
        <v>3.33</v>
      </c>
      <c r="E78" s="2" t="n">
        <v>4.2</v>
      </c>
      <c r="F78" s="2" t="n">
        <v>3.82</v>
      </c>
      <c r="G78" s="2" t="n">
        <v>3.77</v>
      </c>
      <c r="H78" s="2" t="n">
        <v>3.46</v>
      </c>
      <c r="I78" s="2" t="n">
        <v>4.09</v>
      </c>
      <c r="J78" s="2" t="n">
        <v>4.42</v>
      </c>
      <c r="K78" s="2" t="n">
        <v>3.79</v>
      </c>
      <c r="L78" s="6" t="n">
        <v>3.98</v>
      </c>
      <c r="M78" s="6" t="n">
        <v>4.51</v>
      </c>
      <c r="N78" s="6" t="n">
        <v>3.31</v>
      </c>
      <c r="O78" s="6" t="n">
        <v>3.3</v>
      </c>
    </row>
    <row r="79" s="6" customFormat="true" ht="12.75" hidden="false" customHeight="false" outlineLevel="0" collapsed="false">
      <c r="A79" s="1" t="n">
        <v>39202</v>
      </c>
      <c r="B79" s="2" t="n">
        <v>3.94</v>
      </c>
      <c r="C79" s="2" t="n">
        <v>4.19</v>
      </c>
      <c r="D79" s="2" t="n">
        <v>3.23</v>
      </c>
      <c r="E79" s="2" t="n">
        <v>4.28</v>
      </c>
      <c r="F79" s="2" t="n">
        <v>3.82</v>
      </c>
      <c r="G79" s="2" t="n">
        <v>3.82</v>
      </c>
      <c r="H79" s="2" t="n">
        <v>3.47</v>
      </c>
      <c r="I79" s="2" t="n">
        <v>3.99</v>
      </c>
      <c r="J79" s="2" t="n">
        <v>4.41</v>
      </c>
      <c r="K79" s="2" t="n">
        <v>3.81</v>
      </c>
      <c r="L79" s="6" t="n">
        <v>4</v>
      </c>
      <c r="M79" s="6" t="n">
        <v>4.51</v>
      </c>
      <c r="N79" s="6" t="n">
        <v>3.35</v>
      </c>
      <c r="O79" s="6" t="n">
        <v>3.31</v>
      </c>
    </row>
    <row r="80" s="6" customFormat="true" ht="12.75" hidden="false" customHeight="false" outlineLevel="0" collapsed="false">
      <c r="A80" s="1" t="n">
        <v>39233</v>
      </c>
      <c r="B80" s="2" t="n">
        <v>4.18</v>
      </c>
      <c r="C80" s="2" t="n">
        <v>4.34</v>
      </c>
      <c r="D80" s="2" t="n">
        <v>3.54</v>
      </c>
      <c r="E80" s="2" t="n">
        <v>4.59</v>
      </c>
      <c r="F80" s="2" t="n">
        <v>4.14</v>
      </c>
      <c r="G80" s="2" t="n">
        <v>4.1</v>
      </c>
      <c r="H80" s="2" t="n">
        <v>3.79</v>
      </c>
      <c r="I80" s="2" t="n">
        <v>4.23</v>
      </c>
      <c r="J80" s="2" t="n">
        <v>4.07</v>
      </c>
      <c r="K80" s="2" t="n">
        <v>4.08</v>
      </c>
      <c r="L80" s="6" t="n">
        <v>4.26</v>
      </c>
      <c r="M80" s="6" t="n">
        <v>4.92</v>
      </c>
      <c r="N80" s="6" t="n">
        <v>3.65</v>
      </c>
      <c r="O80" s="6" t="n">
        <v>3.68</v>
      </c>
    </row>
    <row r="81" s="6" customFormat="true" ht="12.75" hidden="false" customHeight="false" outlineLevel="0" collapsed="false">
      <c r="A81" s="1" t="n">
        <v>39263</v>
      </c>
      <c r="B81" s="2" t="n">
        <v>4.21</v>
      </c>
      <c r="C81" s="2" t="n">
        <v>4.18</v>
      </c>
      <c r="D81" s="2" t="n">
        <v>3.83</v>
      </c>
      <c r="E81" s="2" t="n">
        <v>4.71</v>
      </c>
      <c r="F81" s="2" t="n">
        <v>4.24</v>
      </c>
      <c r="G81" s="2" t="n">
        <v>4.15</v>
      </c>
      <c r="H81" s="2" t="n">
        <v>3.89</v>
      </c>
      <c r="I81" s="2" t="n">
        <v>4.37</v>
      </c>
      <c r="J81" s="2" t="n">
        <v>3.9</v>
      </c>
      <c r="K81" s="2" t="n">
        <v>4.28</v>
      </c>
      <c r="L81" s="6" t="n">
        <v>4.33</v>
      </c>
      <c r="M81" s="6" t="n">
        <v>5.33</v>
      </c>
      <c r="N81" s="6" t="n">
        <v>3.82</v>
      </c>
      <c r="O81" s="6" t="n">
        <v>3.88</v>
      </c>
    </row>
    <row r="82" s="6" customFormat="true" ht="12.75" hidden="false" customHeight="false" outlineLevel="0" collapsed="false">
      <c r="A82" s="1" t="n">
        <v>39294</v>
      </c>
      <c r="B82" s="2" t="n">
        <v>4.09</v>
      </c>
      <c r="C82" s="2" t="n">
        <v>4.08</v>
      </c>
      <c r="D82" s="2" t="n">
        <v>3.7</v>
      </c>
      <c r="E82" s="2" t="n">
        <v>4.57</v>
      </c>
      <c r="F82" s="2" t="n">
        <v>4.13</v>
      </c>
      <c r="G82" s="2" t="n">
        <v>4.03</v>
      </c>
      <c r="H82" s="2" t="n">
        <v>3.77</v>
      </c>
      <c r="I82" s="2" t="n">
        <v>4.25</v>
      </c>
      <c r="J82" s="2" t="n">
        <v>3.71</v>
      </c>
      <c r="K82" s="2" t="n">
        <v>4.04</v>
      </c>
      <c r="L82" s="6" t="n">
        <v>4.19</v>
      </c>
      <c r="M82" s="6" t="n">
        <v>5.19</v>
      </c>
      <c r="N82" s="6" t="n">
        <v>3.71</v>
      </c>
      <c r="O82" s="6" t="n">
        <v>3.75</v>
      </c>
    </row>
    <row r="83" s="6" customFormat="true" ht="12.75" hidden="false" customHeight="false" outlineLevel="0" collapsed="false">
      <c r="A83" s="1" t="n">
        <v>39325</v>
      </c>
      <c r="B83" s="2" t="n">
        <v>3.97</v>
      </c>
      <c r="C83" s="2" t="n">
        <v>3.96</v>
      </c>
      <c r="D83" s="2" t="n">
        <v>3.74</v>
      </c>
      <c r="E83" s="2" t="n">
        <v>4.38</v>
      </c>
      <c r="F83" s="2" t="n">
        <v>3.99</v>
      </c>
      <c r="G83" s="2" t="n">
        <v>3.92</v>
      </c>
      <c r="H83" s="2" t="n">
        <v>3.73</v>
      </c>
      <c r="I83" s="2" t="n">
        <v>4.12</v>
      </c>
      <c r="J83" s="2" t="n">
        <v>3.8</v>
      </c>
      <c r="K83" s="2" t="n">
        <v>3.92</v>
      </c>
      <c r="L83" s="6" t="n">
        <v>4.11</v>
      </c>
      <c r="M83" s="6" t="n">
        <v>5.3</v>
      </c>
      <c r="N83" s="6" t="n">
        <v>3.49</v>
      </c>
      <c r="O83" s="6" t="n">
        <v>3.62</v>
      </c>
    </row>
    <row r="84" s="6" customFormat="true" ht="12.75" hidden="false" customHeight="false" outlineLevel="0" collapsed="false">
      <c r="A84" s="1" t="n">
        <v>39355</v>
      </c>
      <c r="B84" s="2" t="n">
        <v>3.91</v>
      </c>
      <c r="C84" s="2" t="n">
        <v>3.96</v>
      </c>
      <c r="D84" s="2" t="n">
        <v>3.76</v>
      </c>
      <c r="E84" s="2" t="n">
        <v>4.41</v>
      </c>
      <c r="F84" s="2" t="n">
        <v>3.99</v>
      </c>
      <c r="G84" s="2" t="n">
        <v>3.94</v>
      </c>
      <c r="H84" s="2" t="n">
        <v>3.74</v>
      </c>
      <c r="I84" s="2" t="n">
        <v>4.13</v>
      </c>
      <c r="J84" s="2" t="n">
        <v>3.68</v>
      </c>
      <c r="K84" s="2" t="n">
        <v>3.91</v>
      </c>
      <c r="L84" s="6" t="n">
        <v>4.04</v>
      </c>
      <c r="M84" s="6" t="n">
        <v>5.56</v>
      </c>
      <c r="N84" s="6" t="n">
        <v>3.51</v>
      </c>
      <c r="O84" s="6" t="n">
        <v>3.7</v>
      </c>
    </row>
    <row r="85" s="6" customFormat="true" ht="12.75" hidden="false" customHeight="false" outlineLevel="0" collapsed="false">
      <c r="A85" s="1" t="n">
        <v>39386</v>
      </c>
      <c r="B85" s="2" t="n">
        <v>3.85</v>
      </c>
      <c r="C85" s="2" t="n">
        <v>3.94</v>
      </c>
      <c r="D85" s="2" t="n">
        <v>3.65</v>
      </c>
      <c r="E85" s="2" t="n">
        <v>3.85</v>
      </c>
      <c r="F85" s="2" t="n">
        <v>3.95</v>
      </c>
      <c r="G85" s="2" t="n">
        <v>3.9</v>
      </c>
      <c r="H85" s="2" t="n">
        <v>3.81</v>
      </c>
      <c r="I85" s="2" t="n">
        <v>4.04</v>
      </c>
      <c r="J85" s="2" t="n">
        <v>3.55</v>
      </c>
      <c r="K85" s="2" t="n">
        <v>3.84</v>
      </c>
      <c r="L85" s="6" t="n">
        <v>4.03</v>
      </c>
      <c r="M85" s="6" t="n">
        <v>5.36</v>
      </c>
      <c r="N85" s="6" t="n">
        <v>3.72</v>
      </c>
      <c r="O85" s="6" t="n">
        <v>3.82</v>
      </c>
    </row>
    <row r="86" s="6" customFormat="true" ht="12.75" hidden="false" customHeight="false" outlineLevel="0" collapsed="false">
      <c r="A86" s="1" t="n">
        <v>39416</v>
      </c>
      <c r="B86" s="2" t="n">
        <v>3.92</v>
      </c>
      <c r="C86" s="2" t="n">
        <v>3.94</v>
      </c>
      <c r="D86" s="2" t="n">
        <v>3.71</v>
      </c>
      <c r="E86" s="2" t="n">
        <v>3.87</v>
      </c>
      <c r="F86" s="2" t="n">
        <v>3.96</v>
      </c>
      <c r="G86" s="2" t="n">
        <v>3.92</v>
      </c>
      <c r="H86" s="2" t="n">
        <v>3.79</v>
      </c>
      <c r="I86" s="2" t="n">
        <v>4.01</v>
      </c>
      <c r="J86" s="2" t="n">
        <v>3.57</v>
      </c>
      <c r="K86" s="2" t="n">
        <v>3.92</v>
      </c>
      <c r="L86" s="6" t="n">
        <v>4</v>
      </c>
      <c r="M86" s="6" t="n">
        <v>5.36</v>
      </c>
      <c r="N86" s="6" t="n">
        <v>3.62</v>
      </c>
      <c r="O86" s="6" t="n">
        <v>3.78</v>
      </c>
    </row>
    <row r="87" s="6" customFormat="true" ht="12.75" hidden="false" customHeight="false" outlineLevel="0" collapsed="false">
      <c r="A87" s="1" t="n">
        <v>39447</v>
      </c>
      <c r="B87" s="2" t="n">
        <v>4.02</v>
      </c>
      <c r="C87" s="2" t="n">
        <v>4.15</v>
      </c>
      <c r="D87" s="2" t="n">
        <v>3.82</v>
      </c>
      <c r="E87" s="2" t="n">
        <v>3.96</v>
      </c>
      <c r="F87" s="2" t="n">
        <v>4.04</v>
      </c>
      <c r="G87" s="2" t="n">
        <v>4.03</v>
      </c>
      <c r="H87" s="2" t="n">
        <v>3.88</v>
      </c>
      <c r="I87" s="2" t="n">
        <v>4.1</v>
      </c>
      <c r="J87" s="2" t="n">
        <v>3.62</v>
      </c>
      <c r="K87" s="2" t="n">
        <v>3.99</v>
      </c>
      <c r="L87" s="6" t="n">
        <v>4.06</v>
      </c>
      <c r="M87" s="6" t="n">
        <v>5.74</v>
      </c>
      <c r="N87" s="6" t="n">
        <v>3.74</v>
      </c>
      <c r="O87" s="6" t="n">
        <v>3.94</v>
      </c>
    </row>
    <row r="88" s="6" customFormat="true" ht="12.75" hidden="false" customHeight="false" outlineLevel="0" collapsed="false">
      <c r="A88" s="1" t="n">
        <v>39478</v>
      </c>
      <c r="B88" s="2" t="n">
        <v>3.91</v>
      </c>
      <c r="C88" s="2" t="n">
        <v>4.31</v>
      </c>
      <c r="D88" s="2" t="n">
        <v>3.71</v>
      </c>
      <c r="E88" s="2" t="n">
        <v>3.9</v>
      </c>
      <c r="F88" s="2" t="n">
        <v>3.97</v>
      </c>
      <c r="G88" s="2" t="n">
        <v>3.94</v>
      </c>
      <c r="H88" s="2" t="n">
        <v>3.8</v>
      </c>
      <c r="I88" s="2" t="n">
        <v>4.11</v>
      </c>
      <c r="J88" s="2" t="n">
        <v>3.68</v>
      </c>
      <c r="K88" s="2" t="n">
        <v>3.82</v>
      </c>
      <c r="L88" s="6" t="n">
        <v>4</v>
      </c>
      <c r="M88" s="6" t="n">
        <v>5.82</v>
      </c>
      <c r="N88" s="6" t="n">
        <v>3.64</v>
      </c>
      <c r="O88" s="6" t="n">
        <v>3.87</v>
      </c>
    </row>
    <row r="89" s="6" customFormat="true" ht="12.75" hidden="false" customHeight="false" outlineLevel="0" collapsed="false">
      <c r="A89" s="1" t="n">
        <v>39507</v>
      </c>
      <c r="B89" s="2" t="n">
        <v>3.82</v>
      </c>
      <c r="C89" s="2" t="n">
        <v>4.26</v>
      </c>
      <c r="D89" s="2" t="n">
        <v>3.52</v>
      </c>
      <c r="E89" s="2" t="n">
        <v>3.8</v>
      </c>
      <c r="F89" s="2" t="n">
        <v>3.81</v>
      </c>
      <c r="G89" s="2" t="n">
        <v>3.76</v>
      </c>
      <c r="H89" s="2" t="n">
        <v>3.66</v>
      </c>
      <c r="I89" s="2" t="n">
        <v>3.99</v>
      </c>
      <c r="J89" s="2" t="n">
        <v>3.59</v>
      </c>
      <c r="K89" s="2" t="n">
        <v>3.71</v>
      </c>
      <c r="L89" s="6" t="n">
        <v>3.85</v>
      </c>
      <c r="M89" s="6" t="n">
        <v>5.87</v>
      </c>
      <c r="N89" s="6" t="n">
        <v>3.54</v>
      </c>
      <c r="O89" s="6" t="n">
        <v>3.8</v>
      </c>
    </row>
    <row r="90" s="6" customFormat="true" ht="12.75" hidden="false" customHeight="false" outlineLevel="0" collapsed="false">
      <c r="A90" s="1" t="n">
        <v>39538</v>
      </c>
      <c r="B90" s="2" t="n">
        <v>3.65</v>
      </c>
      <c r="C90" s="2" t="n">
        <v>4.26</v>
      </c>
      <c r="D90" s="2" t="n">
        <v>3.38</v>
      </c>
      <c r="E90" s="2" t="n">
        <v>3.84</v>
      </c>
      <c r="F90" s="2" t="n">
        <v>3.79</v>
      </c>
      <c r="G90" s="2" t="n">
        <v>3.7</v>
      </c>
      <c r="H90" s="2" t="n">
        <v>3.56</v>
      </c>
      <c r="I90" s="2" t="n">
        <v>3.94</v>
      </c>
      <c r="J90" s="2" t="n">
        <v>3.31</v>
      </c>
      <c r="K90" s="2" t="n">
        <v>3.68</v>
      </c>
      <c r="L90" s="6" t="n">
        <v>3.83</v>
      </c>
      <c r="M90" s="6" t="n">
        <v>5.96</v>
      </c>
      <c r="N90" s="6" t="n">
        <v>3.6</v>
      </c>
      <c r="O90" s="6" t="n">
        <v>3.81</v>
      </c>
    </row>
    <row r="91" s="6" customFormat="true" ht="12.75" hidden="false" customHeight="false" outlineLevel="0" collapsed="false">
      <c r="A91" s="1" t="n">
        <v>39568</v>
      </c>
      <c r="B91" s="2" t="n">
        <v>3.73</v>
      </c>
      <c r="C91" s="2" t="n">
        <v>4.33</v>
      </c>
      <c r="D91" s="2" t="n">
        <v>3.41</v>
      </c>
      <c r="E91" s="2" t="n">
        <v>3.83</v>
      </c>
      <c r="F91" s="2" t="n">
        <v>3.85</v>
      </c>
      <c r="G91" s="2" t="n">
        <v>3.77</v>
      </c>
      <c r="H91" s="2" t="n">
        <v>3.62</v>
      </c>
      <c r="I91" s="2" t="n">
        <v>4</v>
      </c>
      <c r="J91" s="2" t="n">
        <v>3.42</v>
      </c>
      <c r="K91" s="2" t="n">
        <v>3.7</v>
      </c>
      <c r="L91" s="6" t="n">
        <v>3.85</v>
      </c>
      <c r="M91" s="6" t="n">
        <v>6.07</v>
      </c>
      <c r="N91" s="6" t="n">
        <v>3.69</v>
      </c>
      <c r="O91" s="6" t="n">
        <v>3.85</v>
      </c>
    </row>
    <row r="92" s="6" customFormat="true" ht="12.75" hidden="false" customHeight="false" outlineLevel="0" collapsed="false">
      <c r="A92" s="1" t="n">
        <v>39599</v>
      </c>
      <c r="B92" s="2" t="n">
        <v>3.96</v>
      </c>
      <c r="C92" s="2" t="n">
        <v>4.74</v>
      </c>
      <c r="D92" s="2" t="n">
        <v>3.79</v>
      </c>
      <c r="E92" s="2" t="n">
        <v>4.35</v>
      </c>
      <c r="F92" s="2" t="n">
        <v>4.23</v>
      </c>
      <c r="G92" s="2" t="n">
        <v>4.14</v>
      </c>
      <c r="H92" s="2" t="n">
        <v>3.88</v>
      </c>
      <c r="I92" s="2" t="n">
        <v>4.31</v>
      </c>
      <c r="J92" s="2" t="n">
        <v>3.59</v>
      </c>
      <c r="K92" s="2" t="n">
        <v>4.12</v>
      </c>
      <c r="L92" s="6" t="n">
        <v>4.18</v>
      </c>
      <c r="M92" s="6" t="n">
        <v>6.3</v>
      </c>
      <c r="N92" s="6" t="n">
        <v>4.06</v>
      </c>
      <c r="O92" s="6" t="n">
        <v>4.27</v>
      </c>
    </row>
    <row r="93" s="6" customFormat="true" ht="12.75" hidden="false" customHeight="false" outlineLevel="0" collapsed="false">
      <c r="A93" s="1" t="n">
        <v>39629</v>
      </c>
      <c r="B93" s="2" t="n">
        <v>4.2</v>
      </c>
      <c r="C93" s="2" t="n">
        <v>5</v>
      </c>
      <c r="D93" s="2" t="n">
        <v>4</v>
      </c>
      <c r="E93" s="2" t="n">
        <v>4.67</v>
      </c>
      <c r="F93" s="2" t="n">
        <v>4.52</v>
      </c>
      <c r="G93" s="2" t="n">
        <v>4.44</v>
      </c>
      <c r="H93" s="2" t="n">
        <v>4.16</v>
      </c>
      <c r="I93" s="2" t="n">
        <v>4.62</v>
      </c>
      <c r="J93" s="2" t="n">
        <v>3.97</v>
      </c>
      <c r="K93" s="2" t="n">
        <v>4.28</v>
      </c>
      <c r="L93" s="6" t="n">
        <v>4.45</v>
      </c>
      <c r="M93" s="6" t="n">
        <v>6.87</v>
      </c>
      <c r="N93" s="6" t="n">
        <v>4.31</v>
      </c>
      <c r="O93" s="6" t="n">
        <v>4.63</v>
      </c>
    </row>
    <row r="94" s="6" customFormat="true" ht="12.75" hidden="false" customHeight="false" outlineLevel="0" collapsed="false">
      <c r="A94" s="1" t="n">
        <v>39660</v>
      </c>
      <c r="B94" s="2" t="n">
        <v>4.1</v>
      </c>
      <c r="C94" s="2" t="n">
        <v>4.89</v>
      </c>
      <c r="D94" s="2" t="n">
        <v>3.92</v>
      </c>
      <c r="E94" s="2" t="n">
        <v>4.55</v>
      </c>
      <c r="F94" s="2" t="n">
        <v>4.4</v>
      </c>
      <c r="G94" s="2" t="n">
        <v>4.29</v>
      </c>
      <c r="H94" s="2" t="n">
        <v>4.14</v>
      </c>
      <c r="I94" s="2" t="n">
        <v>4.52</v>
      </c>
      <c r="J94" s="2" t="n">
        <v>3.92</v>
      </c>
      <c r="K94" s="2" t="n">
        <v>4.18</v>
      </c>
      <c r="L94" s="6" t="n">
        <v>4.35</v>
      </c>
      <c r="M94" s="6" t="n">
        <v>7.2</v>
      </c>
      <c r="N94" s="6" t="n">
        <v>4.3</v>
      </c>
      <c r="O94" s="6" t="n">
        <v>4.53</v>
      </c>
    </row>
    <row r="95" s="6" customFormat="true" ht="12.75" hidden="false" customHeight="false" outlineLevel="0" collapsed="false">
      <c r="A95" s="1" t="n">
        <v>39691</v>
      </c>
      <c r="B95" s="2" t="n">
        <v>4.1</v>
      </c>
      <c r="C95" s="2" t="n">
        <v>4.86</v>
      </c>
      <c r="D95" s="2" t="n">
        <v>3.92</v>
      </c>
      <c r="E95" s="2" t="n">
        <v>4.51</v>
      </c>
      <c r="F95" s="2" t="n">
        <v>4.44</v>
      </c>
      <c r="G95" s="2" t="n">
        <v>4.31</v>
      </c>
      <c r="H95" s="2" t="n">
        <v>4.18</v>
      </c>
      <c r="I95" s="2" t="n">
        <v>4.58</v>
      </c>
      <c r="J95" s="2" t="n">
        <v>4.08</v>
      </c>
      <c r="K95" s="2" t="n">
        <v>4.21</v>
      </c>
      <c r="L95" s="6" t="n">
        <v>4.36</v>
      </c>
      <c r="M95" s="6" t="n">
        <v>6.72</v>
      </c>
      <c r="N95" s="6" t="n">
        <v>4.27</v>
      </c>
      <c r="O95" s="6" t="n">
        <v>4.53</v>
      </c>
    </row>
    <row r="96" s="6" customFormat="true" ht="12.75" hidden="false" customHeight="false" outlineLevel="0" collapsed="false">
      <c r="A96" s="1" t="n">
        <v>39721</v>
      </c>
      <c r="B96" s="2" t="n">
        <v>4.37</v>
      </c>
      <c r="C96" s="2" t="n">
        <v>4.68</v>
      </c>
      <c r="D96" s="2" t="n">
        <v>4.31</v>
      </c>
      <c r="E96" s="2" t="n">
        <v>4.47</v>
      </c>
      <c r="F96" s="2" t="n">
        <v>4.39</v>
      </c>
      <c r="G96" s="2" t="n">
        <v>4.45</v>
      </c>
      <c r="H96" s="2" t="n">
        <v>4.34</v>
      </c>
      <c r="I96" s="2" t="n">
        <v>4.64</v>
      </c>
      <c r="J96" s="2" t="n">
        <v>4.5</v>
      </c>
      <c r="K96" s="2" t="n">
        <v>4.32</v>
      </c>
      <c r="L96" s="6" t="n">
        <v>4.56</v>
      </c>
      <c r="M96" s="6" t="n">
        <v>7.05</v>
      </c>
      <c r="N96" s="6" t="n">
        <v>4.17</v>
      </c>
      <c r="O96" s="6" t="n">
        <v>4.47</v>
      </c>
    </row>
    <row r="97" s="6" customFormat="true" ht="12.75" hidden="false" customHeight="false" outlineLevel="0" collapsed="false">
      <c r="A97" s="1" t="n">
        <v>39752</v>
      </c>
      <c r="B97" s="2" t="n">
        <v>5.24</v>
      </c>
      <c r="C97" s="2" t="n">
        <v>5.65</v>
      </c>
      <c r="D97" s="2" t="n">
        <v>4.95</v>
      </c>
      <c r="E97" s="2" t="n">
        <v>4.92</v>
      </c>
      <c r="F97" s="2" t="n">
        <v>5.13</v>
      </c>
      <c r="G97" s="2" t="n">
        <v>4.83</v>
      </c>
      <c r="H97" s="2" t="n">
        <v>4.68</v>
      </c>
      <c r="I97" s="2" t="n">
        <v>5.14</v>
      </c>
      <c r="J97" s="2" t="n">
        <v>5.08</v>
      </c>
      <c r="K97" s="2" t="n">
        <v>4.8</v>
      </c>
      <c r="L97" s="6" t="n">
        <v>5.73</v>
      </c>
      <c r="M97" s="6" t="n">
        <v>8.83</v>
      </c>
      <c r="N97" s="6" t="n">
        <v>4.17</v>
      </c>
      <c r="O97" s="6" t="n">
        <v>5.31</v>
      </c>
    </row>
    <row r="98" s="6" customFormat="true" ht="12.75" hidden="false" customHeight="false" outlineLevel="0" collapsed="false">
      <c r="A98" s="1" t="n">
        <v>39782</v>
      </c>
      <c r="B98" s="2" t="n">
        <v>5.45</v>
      </c>
      <c r="C98" s="2" t="n">
        <v>5.64</v>
      </c>
      <c r="D98" s="2" t="n">
        <v>4.96</v>
      </c>
      <c r="E98" s="2" t="n">
        <v>4.88</v>
      </c>
      <c r="F98" s="2" t="n">
        <v>5.13</v>
      </c>
      <c r="G98" s="2" t="n">
        <v>4.71</v>
      </c>
      <c r="H98" s="2" t="n">
        <v>4.94</v>
      </c>
      <c r="I98" s="2" t="n">
        <v>5.03</v>
      </c>
      <c r="J98" s="2" t="n">
        <v>5.17</v>
      </c>
      <c r="K98" s="2" t="n">
        <v>5.11</v>
      </c>
      <c r="L98" s="6" t="n">
        <v>5.8</v>
      </c>
      <c r="M98" s="6" t="n">
        <v>9.18</v>
      </c>
      <c r="N98" s="6" t="n">
        <v>4.1</v>
      </c>
      <c r="O98" s="6" t="n">
        <v>5.37</v>
      </c>
    </row>
    <row r="99" s="6" customFormat="true" ht="12.75" hidden="false" customHeight="false" outlineLevel="0" collapsed="false">
      <c r="A99" s="1" t="n">
        <v>39813</v>
      </c>
      <c r="B99" s="2" t="n">
        <v>5.76</v>
      </c>
      <c r="C99" s="2" t="n">
        <v>5.68</v>
      </c>
      <c r="D99" s="2" t="n">
        <v>5.32</v>
      </c>
      <c r="E99" s="2" t="n">
        <v>5.48</v>
      </c>
      <c r="F99" s="2" t="n">
        <v>5.26</v>
      </c>
      <c r="G99" s="2" t="n">
        <v>5.02</v>
      </c>
      <c r="H99" s="2" t="n">
        <v>5.26</v>
      </c>
      <c r="I99" s="2" t="n">
        <v>5.14</v>
      </c>
      <c r="J99" s="2" t="n">
        <v>5.24</v>
      </c>
      <c r="K99" s="2" t="n">
        <v>5.33</v>
      </c>
      <c r="L99" s="6" t="n">
        <v>6.07</v>
      </c>
      <c r="M99" s="6" t="n">
        <v>8.63</v>
      </c>
      <c r="N99" s="6" t="n">
        <v>4.21</v>
      </c>
      <c r="O99" s="6" t="n">
        <v>5.53</v>
      </c>
    </row>
    <row r="100" s="6" customFormat="true" ht="12.75" hidden="false" customHeight="false" outlineLevel="0" collapsed="false">
      <c r="A100" s="1" t="n">
        <v>39844</v>
      </c>
      <c r="B100" s="2" t="n">
        <v>5.37</v>
      </c>
      <c r="C100" s="2" t="n">
        <v>5.31</v>
      </c>
      <c r="D100" s="2" t="n">
        <v>4.83</v>
      </c>
      <c r="E100" s="2" t="n">
        <v>5.37</v>
      </c>
      <c r="F100" s="2" t="n">
        <v>4.86</v>
      </c>
      <c r="G100" s="2" t="n">
        <v>4.65</v>
      </c>
      <c r="H100" s="2" t="n">
        <v>4.88</v>
      </c>
      <c r="I100" s="2" t="n">
        <v>4.82</v>
      </c>
      <c r="J100" s="2" t="n">
        <v>5.4</v>
      </c>
      <c r="K100" s="2" t="n">
        <v>4.98</v>
      </c>
      <c r="L100" s="6" t="n">
        <v>5.81</v>
      </c>
      <c r="M100" s="6" t="n">
        <v>7.78</v>
      </c>
      <c r="N100" s="6" t="n">
        <v>3.89</v>
      </c>
      <c r="O100" s="6" t="n">
        <v>5.15</v>
      </c>
    </row>
    <row r="101" s="6" customFormat="true" ht="12.75" hidden="false" customHeight="false" outlineLevel="0" collapsed="false">
      <c r="A101" s="1" t="n">
        <v>39872</v>
      </c>
      <c r="B101" s="2" t="n">
        <v>4.57</v>
      </c>
      <c r="C101" s="2" t="n">
        <v>4.97</v>
      </c>
      <c r="D101" s="2" t="n">
        <v>3.94</v>
      </c>
      <c r="E101" s="2" t="n">
        <v>5.16</v>
      </c>
      <c r="F101" s="2" t="n">
        <v>4.53</v>
      </c>
      <c r="G101" s="2" t="n">
        <v>4.24</v>
      </c>
      <c r="H101" s="2" t="n">
        <v>4.3</v>
      </c>
      <c r="I101" s="2" t="n">
        <v>4.37</v>
      </c>
      <c r="J101" s="2" t="n">
        <v>3.96</v>
      </c>
      <c r="K101" s="2" t="n">
        <v>4.45</v>
      </c>
      <c r="L101" s="6" t="n">
        <v>5.26</v>
      </c>
      <c r="M101" s="6" t="n">
        <v>6.15</v>
      </c>
      <c r="N101" s="6" t="n">
        <v>3.79</v>
      </c>
      <c r="O101" s="6" t="n">
        <v>4.84</v>
      </c>
    </row>
    <row r="102" s="6" customFormat="true" ht="12.75" hidden="false" customHeight="false" outlineLevel="0" collapsed="false">
      <c r="A102" s="1" t="n">
        <v>39903</v>
      </c>
      <c r="B102" s="2" t="n">
        <v>4.67</v>
      </c>
      <c r="C102" s="2" t="n">
        <v>5.17</v>
      </c>
      <c r="D102" s="2" t="n">
        <v>3.96</v>
      </c>
      <c r="E102" s="2" t="n">
        <v>5.3</v>
      </c>
      <c r="F102" s="2" t="n">
        <v>4.69</v>
      </c>
      <c r="G102" s="2" t="n">
        <v>4.46</v>
      </c>
      <c r="H102" s="2" t="n">
        <v>4.47</v>
      </c>
      <c r="I102" s="2" t="n">
        <v>4.64</v>
      </c>
      <c r="J102" s="2" t="n">
        <v>4.05</v>
      </c>
      <c r="K102" s="2" t="n">
        <v>4.55</v>
      </c>
      <c r="L102" s="6" t="n">
        <v>5.36</v>
      </c>
      <c r="M102" s="6" t="n">
        <v>5.84</v>
      </c>
      <c r="N102" s="6" t="n">
        <v>4.03</v>
      </c>
      <c r="O102" s="6" t="n">
        <v>5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J12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5" defaultRowHeight="12.75" zeroHeight="false" outlineLevelRow="0" outlineLevelCol="0"/>
  <cols>
    <col collapsed="false" customWidth="true" hidden="false" outlineLevel="0" max="1" min="1" style="7" width="3.49"/>
    <col collapsed="false" customWidth="true" hidden="false" outlineLevel="0" max="2" min="2" style="8" width="48.99"/>
    <col collapsed="false" customWidth="true" hidden="false" outlineLevel="0" max="3" min="3" style="9" width="5.87"/>
    <col collapsed="false" customWidth="true" hidden="false" outlineLevel="0" max="4" min="4" style="9" width="6.99"/>
    <col collapsed="false" customWidth="true" hidden="false" outlineLevel="0" max="5" min="5" style="8" width="3.49"/>
    <col collapsed="false" customWidth="true" hidden="false" outlineLevel="0" max="6" min="6" style="10" width="8.37"/>
    <col collapsed="false" customWidth="true" hidden="false" outlineLevel="0" max="7" min="7" style="8" width="5.74"/>
    <col collapsed="false" customWidth="true" hidden="false" outlineLevel="0" max="8" min="8" style="8" width="10.87"/>
    <col collapsed="false" customWidth="true" hidden="false" outlineLevel="0" max="9" min="9" style="8" width="8.37"/>
    <col collapsed="false" customWidth="true" hidden="false" outlineLevel="0" max="10" min="10" style="8" width="11.75"/>
    <col collapsed="false" customWidth="false" hidden="false" outlineLevel="0" max="11" min="11" style="8" width="10.24"/>
    <col collapsed="false" customWidth="true" hidden="false" outlineLevel="0" max="12" min="12" style="8" width="14.49"/>
    <col collapsed="false" customWidth="true" hidden="false" outlineLevel="0" max="14" min="13" style="8" width="13.87"/>
    <col collapsed="false" customWidth="true" hidden="false" outlineLevel="0" max="15" min="15" style="8" width="2.75"/>
    <col collapsed="false" customWidth="true" hidden="false" outlineLevel="0" max="147" min="16" style="7" width="8.49"/>
    <col collapsed="false" customWidth="false" hidden="false" outlineLevel="0" max="257" min="148" style="7" width="10.24"/>
  </cols>
  <sheetData>
    <row r="1" customFormat="false" ht="12.75" hidden="false" customHeight="false" outlineLevel="0" collapsed="false">
      <c r="B1" s="11" t="s">
        <v>56</v>
      </c>
      <c r="C1" s="12"/>
      <c r="E1" s="13"/>
      <c r="F1" s="14"/>
    </row>
    <row r="2" customFormat="false" ht="12.75" hidden="false" customHeight="false" outlineLevel="0" collapsed="false">
      <c r="B2" s="11" t="s">
        <v>57</v>
      </c>
      <c r="C2" s="12"/>
      <c r="E2" s="13"/>
      <c r="F2" s="14"/>
    </row>
    <row r="3" customFormat="false" ht="12.75" hidden="false" customHeight="false" outlineLevel="0" collapsed="false">
      <c r="B3" s="15" t="s">
        <v>58</v>
      </c>
      <c r="G3" s="8" t="s">
        <v>59</v>
      </c>
    </row>
    <row r="4" customFormat="false" ht="12.75" hidden="false" customHeight="false" outlineLevel="0" collapsed="false">
      <c r="B4" s="16" t="s">
        <v>60</v>
      </c>
      <c r="C4" s="12"/>
      <c r="D4" s="12"/>
      <c r="E4" s="17"/>
      <c r="F4" s="18"/>
      <c r="G4" s="17" t="s">
        <v>59</v>
      </c>
      <c r="H4" s="17"/>
      <c r="I4" s="17"/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B5" s="19" t="s">
        <v>61</v>
      </c>
      <c r="C5" s="20" t="s">
        <v>62</v>
      </c>
      <c r="D5" s="20"/>
      <c r="E5" s="21" t="s">
        <v>63</v>
      </c>
      <c r="F5" s="21"/>
      <c r="G5" s="22" t="s">
        <v>64</v>
      </c>
      <c r="H5" s="23" t="s">
        <v>65</v>
      </c>
      <c r="I5" s="23" t="s">
        <v>66</v>
      </c>
      <c r="J5" s="23" t="s">
        <v>67</v>
      </c>
      <c r="K5" s="22" t="s">
        <v>68</v>
      </c>
      <c r="L5" s="22" t="s">
        <v>68</v>
      </c>
      <c r="M5" s="22" t="s">
        <v>69</v>
      </c>
      <c r="N5" s="24" t="s">
        <v>70</v>
      </c>
      <c r="O5" s="25"/>
    </row>
    <row r="6" customFormat="false" ht="12.75" hidden="false" customHeight="true" outlineLevel="0" collapsed="false">
      <c r="B6" s="19"/>
      <c r="C6" s="26"/>
      <c r="D6" s="26"/>
      <c r="E6" s="27"/>
      <c r="F6" s="28"/>
      <c r="G6" s="27"/>
      <c r="H6" s="26" t="s">
        <v>71</v>
      </c>
      <c r="I6" s="26" t="s">
        <v>72</v>
      </c>
      <c r="J6" s="29" t="s">
        <v>73</v>
      </c>
      <c r="K6" s="30" t="s">
        <v>74</v>
      </c>
      <c r="L6" s="30" t="s">
        <v>74</v>
      </c>
      <c r="M6" s="30" t="s">
        <v>75</v>
      </c>
      <c r="N6" s="31" t="s">
        <v>76</v>
      </c>
      <c r="O6" s="25"/>
    </row>
    <row r="7" customFormat="false" ht="12.75" hidden="false" customHeight="true" outlineLevel="0" collapsed="false">
      <c r="B7" s="19"/>
      <c r="C7" s="30" t="s">
        <v>77</v>
      </c>
      <c r="D7" s="30" t="s">
        <v>78</v>
      </c>
      <c r="E7" s="32" t="s">
        <v>79</v>
      </c>
      <c r="F7" s="32"/>
      <c r="G7" s="27"/>
      <c r="H7" s="26" t="s">
        <v>80</v>
      </c>
      <c r="I7" s="26" t="s">
        <v>71</v>
      </c>
      <c r="J7" s="26" t="s">
        <v>81</v>
      </c>
      <c r="K7" s="30" t="s">
        <v>82</v>
      </c>
      <c r="L7" s="30" t="s">
        <v>83</v>
      </c>
      <c r="M7" s="30" t="s">
        <v>84</v>
      </c>
      <c r="N7" s="33"/>
      <c r="O7" s="25"/>
    </row>
    <row r="8" customFormat="false" ht="12.75" hidden="false" customHeight="false" outlineLevel="0" collapsed="false">
      <c r="B8" s="34" t="s">
        <v>85</v>
      </c>
      <c r="C8" s="35"/>
      <c r="D8" s="35" t="n">
        <v>21073.81</v>
      </c>
      <c r="E8" s="36"/>
      <c r="F8" s="37"/>
      <c r="G8" s="36" t="s">
        <v>86</v>
      </c>
      <c r="H8" s="38" t="n">
        <v>599.04</v>
      </c>
      <c r="I8" s="39"/>
      <c r="J8" s="39"/>
      <c r="K8" s="40" t="s">
        <v>87</v>
      </c>
      <c r="L8" s="40" t="s">
        <v>88</v>
      </c>
      <c r="M8" s="39" t="s">
        <v>76</v>
      </c>
      <c r="N8" s="41"/>
      <c r="O8" s="25"/>
    </row>
    <row r="9" s="42" customFormat="true" ht="10.5" hidden="false" customHeight="false" outlineLevel="0" collapsed="false">
      <c r="B9" s="43"/>
      <c r="C9" s="44"/>
      <c r="D9" s="44"/>
      <c r="E9" s="43"/>
      <c r="F9" s="45"/>
      <c r="G9" s="43"/>
      <c r="H9" s="44"/>
      <c r="I9" s="44"/>
      <c r="J9" s="44"/>
      <c r="K9" s="43"/>
      <c r="L9" s="43"/>
      <c r="M9" s="43"/>
      <c r="N9" s="43"/>
      <c r="O9" s="43"/>
    </row>
    <row r="10" s="42" customFormat="true" ht="10.5" hidden="false" customHeight="false" outlineLevel="0" collapsed="false">
      <c r="B10" s="42" t="s">
        <v>89</v>
      </c>
      <c r="C10" s="44" t="n">
        <v>139</v>
      </c>
      <c r="D10" s="44" t="s">
        <v>90</v>
      </c>
      <c r="E10" s="46" t="s">
        <v>91</v>
      </c>
      <c r="F10" s="47" t="n">
        <v>800</v>
      </c>
      <c r="G10" s="46" t="s">
        <v>92</v>
      </c>
      <c r="H10" s="48" t="n">
        <v>6.5</v>
      </c>
      <c r="I10" s="46" t="s">
        <v>93</v>
      </c>
      <c r="J10" s="49" t="n">
        <v>10</v>
      </c>
      <c r="K10" s="50"/>
      <c r="L10" s="50"/>
      <c r="M10" s="50"/>
      <c r="N10" s="50"/>
      <c r="O10" s="50"/>
    </row>
    <row r="11" s="42" customFormat="true" ht="10.5" hidden="false" customHeight="false" outlineLevel="0" collapsed="false">
      <c r="B11" s="42" t="s">
        <v>89</v>
      </c>
      <c r="C11" s="44" t="n">
        <v>139</v>
      </c>
      <c r="D11" s="44" t="s">
        <v>90</v>
      </c>
      <c r="E11" s="46" t="s">
        <v>91</v>
      </c>
      <c r="F11" s="47" t="n">
        <v>2200</v>
      </c>
      <c r="G11" s="46" t="s">
        <v>94</v>
      </c>
      <c r="H11" s="48" t="n">
        <v>6.5</v>
      </c>
      <c r="I11" s="46" t="s">
        <v>93</v>
      </c>
      <c r="J11" s="49" t="n">
        <v>10</v>
      </c>
      <c r="K11" s="50"/>
      <c r="L11" s="50"/>
      <c r="M11" s="50"/>
      <c r="N11" s="50"/>
      <c r="O11" s="50"/>
    </row>
    <row r="12" s="42" customFormat="true" ht="10.5" hidden="false" customHeight="false" outlineLevel="0" collapsed="false">
      <c r="B12" s="42" t="s">
        <v>89</v>
      </c>
      <c r="C12" s="44" t="n">
        <v>139</v>
      </c>
      <c r="D12" s="44" t="s">
        <v>90</v>
      </c>
      <c r="E12" s="46" t="s">
        <v>91</v>
      </c>
      <c r="F12" s="47" t="n">
        <v>500</v>
      </c>
      <c r="G12" s="46" t="s">
        <v>95</v>
      </c>
      <c r="H12" s="48" t="n">
        <v>6.5</v>
      </c>
      <c r="I12" s="46" t="s">
        <v>93</v>
      </c>
      <c r="J12" s="49" t="n">
        <v>15</v>
      </c>
      <c r="K12" s="50"/>
      <c r="L12" s="50"/>
      <c r="M12" s="50"/>
      <c r="N12" s="50"/>
      <c r="O12" s="50"/>
    </row>
    <row r="13" s="42" customFormat="true" ht="10.5" hidden="false" customHeight="false" outlineLevel="0" collapsed="false">
      <c r="B13" s="42" t="s">
        <v>89</v>
      </c>
      <c r="C13" s="44" t="n">
        <v>139</v>
      </c>
      <c r="D13" s="44" t="s">
        <v>90</v>
      </c>
      <c r="E13" s="46" t="s">
        <v>91</v>
      </c>
      <c r="F13" s="47" t="n">
        <v>1500</v>
      </c>
      <c r="G13" s="46" t="s">
        <v>96</v>
      </c>
      <c r="H13" s="48" t="n">
        <v>6.5</v>
      </c>
      <c r="I13" s="46" t="s">
        <v>93</v>
      </c>
      <c r="J13" s="49" t="n">
        <v>15</v>
      </c>
      <c r="K13" s="50"/>
      <c r="L13" s="50"/>
      <c r="M13" s="50"/>
      <c r="N13" s="50"/>
      <c r="O13" s="50"/>
    </row>
    <row r="14" s="42" customFormat="true" ht="10.5" hidden="false" customHeight="false" outlineLevel="0" collapsed="false">
      <c r="B14" s="42" t="s">
        <v>97</v>
      </c>
      <c r="C14" s="44" t="n">
        <v>143</v>
      </c>
      <c r="D14" s="44" t="s">
        <v>98</v>
      </c>
      <c r="E14" s="46" t="s">
        <v>91</v>
      </c>
      <c r="F14" s="47" t="n">
        <v>2000</v>
      </c>
      <c r="G14" s="46" t="s">
        <v>99</v>
      </c>
      <c r="H14" s="48" t="n">
        <v>6</v>
      </c>
      <c r="I14" s="46" t="s">
        <v>100</v>
      </c>
      <c r="J14" s="49" t="n">
        <v>12</v>
      </c>
      <c r="K14" s="50"/>
      <c r="L14" s="50"/>
      <c r="M14" s="50"/>
      <c r="N14" s="50"/>
      <c r="O14" s="50"/>
    </row>
    <row r="15" s="42" customFormat="true" ht="10.5" hidden="false" customHeight="false" outlineLevel="0" collapsed="false">
      <c r="B15" s="42" t="s">
        <v>97</v>
      </c>
      <c r="C15" s="44" t="n">
        <v>143</v>
      </c>
      <c r="D15" s="44" t="s">
        <v>98</v>
      </c>
      <c r="E15" s="46" t="s">
        <v>91</v>
      </c>
      <c r="F15" s="47" t="n">
        <v>500</v>
      </c>
      <c r="G15" s="46" t="s">
        <v>101</v>
      </c>
      <c r="H15" s="48" t="n">
        <v>6</v>
      </c>
      <c r="I15" s="46" t="s">
        <v>100</v>
      </c>
      <c r="J15" s="49" t="n">
        <v>12</v>
      </c>
      <c r="K15" s="50"/>
      <c r="L15" s="50"/>
      <c r="M15" s="50"/>
      <c r="N15" s="50"/>
      <c r="O15" s="50"/>
    </row>
    <row r="16" s="42" customFormat="true" ht="10.5" hidden="false" customHeight="false" outlineLevel="0" collapsed="false">
      <c r="B16" s="42" t="s">
        <v>97</v>
      </c>
      <c r="C16" s="44" t="n">
        <v>143</v>
      </c>
      <c r="D16" s="44" t="s">
        <v>98</v>
      </c>
      <c r="E16" s="46" t="s">
        <v>91</v>
      </c>
      <c r="F16" s="47" t="n">
        <v>1250</v>
      </c>
      <c r="G16" s="46" t="s">
        <v>102</v>
      </c>
      <c r="H16" s="48" t="n">
        <v>6</v>
      </c>
      <c r="I16" s="46" t="s">
        <v>100</v>
      </c>
      <c r="J16" s="49" t="n">
        <v>25</v>
      </c>
      <c r="K16" s="50" t="n">
        <v>446429</v>
      </c>
      <c r="L16" s="50" t="n">
        <v>9407960</v>
      </c>
      <c r="M16" s="50" t="n">
        <v>209391</v>
      </c>
      <c r="N16" s="50" t="n">
        <v>9617351</v>
      </c>
    </row>
    <row r="17" s="42" customFormat="true" ht="10.5" hidden="false" customHeight="false" outlineLevel="0" collapsed="false">
      <c r="B17" s="42" t="s">
        <v>97</v>
      </c>
      <c r="C17" s="44" t="n">
        <v>143</v>
      </c>
      <c r="D17" s="44" t="s">
        <v>98</v>
      </c>
      <c r="E17" s="46" t="s">
        <v>91</v>
      </c>
      <c r="F17" s="47" t="n">
        <v>250</v>
      </c>
      <c r="G17" s="46" t="s">
        <v>103</v>
      </c>
      <c r="H17" s="48" t="n">
        <v>6</v>
      </c>
      <c r="I17" s="46" t="s">
        <v>100</v>
      </c>
      <c r="J17" s="49" t="n">
        <v>25</v>
      </c>
      <c r="K17" s="50" t="n">
        <v>89287</v>
      </c>
      <c r="L17" s="50" t="n">
        <v>1881617</v>
      </c>
      <c r="M17" s="50" t="n">
        <v>41879</v>
      </c>
      <c r="N17" s="50" t="n">
        <v>1923496</v>
      </c>
    </row>
    <row r="18" s="42" customFormat="true" ht="10.5" hidden="false" customHeight="false" outlineLevel="0" collapsed="false">
      <c r="B18" s="42" t="s">
        <v>104</v>
      </c>
      <c r="C18" s="44" t="n">
        <v>162</v>
      </c>
      <c r="D18" s="44" t="s">
        <v>105</v>
      </c>
      <c r="E18" s="44" t="s">
        <v>91</v>
      </c>
      <c r="F18" s="47" t="n">
        <v>350</v>
      </c>
      <c r="G18" s="46" t="s">
        <v>106</v>
      </c>
      <c r="H18" s="48" t="n">
        <v>6.5</v>
      </c>
      <c r="I18" s="46" t="s">
        <v>100</v>
      </c>
      <c r="J18" s="51" t="n">
        <v>22</v>
      </c>
      <c r="K18" s="50" t="n">
        <v>101316</v>
      </c>
      <c r="L18" s="50" t="n">
        <v>2135114</v>
      </c>
      <c r="M18" s="50" t="n">
        <v>56286</v>
      </c>
      <c r="N18" s="50" t="n">
        <v>2191400</v>
      </c>
    </row>
    <row r="19" s="42" customFormat="true" ht="10.5" hidden="false" customHeight="false" outlineLevel="0" collapsed="false">
      <c r="B19" s="42" t="s">
        <v>107</v>
      </c>
      <c r="C19" s="44" t="n">
        <v>169</v>
      </c>
      <c r="D19" s="44" t="s">
        <v>108</v>
      </c>
      <c r="E19" s="44" t="s">
        <v>91</v>
      </c>
      <c r="F19" s="47" t="n">
        <v>700</v>
      </c>
      <c r="G19" s="44" t="s">
        <v>109</v>
      </c>
      <c r="H19" s="48" t="n">
        <v>6.75</v>
      </c>
      <c r="I19" s="46" t="s">
        <v>110</v>
      </c>
      <c r="J19" s="51" t="n">
        <v>21</v>
      </c>
      <c r="K19" s="50" t="n">
        <v>412500</v>
      </c>
      <c r="L19" s="50" t="n">
        <v>8692947</v>
      </c>
      <c r="M19" s="50" t="n">
        <v>47447</v>
      </c>
      <c r="N19" s="50" t="n">
        <v>8740394</v>
      </c>
    </row>
    <row r="20" s="42" customFormat="true" ht="10.5" hidden="false" customHeight="false" outlineLevel="0" collapsed="false">
      <c r="B20" s="42" t="s">
        <v>107</v>
      </c>
      <c r="C20" s="44" t="n">
        <v>169</v>
      </c>
      <c r="D20" s="44" t="s">
        <v>108</v>
      </c>
      <c r="E20" s="44" t="s">
        <v>91</v>
      </c>
      <c r="F20" s="47" t="n">
        <v>440</v>
      </c>
      <c r="G20" s="44" t="s">
        <v>99</v>
      </c>
      <c r="H20" s="48" t="n">
        <v>6.75</v>
      </c>
      <c r="I20" s="46" t="s">
        <v>110</v>
      </c>
      <c r="J20" s="51" t="n">
        <v>15</v>
      </c>
      <c r="K20" s="50"/>
      <c r="L20" s="50"/>
      <c r="M20" s="50"/>
      <c r="N20" s="50"/>
    </row>
    <row r="21" s="42" customFormat="true" ht="10.5" hidden="false" customHeight="false" outlineLevel="0" collapsed="false">
      <c r="B21" s="42" t="s">
        <v>107</v>
      </c>
      <c r="C21" s="44" t="n">
        <v>169</v>
      </c>
      <c r="D21" s="44" t="s">
        <v>108</v>
      </c>
      <c r="E21" s="44" t="s">
        <v>91</v>
      </c>
      <c r="F21" s="47" t="n">
        <v>260</v>
      </c>
      <c r="G21" s="44" t="s">
        <v>101</v>
      </c>
      <c r="H21" s="48" t="n">
        <v>6.75</v>
      </c>
      <c r="I21" s="46" t="s">
        <v>110</v>
      </c>
      <c r="J21" s="51" t="n">
        <v>15</v>
      </c>
      <c r="K21" s="50"/>
      <c r="L21" s="50"/>
      <c r="M21" s="50"/>
      <c r="N21" s="50"/>
    </row>
    <row r="22" s="42" customFormat="true" ht="10.5" hidden="false" customHeight="false" outlineLevel="0" collapsed="false">
      <c r="B22" s="42" t="s">
        <v>107</v>
      </c>
      <c r="C22" s="44" t="n">
        <v>183</v>
      </c>
      <c r="D22" s="44" t="s">
        <v>111</v>
      </c>
      <c r="E22" s="44" t="s">
        <v>91</v>
      </c>
      <c r="F22" s="47" t="n">
        <v>670</v>
      </c>
      <c r="G22" s="44" t="s">
        <v>112</v>
      </c>
      <c r="H22" s="48" t="n">
        <v>6</v>
      </c>
      <c r="I22" s="46" t="s">
        <v>113</v>
      </c>
      <c r="J22" s="51" t="n">
        <v>25</v>
      </c>
      <c r="K22" s="50" t="n">
        <v>532955</v>
      </c>
      <c r="L22" s="50" t="n">
        <v>11231392</v>
      </c>
      <c r="M22" s="50" t="n">
        <v>276013</v>
      </c>
      <c r="N22" s="50" t="n">
        <v>11507405</v>
      </c>
    </row>
    <row r="23" s="42" customFormat="true" ht="10.5" hidden="false" customHeight="false" outlineLevel="0" collapsed="false">
      <c r="B23" s="42" t="s">
        <v>107</v>
      </c>
      <c r="C23" s="44" t="n">
        <v>190</v>
      </c>
      <c r="D23" s="44" t="s">
        <v>114</v>
      </c>
      <c r="E23" s="44" t="s">
        <v>91</v>
      </c>
      <c r="F23" s="47" t="n">
        <v>1280</v>
      </c>
      <c r="G23" s="44" t="s">
        <v>115</v>
      </c>
      <c r="H23" s="48" t="n">
        <v>6.5</v>
      </c>
      <c r="I23" s="46" t="s">
        <v>113</v>
      </c>
      <c r="J23" s="51" t="n">
        <v>30</v>
      </c>
      <c r="K23" s="50" t="n">
        <v>1047273</v>
      </c>
      <c r="L23" s="50" t="n">
        <v>22070032</v>
      </c>
      <c r="M23" s="50" t="n">
        <v>232860</v>
      </c>
      <c r="N23" s="50" t="n">
        <v>22302892</v>
      </c>
    </row>
    <row r="24" s="42" customFormat="true" ht="10.5" hidden="false" customHeight="false" outlineLevel="0" collapsed="false">
      <c r="B24" s="42" t="s">
        <v>116</v>
      </c>
      <c r="C24" s="44" t="n">
        <v>198</v>
      </c>
      <c r="D24" s="44" t="s">
        <v>117</v>
      </c>
      <c r="E24" s="44" t="s">
        <v>91</v>
      </c>
      <c r="F24" s="47" t="n">
        <v>500</v>
      </c>
      <c r="G24" s="44" t="s">
        <v>118</v>
      </c>
      <c r="H24" s="48" t="n">
        <v>5.8</v>
      </c>
      <c r="I24" s="46" t="s">
        <v>119</v>
      </c>
      <c r="J24" s="51" t="n">
        <v>12</v>
      </c>
      <c r="K24" s="50"/>
      <c r="L24" s="50"/>
      <c r="M24" s="50"/>
      <c r="N24" s="50"/>
    </row>
    <row r="25" s="42" customFormat="true" ht="10.5" hidden="false" customHeight="false" outlineLevel="0" collapsed="false">
      <c r="B25" s="42" t="s">
        <v>120</v>
      </c>
      <c r="C25" s="44" t="n">
        <v>198</v>
      </c>
      <c r="D25" s="44" t="s">
        <v>117</v>
      </c>
      <c r="E25" s="44" t="s">
        <v>91</v>
      </c>
      <c r="F25" s="47" t="n">
        <v>500</v>
      </c>
      <c r="G25" s="44" t="s">
        <v>112</v>
      </c>
      <c r="H25" s="48" t="n">
        <v>4.05</v>
      </c>
      <c r="I25" s="46" t="s">
        <v>119</v>
      </c>
      <c r="J25" s="51" t="n">
        <v>21</v>
      </c>
      <c r="K25" s="50" t="n">
        <v>306000</v>
      </c>
      <c r="L25" s="50" t="n">
        <v>6448586</v>
      </c>
      <c r="M25" s="50" t="n">
        <v>20830</v>
      </c>
      <c r="N25" s="50" t="n">
        <v>6469416</v>
      </c>
    </row>
    <row r="26" s="42" customFormat="true" ht="10.5" hidden="false" customHeight="false" outlineLevel="0" collapsed="false">
      <c r="B26" s="42" t="s">
        <v>107</v>
      </c>
      <c r="C26" s="44" t="n">
        <v>200</v>
      </c>
      <c r="D26" s="44" t="s">
        <v>121</v>
      </c>
      <c r="E26" s="44" t="s">
        <v>91</v>
      </c>
      <c r="F26" s="47" t="n">
        <v>660</v>
      </c>
      <c r="G26" s="44" t="s">
        <v>122</v>
      </c>
      <c r="H26" s="48" t="n">
        <v>6.5</v>
      </c>
      <c r="I26" s="46" t="s">
        <v>113</v>
      </c>
      <c r="J26" s="51" t="n">
        <v>30</v>
      </c>
      <c r="K26" s="50" t="n">
        <v>660000</v>
      </c>
      <c r="L26" s="50" t="n">
        <v>13908715</v>
      </c>
      <c r="M26" s="50" t="n">
        <v>369788</v>
      </c>
      <c r="N26" s="50" t="n">
        <v>14278503</v>
      </c>
    </row>
    <row r="27" s="42" customFormat="true" ht="10.5" hidden="false" customHeight="false" outlineLevel="0" collapsed="false">
      <c r="B27" s="42" t="s">
        <v>107</v>
      </c>
      <c r="C27" s="44" t="n">
        <v>205</v>
      </c>
      <c r="D27" s="44" t="s">
        <v>123</v>
      </c>
      <c r="E27" s="44" t="s">
        <v>91</v>
      </c>
      <c r="F27" s="47" t="n">
        <v>350</v>
      </c>
      <c r="G27" s="44" t="s">
        <v>124</v>
      </c>
      <c r="H27" s="48" t="n">
        <v>6.8</v>
      </c>
      <c r="I27" s="46" t="s">
        <v>100</v>
      </c>
      <c r="J27" s="51" t="n">
        <v>30</v>
      </c>
      <c r="K27" s="50" t="n">
        <v>350000</v>
      </c>
      <c r="L27" s="50" t="n">
        <v>7375834</v>
      </c>
      <c r="M27" s="50" t="n">
        <v>204979</v>
      </c>
      <c r="N27" s="50" t="n">
        <v>7580813</v>
      </c>
    </row>
    <row r="28" s="42" customFormat="true" ht="10.5" hidden="false" customHeight="false" outlineLevel="0" collapsed="false">
      <c r="B28" s="42" t="s">
        <v>125</v>
      </c>
      <c r="C28" s="44" t="n">
        <v>209</v>
      </c>
      <c r="D28" s="44" t="s">
        <v>126</v>
      </c>
      <c r="E28" s="44" t="s">
        <v>91</v>
      </c>
      <c r="F28" s="47" t="n">
        <v>1000</v>
      </c>
      <c r="G28" s="44" t="s">
        <v>127</v>
      </c>
      <c r="H28" s="48" t="n">
        <v>7.5</v>
      </c>
      <c r="I28" s="46" t="s">
        <v>100</v>
      </c>
      <c r="J28" s="51" t="n">
        <v>30</v>
      </c>
      <c r="K28" s="50" t="n">
        <v>1000000</v>
      </c>
      <c r="L28" s="50" t="n">
        <v>21073810</v>
      </c>
      <c r="M28" s="50" t="n">
        <v>771718</v>
      </c>
      <c r="N28" s="50" t="n">
        <v>21845528</v>
      </c>
    </row>
    <row r="29" s="42" customFormat="true" ht="10.5" hidden="false" customHeight="false" outlineLevel="0" collapsed="false">
      <c r="B29" s="42" t="s">
        <v>107</v>
      </c>
      <c r="C29" s="44" t="n">
        <v>212</v>
      </c>
      <c r="D29" s="44" t="s">
        <v>128</v>
      </c>
      <c r="E29" s="44" t="s">
        <v>91</v>
      </c>
      <c r="F29" s="47" t="n">
        <v>340</v>
      </c>
      <c r="G29" s="44" t="s">
        <v>129</v>
      </c>
      <c r="H29" s="48" t="n">
        <v>6</v>
      </c>
      <c r="I29" s="46" t="s">
        <v>100</v>
      </c>
      <c r="J29" s="51" t="n">
        <v>30</v>
      </c>
      <c r="K29" s="50" t="n">
        <v>340000</v>
      </c>
      <c r="L29" s="50" t="n">
        <v>7165095</v>
      </c>
      <c r="M29" s="50" t="n">
        <v>69923</v>
      </c>
      <c r="N29" s="50" t="n">
        <v>7235018</v>
      </c>
    </row>
    <row r="30" s="42" customFormat="true" ht="10.5" hidden="false" customHeight="false" outlineLevel="0" collapsed="false">
      <c r="B30" s="42" t="s">
        <v>130</v>
      </c>
      <c r="C30" s="44" t="n">
        <v>214</v>
      </c>
      <c r="D30" s="44" t="s">
        <v>131</v>
      </c>
      <c r="E30" s="44" t="s">
        <v>132</v>
      </c>
      <c r="F30" s="47" t="n">
        <v>5000</v>
      </c>
      <c r="G30" s="44" t="s">
        <v>92</v>
      </c>
      <c r="H30" s="48" t="n">
        <v>8</v>
      </c>
      <c r="I30" s="46" t="s">
        <v>133</v>
      </c>
      <c r="J30" s="51" t="n">
        <v>10</v>
      </c>
      <c r="K30" s="50"/>
      <c r="L30" s="50"/>
      <c r="M30" s="50"/>
      <c r="N30" s="50"/>
      <c r="O30" s="46" t="s">
        <v>134</v>
      </c>
    </row>
    <row r="31" s="42" customFormat="true" ht="10.5" hidden="false" customHeight="false" outlineLevel="0" collapsed="false">
      <c r="B31" s="42" t="s">
        <v>135</v>
      </c>
      <c r="C31" s="44" t="n">
        <v>214</v>
      </c>
      <c r="D31" s="44" t="s">
        <v>131</v>
      </c>
      <c r="E31" s="44" t="s">
        <v>132</v>
      </c>
      <c r="F31" s="47" t="n">
        <v>55000</v>
      </c>
      <c r="G31" s="44" t="s">
        <v>94</v>
      </c>
      <c r="H31" s="48" t="n">
        <v>8</v>
      </c>
      <c r="I31" s="46" t="s">
        <v>133</v>
      </c>
      <c r="J31" s="51" t="n">
        <v>10</v>
      </c>
      <c r="K31" s="50"/>
      <c r="L31" s="50"/>
      <c r="M31" s="50"/>
      <c r="N31" s="50"/>
      <c r="O31" s="46" t="s">
        <v>134</v>
      </c>
    </row>
    <row r="32" s="42" customFormat="true" ht="11.25" hidden="false" customHeight="false" outlineLevel="0" collapsed="false">
      <c r="B32" s="42" t="s">
        <v>130</v>
      </c>
      <c r="C32" s="44" t="n">
        <v>214</v>
      </c>
      <c r="D32" s="44" t="s">
        <v>131</v>
      </c>
      <c r="E32" s="44" t="s">
        <v>91</v>
      </c>
      <c r="F32" s="47" t="n">
        <v>198</v>
      </c>
      <c r="G32" s="44" t="s">
        <v>95</v>
      </c>
      <c r="H32" s="48" t="n">
        <v>7.5</v>
      </c>
      <c r="I32" s="46" t="s">
        <v>133</v>
      </c>
      <c r="J32" s="51" t="n">
        <v>25</v>
      </c>
      <c r="K32" s="50" t="n">
        <v>93840</v>
      </c>
      <c r="L32" s="50" t="n">
        <v>1977566</v>
      </c>
      <c r="M32" s="52" t="n">
        <v>53804.4711330915</v>
      </c>
      <c r="N32" s="52" t="n">
        <v>2031370.47113309</v>
      </c>
    </row>
    <row r="33" s="42" customFormat="true" ht="11.25" hidden="false" customHeight="false" outlineLevel="0" collapsed="false">
      <c r="B33" s="42" t="s">
        <v>130</v>
      </c>
      <c r="C33" s="44" t="n">
        <v>214</v>
      </c>
      <c r="D33" s="44" t="s">
        <v>131</v>
      </c>
      <c r="E33" s="44" t="s">
        <v>91</v>
      </c>
      <c r="F33" s="47" t="n">
        <v>1190</v>
      </c>
      <c r="G33" s="44" t="s">
        <v>96</v>
      </c>
      <c r="H33" s="48" t="n">
        <v>7.5</v>
      </c>
      <c r="I33" s="46" t="s">
        <v>133</v>
      </c>
      <c r="J33" s="51" t="n">
        <v>25</v>
      </c>
      <c r="K33" s="50" t="n">
        <v>967725</v>
      </c>
      <c r="L33" s="50" t="n">
        <v>20393653</v>
      </c>
      <c r="M33" s="52" t="n">
        <v>554858.608560006</v>
      </c>
      <c r="N33" s="52" t="n">
        <v>20948511.60856</v>
      </c>
    </row>
    <row r="34" s="42" customFormat="true" ht="10.5" hidden="false" customHeight="false" outlineLevel="0" collapsed="false">
      <c r="B34" s="42" t="s">
        <v>136</v>
      </c>
      <c r="C34" s="44" t="n">
        <v>215</v>
      </c>
      <c r="D34" s="44" t="s">
        <v>137</v>
      </c>
      <c r="E34" s="44" t="s">
        <v>91</v>
      </c>
      <c r="F34" s="47" t="n">
        <v>1300</v>
      </c>
      <c r="G34" s="44" t="s">
        <v>106</v>
      </c>
      <c r="H34" s="48" t="n">
        <v>6.75</v>
      </c>
      <c r="I34" s="46" t="s">
        <v>100</v>
      </c>
      <c r="J34" s="51" t="n">
        <v>25</v>
      </c>
      <c r="K34" s="50" t="n">
        <v>1202500</v>
      </c>
      <c r="L34" s="50" t="n">
        <v>25341257</v>
      </c>
      <c r="M34" s="50" t="n">
        <v>829083</v>
      </c>
      <c r="N34" s="50" t="n">
        <v>26170340</v>
      </c>
    </row>
    <row r="35" s="42" customFormat="true" ht="10.5" hidden="false" customHeight="false" outlineLevel="0" collapsed="false">
      <c r="B35" s="42" t="s">
        <v>138</v>
      </c>
      <c r="C35" s="44" t="n">
        <v>217</v>
      </c>
      <c r="D35" s="44" t="s">
        <v>139</v>
      </c>
      <c r="E35" s="44" t="s">
        <v>91</v>
      </c>
      <c r="F35" s="47" t="n">
        <v>100</v>
      </c>
      <c r="G35" s="44" t="s">
        <v>92</v>
      </c>
      <c r="H35" s="48" t="n">
        <v>6.75</v>
      </c>
      <c r="I35" s="46" t="s">
        <v>133</v>
      </c>
      <c r="J35" s="51" t="n">
        <v>10</v>
      </c>
      <c r="K35" s="50"/>
      <c r="L35" s="50"/>
      <c r="M35" s="50"/>
      <c r="N35" s="50"/>
    </row>
    <row r="36" s="42" customFormat="true" ht="10.5" hidden="false" customHeight="false" outlineLevel="0" collapsed="false">
      <c r="B36" s="42" t="s">
        <v>138</v>
      </c>
      <c r="C36" s="44" t="n">
        <v>217</v>
      </c>
      <c r="D36" s="44" t="s">
        <v>139</v>
      </c>
      <c r="E36" s="44" t="s">
        <v>91</v>
      </c>
      <c r="F36" s="47" t="n">
        <v>900</v>
      </c>
      <c r="G36" s="44" t="s">
        <v>94</v>
      </c>
      <c r="H36" s="48" t="n">
        <v>6.75</v>
      </c>
      <c r="I36" s="46" t="s">
        <v>133</v>
      </c>
      <c r="J36" s="51" t="n">
        <v>10</v>
      </c>
      <c r="K36" s="50"/>
      <c r="L36" s="50"/>
      <c r="M36" s="50"/>
      <c r="N36" s="50"/>
    </row>
    <row r="37" s="42" customFormat="true" ht="10.5" hidden="false" customHeight="false" outlineLevel="0" collapsed="false">
      <c r="B37" s="42" t="s">
        <v>138</v>
      </c>
      <c r="C37" s="44" t="n">
        <v>217</v>
      </c>
      <c r="D37" s="44" t="s">
        <v>139</v>
      </c>
      <c r="E37" s="44" t="s">
        <v>91</v>
      </c>
      <c r="F37" s="47" t="n">
        <v>100</v>
      </c>
      <c r="G37" s="44" t="s">
        <v>95</v>
      </c>
      <c r="H37" s="48" t="n">
        <v>7</v>
      </c>
      <c r="I37" s="46" t="s">
        <v>133</v>
      </c>
      <c r="J37" s="51" t="n">
        <v>25</v>
      </c>
      <c r="K37" s="50" t="n">
        <v>95609.8</v>
      </c>
      <c r="L37" s="50" t="n">
        <v>2014863</v>
      </c>
      <c r="M37" s="50" t="n">
        <v>68945</v>
      </c>
      <c r="N37" s="50" t="n">
        <v>2083808</v>
      </c>
    </row>
    <row r="38" s="42" customFormat="true" ht="10.5" hidden="false" customHeight="false" outlineLevel="0" collapsed="false">
      <c r="B38" s="42" t="s">
        <v>138</v>
      </c>
      <c r="C38" s="44" t="n">
        <v>217</v>
      </c>
      <c r="D38" s="44" t="s">
        <v>139</v>
      </c>
      <c r="E38" s="44" t="s">
        <v>91</v>
      </c>
      <c r="F38" s="47" t="n">
        <v>900</v>
      </c>
      <c r="G38" s="44" t="s">
        <v>96</v>
      </c>
      <c r="H38" s="48" t="n">
        <v>7</v>
      </c>
      <c r="I38" s="46" t="s">
        <v>133</v>
      </c>
      <c r="J38" s="51" t="n">
        <v>25</v>
      </c>
      <c r="K38" s="50" t="n">
        <v>860487.88</v>
      </c>
      <c r="L38" s="50" t="n">
        <v>18133758</v>
      </c>
      <c r="M38" s="50" t="n">
        <v>620499</v>
      </c>
      <c r="N38" s="50" t="n">
        <v>18754257</v>
      </c>
    </row>
    <row r="39" s="42" customFormat="true" ht="10.5" hidden="false" customHeight="false" outlineLevel="0" collapsed="false">
      <c r="B39" s="42" t="s">
        <v>140</v>
      </c>
      <c r="C39" s="44" t="n">
        <v>224</v>
      </c>
      <c r="D39" s="44" t="s">
        <v>141</v>
      </c>
      <c r="E39" s="44" t="s">
        <v>142</v>
      </c>
      <c r="F39" s="47" t="n">
        <v>1000</v>
      </c>
      <c r="G39" s="44" t="s">
        <v>92</v>
      </c>
      <c r="H39" s="48" t="n">
        <v>7</v>
      </c>
      <c r="I39" s="46" t="s">
        <v>133</v>
      </c>
      <c r="J39" s="51" t="n">
        <v>3.5</v>
      </c>
      <c r="K39" s="50"/>
      <c r="L39" s="50"/>
      <c r="M39" s="50"/>
      <c r="N39" s="50"/>
    </row>
    <row r="40" s="42" customFormat="true" ht="10.5" hidden="false" customHeight="false" outlineLevel="0" collapsed="false">
      <c r="B40" s="42" t="s">
        <v>140</v>
      </c>
      <c r="C40" s="44" t="n">
        <v>224</v>
      </c>
      <c r="D40" s="44" t="s">
        <v>141</v>
      </c>
      <c r="E40" s="44" t="s">
        <v>142</v>
      </c>
      <c r="F40" s="47" t="n">
        <v>2500</v>
      </c>
      <c r="G40" s="44" t="s">
        <v>94</v>
      </c>
      <c r="H40" s="48" t="n">
        <v>7</v>
      </c>
      <c r="I40" s="46" t="s">
        <v>133</v>
      </c>
      <c r="J40" s="51" t="n">
        <v>3.5</v>
      </c>
      <c r="K40" s="50"/>
      <c r="L40" s="50"/>
      <c r="M40" s="50"/>
      <c r="N40" s="50"/>
    </row>
    <row r="41" s="42" customFormat="true" ht="10.5" hidden="false" customHeight="false" outlineLevel="0" collapsed="false">
      <c r="B41" s="42" t="s">
        <v>140</v>
      </c>
      <c r="C41" s="44" t="n">
        <v>224</v>
      </c>
      <c r="D41" s="44" t="s">
        <v>141</v>
      </c>
      <c r="E41" s="44" t="s">
        <v>142</v>
      </c>
      <c r="F41" s="47" t="n">
        <v>200</v>
      </c>
      <c r="G41" s="44" t="s">
        <v>95</v>
      </c>
      <c r="H41" s="48" t="n">
        <v>6.75</v>
      </c>
      <c r="I41" s="46" t="s">
        <v>133</v>
      </c>
      <c r="J41" s="51" t="n">
        <v>21</v>
      </c>
      <c r="K41" s="50" t="n">
        <v>68067</v>
      </c>
      <c r="L41" s="50" t="n">
        <v>1434431</v>
      </c>
      <c r="M41" s="50" t="n">
        <v>7532</v>
      </c>
      <c r="N41" s="50" t="n">
        <v>1441963</v>
      </c>
    </row>
    <row r="42" s="42" customFormat="true" ht="10.5" hidden="false" customHeight="false" outlineLevel="0" collapsed="false">
      <c r="B42" s="42" t="s">
        <v>140</v>
      </c>
      <c r="C42" s="44" t="n">
        <v>224</v>
      </c>
      <c r="D42" s="44" t="s">
        <v>141</v>
      </c>
      <c r="E42" s="44" t="s">
        <v>142</v>
      </c>
      <c r="F42" s="47" t="n">
        <v>1800</v>
      </c>
      <c r="G42" s="44" t="s">
        <v>96</v>
      </c>
      <c r="H42" s="48" t="n">
        <v>6.75</v>
      </c>
      <c r="I42" s="46" t="s">
        <v>133</v>
      </c>
      <c r="J42" s="51" t="n">
        <v>21</v>
      </c>
      <c r="K42" s="50" t="n">
        <v>317647</v>
      </c>
      <c r="L42" s="50" t="n">
        <v>6694033</v>
      </c>
      <c r="M42" s="50" t="n">
        <v>35146</v>
      </c>
      <c r="N42" s="50" t="n">
        <v>6729179</v>
      </c>
    </row>
    <row r="43" s="42" customFormat="true" ht="10.5" hidden="false" customHeight="false" outlineLevel="0" collapsed="false">
      <c r="B43" s="42" t="s">
        <v>143</v>
      </c>
      <c r="C43" s="44" t="n">
        <v>229</v>
      </c>
      <c r="D43" s="44" t="s">
        <v>144</v>
      </c>
      <c r="E43" s="44" t="s">
        <v>142</v>
      </c>
      <c r="F43" s="47" t="n">
        <v>1800</v>
      </c>
      <c r="G43" s="44" t="s">
        <v>92</v>
      </c>
      <c r="H43" s="48" t="n">
        <v>4.17</v>
      </c>
      <c r="I43" s="46" t="s">
        <v>145</v>
      </c>
      <c r="J43" s="51" t="n">
        <v>21</v>
      </c>
      <c r="K43" s="50" t="n">
        <v>1800000</v>
      </c>
      <c r="L43" s="50" t="n">
        <v>37932858</v>
      </c>
      <c r="M43" s="50" t="n">
        <v>962081</v>
      </c>
      <c r="N43" s="50" t="n">
        <v>38894939</v>
      </c>
    </row>
    <row r="44" s="42" customFormat="true" ht="10.5" hidden="false" customHeight="false" outlineLevel="0" collapsed="false">
      <c r="B44" s="42" t="s">
        <v>143</v>
      </c>
      <c r="C44" s="44" t="n">
        <v>229</v>
      </c>
      <c r="D44" s="44" t="s">
        <v>144</v>
      </c>
      <c r="E44" s="44" t="s">
        <v>142</v>
      </c>
      <c r="F44" s="47" t="n">
        <v>200</v>
      </c>
      <c r="G44" s="44" t="s">
        <v>94</v>
      </c>
      <c r="H44" s="48" t="n">
        <v>4.17</v>
      </c>
      <c r="I44" s="46" t="s">
        <v>145</v>
      </c>
      <c r="J44" s="51" t="n">
        <v>21</v>
      </c>
      <c r="K44" s="50" t="n">
        <v>200000</v>
      </c>
      <c r="L44" s="50" t="n">
        <v>4214762</v>
      </c>
      <c r="M44" s="50" t="n">
        <v>106898</v>
      </c>
      <c r="N44" s="50" t="n">
        <v>4321660</v>
      </c>
    </row>
    <row r="45" s="42" customFormat="true" ht="10.5" hidden="false" customHeight="false" outlineLevel="0" collapsed="false">
      <c r="B45" s="42" t="s">
        <v>143</v>
      </c>
      <c r="C45" s="44" t="n">
        <v>229</v>
      </c>
      <c r="D45" s="44" t="s">
        <v>144</v>
      </c>
      <c r="E45" s="44" t="s">
        <v>142</v>
      </c>
      <c r="F45" s="47" t="n">
        <v>4000</v>
      </c>
      <c r="G45" s="44" t="s">
        <v>95</v>
      </c>
      <c r="H45" s="48" t="n">
        <v>7</v>
      </c>
      <c r="I45" s="46" t="s">
        <v>145</v>
      </c>
      <c r="J45" s="51" t="n">
        <v>8</v>
      </c>
      <c r="K45" s="50"/>
      <c r="L45" s="50"/>
      <c r="M45" s="50"/>
      <c r="N45" s="50"/>
    </row>
    <row r="46" s="42" customFormat="true" ht="10.5" hidden="false" customHeight="false" outlineLevel="0" collapsed="false">
      <c r="B46" s="42" t="s">
        <v>143</v>
      </c>
      <c r="C46" s="44" t="n">
        <v>229</v>
      </c>
      <c r="D46" s="44" t="s">
        <v>144</v>
      </c>
      <c r="E46" s="44" t="s">
        <v>142</v>
      </c>
      <c r="F46" s="47" t="n">
        <v>500</v>
      </c>
      <c r="G46" s="44" t="s">
        <v>96</v>
      </c>
      <c r="H46" s="48" t="n">
        <v>7</v>
      </c>
      <c r="I46" s="46" t="s">
        <v>145</v>
      </c>
      <c r="J46" s="51" t="n">
        <v>8</v>
      </c>
      <c r="K46" s="50"/>
      <c r="L46" s="50"/>
      <c r="M46" s="50"/>
      <c r="N46" s="50"/>
    </row>
    <row r="47" s="42" customFormat="true" ht="10.5" hidden="false" customHeight="false" outlineLevel="0" collapsed="false">
      <c r="B47" s="42" t="s">
        <v>146</v>
      </c>
      <c r="C47" s="44" t="n">
        <v>230</v>
      </c>
      <c r="D47" s="44" t="s">
        <v>147</v>
      </c>
      <c r="E47" s="44" t="s">
        <v>142</v>
      </c>
      <c r="F47" s="47" t="n">
        <v>370</v>
      </c>
      <c r="G47" s="44" t="s">
        <v>92</v>
      </c>
      <c r="H47" s="48" t="n">
        <v>7.3</v>
      </c>
      <c r="I47" s="46" t="s">
        <v>148</v>
      </c>
      <c r="J47" s="51" t="n">
        <v>20</v>
      </c>
      <c r="K47" s="50" t="n">
        <v>187476.78</v>
      </c>
      <c r="L47" s="50" t="n">
        <v>3950850</v>
      </c>
      <c r="M47" s="50" t="n">
        <v>131168</v>
      </c>
      <c r="N47" s="50" t="n">
        <v>4082018</v>
      </c>
    </row>
    <row r="48" s="42" customFormat="true" ht="10.5" hidden="false" customHeight="false" outlineLevel="0" collapsed="false">
      <c r="B48" s="42" t="s">
        <v>146</v>
      </c>
      <c r="C48" s="44" t="n">
        <v>230</v>
      </c>
      <c r="D48" s="44" t="s">
        <v>147</v>
      </c>
      <c r="E48" s="44" t="s">
        <v>142</v>
      </c>
      <c r="F48" s="47" t="n">
        <v>7030</v>
      </c>
      <c r="G48" s="44" t="s">
        <v>94</v>
      </c>
      <c r="H48" s="48" t="n">
        <v>7.3</v>
      </c>
      <c r="I48" s="46" t="s">
        <v>148</v>
      </c>
      <c r="J48" s="51" t="n">
        <v>20</v>
      </c>
      <c r="K48" s="50" t="n">
        <v>6557024.27</v>
      </c>
      <c r="L48" s="50" t="n">
        <v>138181484</v>
      </c>
      <c r="M48" s="50" t="n">
        <v>4587625</v>
      </c>
      <c r="N48" s="50" t="n">
        <v>142769109</v>
      </c>
    </row>
    <row r="49" s="42" customFormat="true" ht="10.5" hidden="false" customHeight="false" outlineLevel="0" collapsed="false">
      <c r="B49" s="42" t="s">
        <v>149</v>
      </c>
      <c r="C49" s="44" t="n">
        <v>232</v>
      </c>
      <c r="D49" s="44" t="s">
        <v>150</v>
      </c>
      <c r="E49" s="44" t="s">
        <v>142</v>
      </c>
      <c r="F49" s="47" t="n">
        <v>700</v>
      </c>
      <c r="G49" s="44" t="s">
        <v>106</v>
      </c>
      <c r="H49" s="48" t="n">
        <v>7</v>
      </c>
      <c r="I49" s="46" t="s">
        <v>151</v>
      </c>
      <c r="J49" s="51" t="n">
        <v>21</v>
      </c>
      <c r="K49" s="50" t="n">
        <v>592177</v>
      </c>
      <c r="L49" s="50" t="n">
        <v>12479426</v>
      </c>
      <c r="M49" s="50" t="n">
        <v>320867</v>
      </c>
      <c r="N49" s="50" t="n">
        <v>12800293</v>
      </c>
    </row>
    <row r="50" s="42" customFormat="true" ht="10.5" hidden="false" customHeight="false" outlineLevel="0" collapsed="false">
      <c r="B50" s="42" t="s">
        <v>149</v>
      </c>
      <c r="C50" s="44" t="n">
        <v>232</v>
      </c>
      <c r="D50" s="44" t="s">
        <v>150</v>
      </c>
      <c r="E50" s="44" t="s">
        <v>142</v>
      </c>
      <c r="F50" s="47" t="n">
        <v>1000</v>
      </c>
      <c r="G50" s="44" t="s">
        <v>152</v>
      </c>
      <c r="H50" s="48" t="n">
        <v>7</v>
      </c>
      <c r="I50" s="46" t="s">
        <v>151</v>
      </c>
      <c r="J50" s="51" t="n">
        <v>8</v>
      </c>
      <c r="K50" s="50"/>
      <c r="L50" s="50"/>
      <c r="M50" s="50"/>
      <c r="N50" s="50"/>
    </row>
    <row r="51" s="42" customFormat="true" ht="10.5" hidden="false" customHeight="false" outlineLevel="0" collapsed="false">
      <c r="B51" s="42" t="s">
        <v>89</v>
      </c>
      <c r="C51" s="44" t="n">
        <v>234</v>
      </c>
      <c r="D51" s="44" t="s">
        <v>153</v>
      </c>
      <c r="E51" s="44" t="s">
        <v>142</v>
      </c>
      <c r="F51" s="47" t="n">
        <v>2500</v>
      </c>
      <c r="G51" s="46" t="s">
        <v>154</v>
      </c>
      <c r="H51" s="48" t="n">
        <v>7</v>
      </c>
      <c r="I51" s="46" t="s">
        <v>133</v>
      </c>
      <c r="J51" s="49" t="n">
        <v>21</v>
      </c>
      <c r="K51" s="50" t="n">
        <v>2084887</v>
      </c>
      <c r="L51" s="50" t="n">
        <v>43936513</v>
      </c>
      <c r="M51" s="50" t="n">
        <v>881866</v>
      </c>
      <c r="N51" s="50" t="n">
        <v>44818379</v>
      </c>
      <c r="O51" s="50"/>
    </row>
    <row r="52" s="42" customFormat="true" ht="10.5" hidden="false" customHeight="false" outlineLevel="0" collapsed="false">
      <c r="B52" s="42" t="s">
        <v>89</v>
      </c>
      <c r="C52" s="44" t="n">
        <v>234</v>
      </c>
      <c r="D52" s="44" t="s">
        <v>153</v>
      </c>
      <c r="E52" s="44" t="s">
        <v>142</v>
      </c>
      <c r="F52" s="47" t="n">
        <v>4500</v>
      </c>
      <c r="G52" s="46" t="s">
        <v>127</v>
      </c>
      <c r="H52" s="48" t="n">
        <v>7</v>
      </c>
      <c r="I52" s="46" t="s">
        <v>133</v>
      </c>
      <c r="J52" s="49" t="n">
        <v>6</v>
      </c>
      <c r="K52" s="50"/>
      <c r="L52" s="50"/>
      <c r="M52" s="50"/>
      <c r="N52" s="50"/>
      <c r="O52" s="50"/>
    </row>
    <row r="53" s="42" customFormat="true" ht="10.5" hidden="false" customHeight="false" outlineLevel="0" collapsed="false">
      <c r="B53" s="42" t="s">
        <v>107</v>
      </c>
      <c r="C53" s="44" t="n">
        <v>235</v>
      </c>
      <c r="D53" s="44" t="s">
        <v>155</v>
      </c>
      <c r="E53" s="44" t="s">
        <v>142</v>
      </c>
      <c r="F53" s="47" t="n">
        <v>720</v>
      </c>
      <c r="G53" s="44" t="s">
        <v>156</v>
      </c>
      <c r="H53" s="48" t="n">
        <v>6.4</v>
      </c>
      <c r="I53" s="46" t="s">
        <v>100</v>
      </c>
      <c r="J53" s="51" t="n">
        <v>30</v>
      </c>
      <c r="K53" s="50" t="n">
        <v>720000</v>
      </c>
      <c r="L53" s="50" t="n">
        <v>15173143</v>
      </c>
      <c r="M53" s="50" t="n">
        <v>478011</v>
      </c>
      <c r="N53" s="50" t="n">
        <v>15651154</v>
      </c>
    </row>
    <row r="54" s="42" customFormat="true" ht="10.5" hidden="false" customHeight="false" outlineLevel="0" collapsed="false">
      <c r="B54" s="42" t="s">
        <v>157</v>
      </c>
      <c r="C54" s="44" t="n">
        <v>238</v>
      </c>
      <c r="D54" s="44" t="s">
        <v>158</v>
      </c>
      <c r="E54" s="44" t="s">
        <v>142</v>
      </c>
      <c r="F54" s="47" t="n">
        <v>400</v>
      </c>
      <c r="G54" s="44" t="s">
        <v>102</v>
      </c>
      <c r="H54" s="48" t="n">
        <v>7.3</v>
      </c>
      <c r="I54" s="46" t="s">
        <v>119</v>
      </c>
      <c r="J54" s="51" t="n">
        <v>25</v>
      </c>
      <c r="K54" s="50" t="n">
        <v>400000</v>
      </c>
      <c r="L54" s="50" t="n">
        <v>8429524</v>
      </c>
      <c r="M54" s="50" t="n">
        <v>148829</v>
      </c>
      <c r="N54" s="50" t="n">
        <v>8578353</v>
      </c>
    </row>
    <row r="55" s="42" customFormat="true" ht="10.5" hidden="false" customHeight="false" outlineLevel="0" collapsed="false">
      <c r="B55" s="42" t="s">
        <v>159</v>
      </c>
      <c r="C55" s="44" t="n">
        <v>238</v>
      </c>
      <c r="D55" s="44" t="s">
        <v>158</v>
      </c>
      <c r="E55" s="44" t="s">
        <v>142</v>
      </c>
      <c r="F55" s="47" t="n">
        <v>2000</v>
      </c>
      <c r="G55" s="44" t="s">
        <v>103</v>
      </c>
      <c r="H55" s="48" t="n">
        <v>7.3</v>
      </c>
      <c r="I55" s="46" t="s">
        <v>119</v>
      </c>
      <c r="J55" s="51" t="n">
        <v>25</v>
      </c>
      <c r="K55" s="50" t="n">
        <v>2000000</v>
      </c>
      <c r="L55" s="50" t="n">
        <v>42147620</v>
      </c>
      <c r="M55" s="50" t="n">
        <v>744147</v>
      </c>
      <c r="N55" s="50" t="n">
        <v>42891767</v>
      </c>
    </row>
    <row r="56" s="42" customFormat="true" ht="10.5" hidden="false" customHeight="false" outlineLevel="0" collapsed="false">
      <c r="B56" s="42" t="s">
        <v>160</v>
      </c>
      <c r="C56" s="44" t="n">
        <v>240</v>
      </c>
      <c r="D56" s="44" t="s">
        <v>161</v>
      </c>
      <c r="E56" s="44" t="s">
        <v>132</v>
      </c>
      <c r="F56" s="47" t="n">
        <v>37300</v>
      </c>
      <c r="G56" s="44" t="s">
        <v>162</v>
      </c>
      <c r="H56" s="48" t="n">
        <v>7.5</v>
      </c>
      <c r="I56" s="46" t="s">
        <v>119</v>
      </c>
      <c r="J56" s="51" t="n">
        <v>8</v>
      </c>
      <c r="K56" s="50"/>
      <c r="L56" s="50"/>
      <c r="M56" s="50"/>
      <c r="N56" s="50"/>
      <c r="O56" s="46" t="s">
        <v>134</v>
      </c>
    </row>
    <row r="57" s="42" customFormat="true" ht="10.5" hidden="false" customHeight="false" outlineLevel="0" collapsed="false">
      <c r="B57" s="42" t="s">
        <v>163</v>
      </c>
      <c r="C57" s="44" t="n">
        <v>240</v>
      </c>
      <c r="D57" s="44" t="s">
        <v>161</v>
      </c>
      <c r="E57" s="44" t="s">
        <v>142</v>
      </c>
      <c r="F57" s="47" t="n">
        <v>2660</v>
      </c>
      <c r="G57" s="44" t="s">
        <v>164</v>
      </c>
      <c r="H57" s="48" t="n">
        <v>6.75</v>
      </c>
      <c r="I57" s="46" t="s">
        <v>119</v>
      </c>
      <c r="J57" s="51" t="n">
        <v>25</v>
      </c>
      <c r="K57" s="50"/>
      <c r="L57" s="50"/>
      <c r="M57" s="50"/>
      <c r="N57" s="50"/>
    </row>
    <row r="58" s="42" customFormat="true" ht="10.5" hidden="false" customHeight="false" outlineLevel="0" collapsed="false">
      <c r="B58" s="42" t="s">
        <v>165</v>
      </c>
      <c r="C58" s="44" t="n">
        <v>241</v>
      </c>
      <c r="D58" s="44" t="s">
        <v>166</v>
      </c>
      <c r="E58" s="44" t="s">
        <v>142</v>
      </c>
      <c r="F58" s="47" t="n">
        <v>200</v>
      </c>
      <c r="G58" s="44" t="s">
        <v>167</v>
      </c>
      <c r="H58" s="48" t="n">
        <v>6.25</v>
      </c>
      <c r="I58" s="46" t="s">
        <v>168</v>
      </c>
      <c r="J58" s="51" t="n">
        <v>5</v>
      </c>
      <c r="K58" s="50"/>
      <c r="L58" s="50"/>
      <c r="M58" s="50"/>
      <c r="N58" s="50"/>
    </row>
    <row r="59" s="42" customFormat="true" ht="10.5" hidden="false" customHeight="false" outlineLevel="0" collapsed="false">
      <c r="B59" s="42" t="s">
        <v>169</v>
      </c>
      <c r="C59" s="44" t="n">
        <v>241</v>
      </c>
      <c r="D59" s="44" t="s">
        <v>166</v>
      </c>
      <c r="E59" s="44" t="s">
        <v>142</v>
      </c>
      <c r="F59" s="47" t="n">
        <v>300</v>
      </c>
      <c r="G59" s="44" t="s">
        <v>170</v>
      </c>
      <c r="H59" s="48" t="n">
        <v>6.25</v>
      </c>
      <c r="I59" s="46" t="s">
        <v>168</v>
      </c>
      <c r="J59" s="51" t="n">
        <v>5</v>
      </c>
      <c r="K59" s="50"/>
      <c r="L59" s="50"/>
      <c r="M59" s="50"/>
      <c r="N59" s="50"/>
    </row>
    <row r="60" s="42" customFormat="true" ht="10.5" hidden="false" customHeight="false" outlineLevel="0" collapsed="false">
      <c r="B60" s="42" t="s">
        <v>165</v>
      </c>
      <c r="C60" s="44" t="n">
        <v>241</v>
      </c>
      <c r="D60" s="44" t="s">
        <v>166</v>
      </c>
      <c r="E60" s="44" t="s">
        <v>142</v>
      </c>
      <c r="F60" s="47" t="n">
        <v>100</v>
      </c>
      <c r="G60" s="44" t="s">
        <v>109</v>
      </c>
      <c r="H60" s="48" t="n">
        <v>6.25</v>
      </c>
      <c r="I60" s="46" t="s">
        <v>168</v>
      </c>
      <c r="J60" s="51" t="n">
        <v>21</v>
      </c>
      <c r="K60" s="50" t="n">
        <v>96022.79</v>
      </c>
      <c r="L60" s="50" t="n">
        <v>2023566</v>
      </c>
      <c r="M60" s="50" t="n">
        <v>25968</v>
      </c>
      <c r="N60" s="50" t="n">
        <v>2049534</v>
      </c>
    </row>
    <row r="61" s="42" customFormat="true" ht="10.5" hidden="false" customHeight="false" outlineLevel="0" collapsed="false">
      <c r="B61" s="42" t="s">
        <v>165</v>
      </c>
      <c r="C61" s="44" t="n">
        <v>241</v>
      </c>
      <c r="D61" s="44" t="s">
        <v>166</v>
      </c>
      <c r="E61" s="44" t="s">
        <v>142</v>
      </c>
      <c r="F61" s="47" t="n">
        <v>1100</v>
      </c>
      <c r="G61" s="44" t="s">
        <v>171</v>
      </c>
      <c r="H61" s="48" t="n">
        <v>6.25</v>
      </c>
      <c r="I61" s="46" t="s">
        <v>168</v>
      </c>
      <c r="J61" s="51" t="n">
        <v>21</v>
      </c>
      <c r="K61" s="50" t="n">
        <v>864204.54</v>
      </c>
      <c r="L61" s="50" t="n">
        <v>18212082</v>
      </c>
      <c r="M61" s="50" t="n">
        <v>233710</v>
      </c>
      <c r="N61" s="50" t="n">
        <v>18445792</v>
      </c>
    </row>
    <row r="62" s="42" customFormat="true" ht="10.5" hidden="false" customHeight="false" outlineLevel="0" collapsed="false">
      <c r="B62" s="42" t="s">
        <v>172</v>
      </c>
      <c r="C62" s="44" t="n">
        <v>246</v>
      </c>
      <c r="D62" s="44" t="s">
        <v>173</v>
      </c>
      <c r="E62" s="44" t="s">
        <v>142</v>
      </c>
      <c r="F62" s="47" t="n">
        <v>7500</v>
      </c>
      <c r="G62" s="44" t="s">
        <v>92</v>
      </c>
      <c r="H62" s="48" t="n">
        <v>6.3</v>
      </c>
      <c r="I62" s="46" t="s">
        <v>133</v>
      </c>
      <c r="J62" s="48" t="n">
        <v>20</v>
      </c>
      <c r="K62" s="50" t="n">
        <v>6948208.02</v>
      </c>
      <c r="L62" s="50" t="n">
        <v>146425216</v>
      </c>
      <c r="M62" s="50" t="n">
        <v>4130788</v>
      </c>
      <c r="N62" s="50" t="n">
        <v>150556004</v>
      </c>
    </row>
    <row r="63" s="42" customFormat="true" ht="10.5" hidden="false" customHeight="false" outlineLevel="0" collapsed="false">
      <c r="B63" s="42" t="s">
        <v>172</v>
      </c>
      <c r="C63" s="44" t="n">
        <v>246</v>
      </c>
      <c r="D63" s="44" t="s">
        <v>173</v>
      </c>
      <c r="E63" s="44" t="s">
        <v>142</v>
      </c>
      <c r="F63" s="47" t="n">
        <v>500</v>
      </c>
      <c r="G63" s="44" t="s">
        <v>94</v>
      </c>
      <c r="H63" s="48" t="n">
        <v>6.3</v>
      </c>
      <c r="I63" s="46" t="s">
        <v>133</v>
      </c>
      <c r="J63" s="48" t="n">
        <v>20</v>
      </c>
      <c r="K63" s="50" t="n">
        <v>376517.71</v>
      </c>
      <c r="L63" s="50" t="n">
        <v>7934663</v>
      </c>
      <c r="M63" s="50" t="n">
        <v>223844</v>
      </c>
      <c r="N63" s="50" t="n">
        <v>8158507</v>
      </c>
    </row>
    <row r="64" s="42" customFormat="true" ht="10.5" hidden="false" customHeight="false" outlineLevel="0" collapsed="false">
      <c r="B64" s="42" t="s">
        <v>174</v>
      </c>
      <c r="C64" s="44" t="n">
        <v>248</v>
      </c>
      <c r="D64" s="44" t="s">
        <v>175</v>
      </c>
      <c r="E64" s="44" t="s">
        <v>142</v>
      </c>
      <c r="F64" s="47" t="n">
        <v>860</v>
      </c>
      <c r="G64" s="44" t="s">
        <v>92</v>
      </c>
      <c r="H64" s="48" t="n">
        <v>6.5</v>
      </c>
      <c r="I64" s="46" t="s">
        <v>100</v>
      </c>
      <c r="J64" s="48" t="n">
        <v>10</v>
      </c>
      <c r="K64" s="50" t="n">
        <v>184900</v>
      </c>
      <c r="L64" s="50" t="n">
        <v>3896547</v>
      </c>
      <c r="M64" s="50" t="n">
        <v>62326</v>
      </c>
      <c r="N64" s="50" t="n">
        <v>3958873</v>
      </c>
    </row>
    <row r="65" s="42" customFormat="true" ht="10.5" hidden="false" customHeight="false" outlineLevel="0" collapsed="false">
      <c r="B65" s="42" t="s">
        <v>174</v>
      </c>
      <c r="C65" s="44" t="n">
        <v>248</v>
      </c>
      <c r="D65" s="44" t="s">
        <v>175</v>
      </c>
      <c r="E65" s="44" t="s">
        <v>142</v>
      </c>
      <c r="F65" s="47" t="n">
        <v>1300</v>
      </c>
      <c r="G65" s="44" t="s">
        <v>94</v>
      </c>
      <c r="H65" s="48" t="n">
        <v>6.5</v>
      </c>
      <c r="I65" s="46" t="s">
        <v>100</v>
      </c>
      <c r="J65" s="48" t="n">
        <v>10</v>
      </c>
      <c r="K65" s="50" t="n">
        <v>279500</v>
      </c>
      <c r="L65" s="50" t="n">
        <v>5890130</v>
      </c>
      <c r="M65" s="50" t="n">
        <v>94214</v>
      </c>
      <c r="N65" s="50" t="n">
        <v>5984344</v>
      </c>
    </row>
    <row r="66" s="42" customFormat="true" ht="10.5" hidden="false" customHeight="false" outlineLevel="0" collapsed="false">
      <c r="B66" s="42" t="s">
        <v>176</v>
      </c>
      <c r="C66" s="44" t="n">
        <v>248</v>
      </c>
      <c r="D66" s="44" t="s">
        <v>175</v>
      </c>
      <c r="E66" s="44" t="s">
        <v>142</v>
      </c>
      <c r="F66" s="47" t="n">
        <v>580</v>
      </c>
      <c r="G66" s="44" t="s">
        <v>95</v>
      </c>
      <c r="H66" s="48" t="n">
        <v>6.5</v>
      </c>
      <c r="I66" s="46" t="s">
        <v>100</v>
      </c>
      <c r="J66" s="48" t="n">
        <v>10</v>
      </c>
      <c r="K66" s="50"/>
      <c r="L66" s="50"/>
      <c r="M66" s="50"/>
      <c r="N66" s="50"/>
    </row>
    <row r="67" s="42" customFormat="true" ht="10.5" hidden="false" customHeight="false" outlineLevel="0" collapsed="false">
      <c r="B67" s="42" t="s">
        <v>176</v>
      </c>
      <c r="C67" s="44" t="n">
        <v>248</v>
      </c>
      <c r="D67" s="44" t="s">
        <v>175</v>
      </c>
      <c r="E67" s="44" t="s">
        <v>142</v>
      </c>
      <c r="F67" s="47" t="n">
        <v>860</v>
      </c>
      <c r="G67" s="44" t="s">
        <v>96</v>
      </c>
      <c r="H67" s="48" t="n">
        <v>6.5</v>
      </c>
      <c r="I67" s="46" t="s">
        <v>100</v>
      </c>
      <c r="J67" s="48" t="n">
        <v>10</v>
      </c>
      <c r="K67" s="50"/>
      <c r="L67" s="50"/>
      <c r="M67" s="50"/>
      <c r="N67" s="50"/>
    </row>
    <row r="68" s="42" customFormat="true" ht="10.5" hidden="false" customHeight="false" outlineLevel="0" collapsed="false">
      <c r="B68" s="42" t="s">
        <v>177</v>
      </c>
      <c r="C68" s="44" t="n">
        <v>249</v>
      </c>
      <c r="D68" s="44" t="s">
        <v>178</v>
      </c>
      <c r="E68" s="44" t="s">
        <v>142</v>
      </c>
      <c r="F68" s="47" t="n">
        <v>3000</v>
      </c>
      <c r="G68" s="44" t="s">
        <v>92</v>
      </c>
      <c r="H68" s="48" t="n">
        <v>6.2</v>
      </c>
      <c r="I68" s="46" t="s">
        <v>110</v>
      </c>
      <c r="J68" s="48" t="n">
        <v>6</v>
      </c>
      <c r="K68" s="50"/>
      <c r="L68" s="50"/>
      <c r="M68" s="50"/>
      <c r="N68" s="50"/>
    </row>
    <row r="69" s="42" customFormat="true" ht="10.5" hidden="false" customHeight="false" outlineLevel="0" collapsed="false">
      <c r="B69" s="42" t="s">
        <v>177</v>
      </c>
      <c r="C69" s="44" t="n">
        <v>249</v>
      </c>
      <c r="D69" s="44" t="s">
        <v>178</v>
      </c>
      <c r="E69" s="44" t="s">
        <v>142</v>
      </c>
      <c r="F69" s="47" t="n">
        <v>4000</v>
      </c>
      <c r="G69" s="44" t="s">
        <v>94</v>
      </c>
      <c r="H69" s="48" t="n">
        <v>6.2</v>
      </c>
      <c r="I69" s="46" t="s">
        <v>110</v>
      </c>
      <c r="J69" s="48" t="n">
        <v>6</v>
      </c>
      <c r="K69" s="50"/>
      <c r="L69" s="50"/>
      <c r="M69" s="50"/>
      <c r="N69" s="50"/>
    </row>
    <row r="70" s="42" customFormat="true" ht="10.5" hidden="false" customHeight="false" outlineLevel="0" collapsed="false">
      <c r="B70" s="42" t="s">
        <v>177</v>
      </c>
      <c r="C70" s="44" t="n">
        <v>249</v>
      </c>
      <c r="D70" s="44" t="s">
        <v>178</v>
      </c>
      <c r="E70" s="44" t="s">
        <v>142</v>
      </c>
      <c r="F70" s="47" t="n">
        <v>1000</v>
      </c>
      <c r="G70" s="44" t="s">
        <v>95</v>
      </c>
      <c r="H70" s="48" t="n">
        <v>6.2</v>
      </c>
      <c r="I70" s="46" t="s">
        <v>110</v>
      </c>
      <c r="J70" s="48" t="n">
        <v>21</v>
      </c>
      <c r="K70" s="50" t="n">
        <v>194000</v>
      </c>
      <c r="L70" s="50" t="n">
        <v>4088319</v>
      </c>
      <c r="M70" s="50" t="n">
        <v>122751</v>
      </c>
      <c r="N70" s="50" t="n">
        <v>4211070</v>
      </c>
    </row>
    <row r="71" s="42" customFormat="true" ht="10.5" hidden="false" customHeight="false" outlineLevel="0" collapsed="false">
      <c r="B71" s="42" t="s">
        <v>177</v>
      </c>
      <c r="C71" s="44" t="n">
        <v>249</v>
      </c>
      <c r="D71" s="44" t="s">
        <v>178</v>
      </c>
      <c r="E71" s="44" t="s">
        <v>142</v>
      </c>
      <c r="F71" s="47" t="n">
        <v>3000</v>
      </c>
      <c r="G71" s="44" t="s">
        <v>96</v>
      </c>
      <c r="H71" s="48" t="n">
        <v>6.2</v>
      </c>
      <c r="I71" s="46" t="s">
        <v>110</v>
      </c>
      <c r="J71" s="48" t="n">
        <v>21</v>
      </c>
      <c r="K71" s="50" t="n">
        <v>2910000</v>
      </c>
      <c r="L71" s="50" t="n">
        <v>61324787</v>
      </c>
      <c r="M71" s="50" t="n">
        <v>1841273</v>
      </c>
      <c r="N71" s="50" t="n">
        <v>63166060</v>
      </c>
    </row>
    <row r="72" s="42" customFormat="true" ht="10.5" hidden="false" customHeight="false" outlineLevel="0" collapsed="false">
      <c r="B72" s="42" t="s">
        <v>179</v>
      </c>
      <c r="C72" s="44" t="n">
        <v>251</v>
      </c>
      <c r="D72" s="44" t="s">
        <v>180</v>
      </c>
      <c r="E72" s="44" t="s">
        <v>142</v>
      </c>
      <c r="F72" s="47" t="n">
        <v>100</v>
      </c>
      <c r="G72" s="44" t="s">
        <v>181</v>
      </c>
      <c r="H72" s="48" t="n">
        <v>6</v>
      </c>
      <c r="I72" s="46" t="s">
        <v>110</v>
      </c>
      <c r="J72" s="48" t="n">
        <v>5</v>
      </c>
      <c r="K72" s="50"/>
      <c r="L72" s="50"/>
      <c r="M72" s="50"/>
      <c r="N72" s="50"/>
    </row>
    <row r="73" s="42" customFormat="true" ht="10.5" hidden="false" customHeight="false" outlineLevel="0" collapsed="false">
      <c r="B73" s="42" t="s">
        <v>179</v>
      </c>
      <c r="C73" s="44" t="n">
        <v>251</v>
      </c>
      <c r="D73" s="44" t="s">
        <v>180</v>
      </c>
      <c r="E73" s="44" t="s">
        <v>142</v>
      </c>
      <c r="F73" s="47" t="n">
        <v>300</v>
      </c>
      <c r="G73" s="44" t="s">
        <v>182</v>
      </c>
      <c r="H73" s="48" t="n">
        <v>6</v>
      </c>
      <c r="I73" s="46" t="s">
        <v>110</v>
      </c>
      <c r="J73" s="48" t="n">
        <v>5</v>
      </c>
      <c r="K73" s="50"/>
      <c r="L73" s="50"/>
      <c r="M73" s="50"/>
      <c r="N73" s="50"/>
    </row>
    <row r="74" s="42" customFormat="true" ht="10.5" hidden="false" customHeight="false" outlineLevel="0" collapsed="false">
      <c r="B74" s="42" t="s">
        <v>179</v>
      </c>
      <c r="C74" s="44" t="n">
        <v>251</v>
      </c>
      <c r="D74" s="44" t="s">
        <v>180</v>
      </c>
      <c r="E74" s="44" t="s">
        <v>142</v>
      </c>
      <c r="F74" s="47" t="n">
        <v>300</v>
      </c>
      <c r="G74" s="44" t="s">
        <v>183</v>
      </c>
      <c r="H74" s="48" t="n">
        <v>6</v>
      </c>
      <c r="I74" s="46" t="s">
        <v>110</v>
      </c>
      <c r="J74" s="48" t="n">
        <v>21</v>
      </c>
      <c r="K74" s="50" t="n">
        <v>260000</v>
      </c>
      <c r="L74" s="50" t="n">
        <v>5479191</v>
      </c>
      <c r="M74" s="50" t="n">
        <v>80091</v>
      </c>
      <c r="N74" s="50" t="n">
        <v>5559282</v>
      </c>
    </row>
    <row r="75" s="42" customFormat="true" ht="10.5" hidden="false" customHeight="false" outlineLevel="0" collapsed="false">
      <c r="B75" s="42" t="s">
        <v>179</v>
      </c>
      <c r="C75" s="44" t="n">
        <v>251</v>
      </c>
      <c r="D75" s="44" t="s">
        <v>180</v>
      </c>
      <c r="E75" s="44" t="s">
        <v>142</v>
      </c>
      <c r="F75" s="47" t="n">
        <v>300</v>
      </c>
      <c r="G75" s="44" t="s">
        <v>184</v>
      </c>
      <c r="H75" s="48" t="n">
        <v>6</v>
      </c>
      <c r="I75" s="46" t="s">
        <v>110</v>
      </c>
      <c r="J75" s="48" t="n">
        <v>21</v>
      </c>
      <c r="K75" s="50" t="n">
        <v>260000</v>
      </c>
      <c r="L75" s="50" t="n">
        <v>5479191</v>
      </c>
      <c r="M75" s="50" t="n">
        <v>80091</v>
      </c>
      <c r="N75" s="50" t="n">
        <v>5559282</v>
      </c>
    </row>
    <row r="76" s="42" customFormat="true" ht="10.5" hidden="false" customHeight="false" outlineLevel="0" collapsed="false">
      <c r="B76" s="42" t="s">
        <v>185</v>
      </c>
      <c r="C76" s="44" t="n">
        <v>252</v>
      </c>
      <c r="D76" s="44" t="s">
        <v>186</v>
      </c>
      <c r="E76" s="44" t="s">
        <v>142</v>
      </c>
      <c r="F76" s="47" t="n">
        <v>800</v>
      </c>
      <c r="G76" s="44" t="s">
        <v>95</v>
      </c>
      <c r="H76" s="48" t="n">
        <v>6</v>
      </c>
      <c r="I76" s="46" t="s">
        <v>145</v>
      </c>
      <c r="J76" s="48" t="n">
        <v>5</v>
      </c>
      <c r="K76" s="50"/>
      <c r="L76" s="50"/>
      <c r="M76" s="50"/>
      <c r="N76" s="50"/>
    </row>
    <row r="77" s="42" customFormat="true" ht="10.5" hidden="false" customHeight="false" outlineLevel="0" collapsed="false">
      <c r="B77" s="42" t="s">
        <v>185</v>
      </c>
      <c r="C77" s="44" t="n">
        <v>252</v>
      </c>
      <c r="D77" s="44" t="s">
        <v>186</v>
      </c>
      <c r="E77" s="44" t="s">
        <v>142</v>
      </c>
      <c r="F77" s="47" t="n">
        <v>2200</v>
      </c>
      <c r="G77" s="44" t="s">
        <v>96</v>
      </c>
      <c r="H77" s="48" t="n">
        <v>6</v>
      </c>
      <c r="I77" s="46" t="s">
        <v>145</v>
      </c>
      <c r="J77" s="48" t="n">
        <v>5</v>
      </c>
      <c r="K77" s="50"/>
      <c r="L77" s="50"/>
      <c r="M77" s="50"/>
      <c r="N77" s="50"/>
    </row>
    <row r="78" s="42" customFormat="true" ht="10.5" hidden="false" customHeight="false" outlineLevel="0" collapsed="false">
      <c r="B78" s="42" t="s">
        <v>185</v>
      </c>
      <c r="C78" s="44" t="n">
        <v>252</v>
      </c>
      <c r="D78" s="44" t="s">
        <v>186</v>
      </c>
      <c r="E78" s="44" t="s">
        <v>142</v>
      </c>
      <c r="F78" s="47" t="n">
        <v>400</v>
      </c>
      <c r="G78" s="44" t="s">
        <v>167</v>
      </c>
      <c r="H78" s="48" t="n">
        <v>6.25</v>
      </c>
      <c r="I78" s="46" t="s">
        <v>145</v>
      </c>
      <c r="J78" s="48" t="n">
        <v>21</v>
      </c>
      <c r="K78" s="50" t="n">
        <v>388636.6</v>
      </c>
      <c r="L78" s="50" t="n">
        <v>8190054</v>
      </c>
      <c r="M78" s="50" t="n">
        <v>189045</v>
      </c>
      <c r="N78" s="50" t="n">
        <v>8379099</v>
      </c>
    </row>
    <row r="79" s="42" customFormat="true" ht="10.5" hidden="false" customHeight="false" outlineLevel="0" collapsed="false">
      <c r="B79" s="42" t="s">
        <v>185</v>
      </c>
      <c r="C79" s="44" t="n">
        <v>252</v>
      </c>
      <c r="D79" s="44" t="s">
        <v>186</v>
      </c>
      <c r="E79" s="44" t="s">
        <v>142</v>
      </c>
      <c r="F79" s="47" t="n">
        <v>1600</v>
      </c>
      <c r="G79" s="44" t="s">
        <v>170</v>
      </c>
      <c r="H79" s="48" t="n">
        <v>6.25</v>
      </c>
      <c r="I79" s="46" t="s">
        <v>145</v>
      </c>
      <c r="J79" s="48" t="n">
        <v>21</v>
      </c>
      <c r="K79" s="50" t="n">
        <v>777272.72</v>
      </c>
      <c r="L79" s="53" t="n">
        <v>16380098</v>
      </c>
      <c r="M79" s="50" t="n">
        <v>378090</v>
      </c>
      <c r="N79" s="50" t="n">
        <v>16758188</v>
      </c>
    </row>
    <row r="80" s="42" customFormat="true" ht="10.5" hidden="false" customHeight="false" outlineLevel="0" collapsed="false">
      <c r="B80" s="42" t="s">
        <v>187</v>
      </c>
      <c r="C80" s="44" t="n">
        <v>254</v>
      </c>
      <c r="D80" s="44" t="s">
        <v>188</v>
      </c>
      <c r="E80" s="44" t="s">
        <v>142</v>
      </c>
      <c r="F80" s="47" t="n">
        <v>800</v>
      </c>
      <c r="G80" s="44" t="s">
        <v>92</v>
      </c>
      <c r="H80" s="48" t="n">
        <v>6.2</v>
      </c>
      <c r="I80" s="46" t="s">
        <v>100</v>
      </c>
      <c r="J80" s="48" t="n">
        <v>7</v>
      </c>
      <c r="K80" s="50"/>
      <c r="L80" s="50"/>
      <c r="M80" s="50"/>
      <c r="N80" s="50"/>
    </row>
    <row r="81" s="42" customFormat="true" ht="10.5" hidden="false" customHeight="false" outlineLevel="0" collapsed="false">
      <c r="B81" s="42" t="s">
        <v>187</v>
      </c>
      <c r="C81" s="44" t="n">
        <v>254</v>
      </c>
      <c r="D81" s="44" t="s">
        <v>188</v>
      </c>
      <c r="E81" s="44" t="s">
        <v>142</v>
      </c>
      <c r="F81" s="47" t="n">
        <v>3200</v>
      </c>
      <c r="G81" s="44" t="s">
        <v>94</v>
      </c>
      <c r="H81" s="48" t="n">
        <v>6.2</v>
      </c>
      <c r="I81" s="46" t="s">
        <v>100</v>
      </c>
      <c r="J81" s="48" t="n">
        <v>7</v>
      </c>
      <c r="K81" s="50"/>
      <c r="L81" s="50"/>
      <c r="M81" s="50"/>
      <c r="N81" s="50"/>
    </row>
    <row r="82" s="42" customFormat="true" ht="10.5" hidden="false" customHeight="false" outlineLevel="0" collapsed="false">
      <c r="B82" s="42" t="s">
        <v>187</v>
      </c>
      <c r="C82" s="44" t="n">
        <v>254</v>
      </c>
      <c r="D82" s="44" t="s">
        <v>188</v>
      </c>
      <c r="E82" s="44" t="s">
        <v>142</v>
      </c>
      <c r="F82" s="47" t="n">
        <v>800</v>
      </c>
      <c r="G82" s="44" t="s">
        <v>95</v>
      </c>
      <c r="H82" s="48" t="n">
        <v>6.5</v>
      </c>
      <c r="I82" s="46" t="s">
        <v>100</v>
      </c>
      <c r="J82" s="48" t="n">
        <v>25</v>
      </c>
      <c r="K82" s="50" t="n">
        <v>800000</v>
      </c>
      <c r="L82" s="50" t="n">
        <v>16859048</v>
      </c>
      <c r="M82" s="50" t="n">
        <v>269646.749726864</v>
      </c>
      <c r="N82" s="50" t="n">
        <v>17128694.7497269</v>
      </c>
    </row>
    <row r="83" s="42" customFormat="true" ht="10.5" hidden="false" customHeight="false" outlineLevel="0" collapsed="false">
      <c r="B83" s="42" t="s">
        <v>187</v>
      </c>
      <c r="C83" s="44" t="n">
        <v>254</v>
      </c>
      <c r="D83" s="44" t="s">
        <v>188</v>
      </c>
      <c r="E83" s="44" t="s">
        <v>142</v>
      </c>
      <c r="F83" s="47" t="n">
        <v>3200</v>
      </c>
      <c r="G83" s="44" t="s">
        <v>96</v>
      </c>
      <c r="H83" s="48" t="n">
        <v>6.5</v>
      </c>
      <c r="I83" s="46" t="s">
        <v>100</v>
      </c>
      <c r="J83" s="48" t="n">
        <v>25</v>
      </c>
      <c r="K83" s="50" t="n">
        <v>2900000</v>
      </c>
      <c r="L83" s="50" t="n">
        <v>61114049</v>
      </c>
      <c r="M83" s="50" t="n">
        <v>977469.467759882</v>
      </c>
      <c r="N83" s="50" t="n">
        <v>62091518.4677599</v>
      </c>
    </row>
    <row r="84" s="42" customFormat="true" ht="10.5" hidden="false" customHeight="false" outlineLevel="0" collapsed="false">
      <c r="B84" s="42" t="s">
        <v>189</v>
      </c>
      <c r="C84" s="44" t="n">
        <v>255</v>
      </c>
      <c r="D84" s="44" t="s">
        <v>188</v>
      </c>
      <c r="E84" s="44" t="s">
        <v>142</v>
      </c>
      <c r="F84" s="47" t="n">
        <v>500</v>
      </c>
      <c r="G84" s="44" t="s">
        <v>167</v>
      </c>
      <c r="H84" s="48" t="n">
        <v>6</v>
      </c>
      <c r="I84" s="46" t="s">
        <v>133</v>
      </c>
      <c r="J84" s="48" t="n">
        <v>5</v>
      </c>
      <c r="K84" s="50"/>
      <c r="L84" s="50"/>
      <c r="M84" s="50"/>
      <c r="N84" s="50"/>
    </row>
    <row r="85" s="42" customFormat="true" ht="10.5" hidden="false" customHeight="false" outlineLevel="0" collapsed="false">
      <c r="B85" s="42" t="s">
        <v>190</v>
      </c>
      <c r="C85" s="44" t="n">
        <v>255</v>
      </c>
      <c r="D85" s="44" t="s">
        <v>188</v>
      </c>
      <c r="E85" s="44" t="s">
        <v>142</v>
      </c>
      <c r="F85" s="47" t="n">
        <v>300</v>
      </c>
      <c r="G85" s="44" t="s">
        <v>170</v>
      </c>
      <c r="H85" s="48" t="n">
        <v>6</v>
      </c>
      <c r="I85" s="46" t="s">
        <v>133</v>
      </c>
      <c r="J85" s="48" t="n">
        <v>5</v>
      </c>
      <c r="K85" s="50"/>
      <c r="L85" s="50"/>
      <c r="M85" s="50"/>
      <c r="N85" s="50"/>
    </row>
    <row r="86" s="42" customFormat="true" ht="10.5" hidden="false" customHeight="false" outlineLevel="0" collapsed="false">
      <c r="B86" s="42" t="s">
        <v>189</v>
      </c>
      <c r="C86" s="44" t="n">
        <v>255</v>
      </c>
      <c r="D86" s="44" t="s">
        <v>188</v>
      </c>
      <c r="E86" s="44" t="s">
        <v>142</v>
      </c>
      <c r="F86" s="47" t="n">
        <v>700</v>
      </c>
      <c r="G86" s="44" t="s">
        <v>109</v>
      </c>
      <c r="H86" s="48" t="n">
        <v>6.4</v>
      </c>
      <c r="I86" s="46" t="s">
        <v>133</v>
      </c>
      <c r="J86" s="48" t="n">
        <v>21</v>
      </c>
      <c r="K86" s="50"/>
      <c r="L86" s="50"/>
      <c r="M86" s="50"/>
      <c r="N86" s="50"/>
    </row>
    <row r="87" s="42" customFormat="true" ht="10.5" hidden="false" customHeight="false" outlineLevel="0" collapsed="false">
      <c r="B87" s="42" t="s">
        <v>189</v>
      </c>
      <c r="C87" s="44" t="n">
        <v>255</v>
      </c>
      <c r="D87" s="44" t="s">
        <v>188</v>
      </c>
      <c r="E87" s="44" t="s">
        <v>142</v>
      </c>
      <c r="F87" s="47" t="n">
        <v>500</v>
      </c>
      <c r="G87" s="44" t="s">
        <v>171</v>
      </c>
      <c r="H87" s="48" t="n">
        <v>6.4</v>
      </c>
      <c r="I87" s="46" t="s">
        <v>133</v>
      </c>
      <c r="J87" s="48" t="n">
        <v>21</v>
      </c>
      <c r="K87" s="50"/>
      <c r="L87" s="50"/>
      <c r="M87" s="50"/>
      <c r="N87" s="50"/>
    </row>
    <row r="88" s="42" customFormat="true" ht="10.5" hidden="false" customHeight="false" outlineLevel="0" collapsed="false">
      <c r="B88" s="42" t="s">
        <v>191</v>
      </c>
      <c r="C88" s="44" t="n">
        <v>257</v>
      </c>
      <c r="D88" s="44" t="s">
        <v>192</v>
      </c>
      <c r="E88" s="44" t="s">
        <v>142</v>
      </c>
      <c r="F88" s="47" t="n">
        <v>4200</v>
      </c>
      <c r="G88" s="44" t="s">
        <v>106</v>
      </c>
      <c r="H88" s="48" t="n">
        <v>5.6</v>
      </c>
      <c r="I88" s="46" t="s">
        <v>133</v>
      </c>
      <c r="J88" s="48" t="n">
        <v>25</v>
      </c>
      <c r="K88" s="50" t="n">
        <v>4200000</v>
      </c>
      <c r="L88" s="50" t="n">
        <v>88510002</v>
      </c>
      <c r="M88" s="50" t="n">
        <v>624712</v>
      </c>
      <c r="N88" s="50" t="n">
        <v>89134714</v>
      </c>
    </row>
    <row r="89" s="42" customFormat="true" ht="10.5" hidden="false" customHeight="false" outlineLevel="0" collapsed="false">
      <c r="B89" s="42" t="s">
        <v>193</v>
      </c>
      <c r="C89" s="44" t="n">
        <v>259</v>
      </c>
      <c r="D89" s="44" t="s">
        <v>194</v>
      </c>
      <c r="E89" s="44" t="s">
        <v>142</v>
      </c>
      <c r="F89" s="47" t="n">
        <v>600</v>
      </c>
      <c r="G89" s="44" t="s">
        <v>167</v>
      </c>
      <c r="H89" s="48" t="n">
        <v>6</v>
      </c>
      <c r="I89" s="46" t="s">
        <v>133</v>
      </c>
      <c r="J89" s="48" t="n">
        <v>6</v>
      </c>
      <c r="K89" s="50"/>
      <c r="L89" s="50"/>
      <c r="M89" s="50"/>
      <c r="N89" s="50"/>
    </row>
    <row r="90" s="42" customFormat="true" ht="10.5" hidden="false" customHeight="false" outlineLevel="0" collapsed="false">
      <c r="B90" s="42" t="s">
        <v>195</v>
      </c>
      <c r="C90" s="44" t="n">
        <v>259</v>
      </c>
      <c r="D90" s="44" t="s">
        <v>194</v>
      </c>
      <c r="E90" s="44" t="s">
        <v>142</v>
      </c>
      <c r="F90" s="47" t="n">
        <v>1400</v>
      </c>
      <c r="G90" s="44" t="s">
        <v>170</v>
      </c>
      <c r="H90" s="48" t="n">
        <v>6</v>
      </c>
      <c r="I90" s="46" t="s">
        <v>133</v>
      </c>
      <c r="J90" s="48" t="n">
        <v>6</v>
      </c>
      <c r="K90" s="50"/>
      <c r="L90" s="50"/>
      <c r="M90" s="50"/>
      <c r="N90" s="50"/>
    </row>
    <row r="91" s="42" customFormat="true" ht="10.5" hidden="false" customHeight="false" outlineLevel="0" collapsed="false">
      <c r="B91" s="42" t="s">
        <v>193</v>
      </c>
      <c r="C91" s="44" t="n">
        <v>259</v>
      </c>
      <c r="D91" s="44" t="s">
        <v>194</v>
      </c>
      <c r="E91" s="44" t="s">
        <v>142</v>
      </c>
      <c r="F91" s="47" t="n">
        <v>800</v>
      </c>
      <c r="G91" s="44" t="s">
        <v>109</v>
      </c>
      <c r="H91" s="48" t="n">
        <v>6.5</v>
      </c>
      <c r="I91" s="46" t="s">
        <v>133</v>
      </c>
      <c r="J91" s="48" t="n">
        <v>25</v>
      </c>
      <c r="K91" s="50" t="n">
        <v>800000</v>
      </c>
      <c r="L91" s="50" t="n">
        <v>16859048</v>
      </c>
      <c r="M91" s="50" t="n">
        <v>263721</v>
      </c>
      <c r="N91" s="50" t="n">
        <v>17122769</v>
      </c>
    </row>
    <row r="92" s="42" customFormat="true" ht="10.5" hidden="false" customHeight="false" outlineLevel="0" collapsed="false">
      <c r="B92" s="42" t="s">
        <v>193</v>
      </c>
      <c r="C92" s="44" t="n">
        <v>259</v>
      </c>
      <c r="D92" s="44" t="s">
        <v>194</v>
      </c>
      <c r="E92" s="44" t="s">
        <v>142</v>
      </c>
      <c r="F92" s="47" t="n">
        <v>3200</v>
      </c>
      <c r="G92" s="44" t="s">
        <v>171</v>
      </c>
      <c r="H92" s="48" t="n">
        <v>6.5</v>
      </c>
      <c r="I92" s="46" t="s">
        <v>133</v>
      </c>
      <c r="J92" s="48" t="n">
        <v>25</v>
      </c>
      <c r="K92" s="50" t="n">
        <v>3200000</v>
      </c>
      <c r="L92" s="50" t="n">
        <v>67436192</v>
      </c>
      <c r="M92" s="50" t="n">
        <v>1054882</v>
      </c>
      <c r="N92" s="50" t="n">
        <v>68491074</v>
      </c>
    </row>
    <row r="93" s="42" customFormat="true" ht="10.5" hidden="false" customHeight="false" outlineLevel="0" collapsed="false">
      <c r="B93" s="42" t="s">
        <v>196</v>
      </c>
      <c r="C93" s="44" t="n">
        <v>260</v>
      </c>
      <c r="D93" s="44" t="s">
        <v>197</v>
      </c>
      <c r="E93" s="44" t="s">
        <v>142</v>
      </c>
      <c r="F93" s="47" t="n">
        <v>600</v>
      </c>
      <c r="G93" s="44" t="s">
        <v>198</v>
      </c>
      <c r="H93" s="48" t="n">
        <v>6.2</v>
      </c>
      <c r="I93" s="46" t="s">
        <v>100</v>
      </c>
      <c r="J93" s="48" t="n">
        <v>21</v>
      </c>
      <c r="K93" s="50" t="n">
        <v>597000</v>
      </c>
      <c r="L93" s="50" t="n">
        <v>12581065</v>
      </c>
      <c r="M93" s="50" t="n">
        <v>95314</v>
      </c>
      <c r="N93" s="50" t="n">
        <v>12676379</v>
      </c>
    </row>
    <row r="94" s="42" customFormat="true" ht="10.5" hidden="false" customHeight="false" outlineLevel="0" collapsed="false">
      <c r="B94" s="42" t="s">
        <v>196</v>
      </c>
      <c r="C94" s="44" t="n">
        <v>260</v>
      </c>
      <c r="D94" s="44" t="s">
        <v>197</v>
      </c>
      <c r="E94" s="44" t="s">
        <v>142</v>
      </c>
      <c r="F94" s="47" t="n">
        <v>750</v>
      </c>
      <c r="G94" s="44" t="s">
        <v>199</v>
      </c>
      <c r="H94" s="48" t="n">
        <v>6.2</v>
      </c>
      <c r="I94" s="46" t="s">
        <v>100</v>
      </c>
      <c r="J94" s="48" t="n">
        <v>21</v>
      </c>
      <c r="K94" s="50" t="n">
        <v>746250</v>
      </c>
      <c r="L94" s="50" t="n">
        <v>15726331</v>
      </c>
      <c r="M94" s="50" t="n">
        <v>119143</v>
      </c>
      <c r="N94" s="50" t="n">
        <v>15845474</v>
      </c>
    </row>
    <row r="95" s="42" customFormat="true" ht="10.5" hidden="false" customHeight="false" outlineLevel="0" collapsed="false">
      <c r="B95" s="42" t="s">
        <v>200</v>
      </c>
      <c r="C95" s="44" t="n">
        <v>261</v>
      </c>
      <c r="D95" s="44" t="s">
        <v>201</v>
      </c>
      <c r="E95" s="44" t="s">
        <v>142</v>
      </c>
      <c r="F95" s="47" t="n">
        <v>500</v>
      </c>
      <c r="G95" s="44" t="s">
        <v>95</v>
      </c>
      <c r="H95" s="48" t="n">
        <v>4.2</v>
      </c>
      <c r="I95" s="46" t="s">
        <v>145</v>
      </c>
      <c r="J95" s="48" t="n">
        <v>8</v>
      </c>
      <c r="K95" s="50" t="n">
        <v>50000</v>
      </c>
      <c r="L95" s="50" t="n">
        <v>1053691</v>
      </c>
      <c r="M95" s="50" t="n">
        <v>10829</v>
      </c>
      <c r="N95" s="50" t="n">
        <v>1064520</v>
      </c>
    </row>
    <row r="96" s="42" customFormat="true" ht="10.5" hidden="false" customHeight="false" outlineLevel="0" collapsed="false">
      <c r="B96" s="42" t="s">
        <v>200</v>
      </c>
      <c r="C96" s="44" t="n">
        <v>261</v>
      </c>
      <c r="D96" s="44" t="s">
        <v>201</v>
      </c>
      <c r="E96" s="44" t="s">
        <v>142</v>
      </c>
      <c r="F96" s="47" t="n">
        <v>3000</v>
      </c>
      <c r="G96" s="44" t="s">
        <v>96</v>
      </c>
      <c r="H96" s="48" t="n">
        <v>4.2</v>
      </c>
      <c r="I96" s="46" t="s">
        <v>145</v>
      </c>
      <c r="J96" s="48" t="n">
        <v>8</v>
      </c>
      <c r="K96" s="50" t="n">
        <v>200000</v>
      </c>
      <c r="L96" s="50" t="n">
        <v>4214762</v>
      </c>
      <c r="M96" s="50" t="n">
        <v>43318</v>
      </c>
      <c r="N96" s="50" t="n">
        <v>4258080</v>
      </c>
    </row>
    <row r="97" s="42" customFormat="true" ht="10.5" hidden="false" customHeight="false" outlineLevel="0" collapsed="false">
      <c r="B97" s="42" t="s">
        <v>200</v>
      </c>
      <c r="C97" s="44" t="n">
        <v>261</v>
      </c>
      <c r="D97" s="44" t="s">
        <v>201</v>
      </c>
      <c r="E97" s="44" t="s">
        <v>142</v>
      </c>
      <c r="F97" s="47" t="n">
        <v>3500</v>
      </c>
      <c r="G97" s="44" t="s">
        <v>154</v>
      </c>
      <c r="H97" s="48" t="n">
        <v>6.2</v>
      </c>
      <c r="I97" s="46" t="s">
        <v>145</v>
      </c>
      <c r="J97" s="48" t="n">
        <v>21</v>
      </c>
      <c r="K97" s="50"/>
      <c r="L97" s="50"/>
      <c r="M97" s="50"/>
      <c r="N97" s="50"/>
    </row>
    <row r="98" s="42" customFormat="true" ht="10.5" hidden="false" customHeight="false" outlineLevel="0" collapsed="false">
      <c r="B98" s="42" t="s">
        <v>202</v>
      </c>
      <c r="C98" s="44" t="n">
        <v>264</v>
      </c>
      <c r="D98" s="44" t="s">
        <v>203</v>
      </c>
      <c r="E98" s="44" t="s">
        <v>142</v>
      </c>
      <c r="F98" s="47" t="n">
        <v>1500</v>
      </c>
      <c r="G98" s="44" t="s">
        <v>99</v>
      </c>
      <c r="H98" s="48" t="n">
        <v>6.2</v>
      </c>
      <c r="I98" s="46" t="s">
        <v>204</v>
      </c>
      <c r="J98" s="49" t="n">
        <v>5</v>
      </c>
      <c r="K98" s="50"/>
      <c r="L98" s="50"/>
      <c r="M98" s="50"/>
      <c r="N98" s="50"/>
    </row>
    <row r="99" s="42" customFormat="true" ht="10.5" hidden="false" customHeight="false" outlineLevel="0" collapsed="false">
      <c r="B99" s="42" t="s">
        <v>202</v>
      </c>
      <c r="C99" s="44" t="n">
        <v>264</v>
      </c>
      <c r="D99" s="44" t="s">
        <v>203</v>
      </c>
      <c r="E99" s="44" t="s">
        <v>142</v>
      </c>
      <c r="F99" s="47" t="n">
        <v>6000</v>
      </c>
      <c r="G99" s="44" t="s">
        <v>101</v>
      </c>
      <c r="H99" s="48" t="n">
        <v>6.2</v>
      </c>
      <c r="I99" s="46" t="s">
        <v>204</v>
      </c>
      <c r="J99" s="49" t="n">
        <v>5</v>
      </c>
      <c r="K99" s="50"/>
      <c r="L99" s="50"/>
      <c r="M99" s="50"/>
      <c r="N99" s="50"/>
    </row>
    <row r="100" s="42" customFormat="true" ht="10.5" hidden="false" customHeight="false" outlineLevel="0" collapsed="false">
      <c r="B100" s="42" t="s">
        <v>202</v>
      </c>
      <c r="C100" s="44" t="n">
        <v>264</v>
      </c>
      <c r="D100" s="44" t="s">
        <v>203</v>
      </c>
      <c r="E100" s="44" t="s">
        <v>142</v>
      </c>
      <c r="F100" s="47" t="n">
        <v>2000</v>
      </c>
      <c r="G100" s="44" t="s">
        <v>112</v>
      </c>
      <c r="H100" s="48" t="n">
        <v>6.2</v>
      </c>
      <c r="I100" s="46" t="s">
        <v>204</v>
      </c>
      <c r="J100" s="49" t="n">
        <v>21</v>
      </c>
      <c r="K100" s="50" t="n">
        <v>1455000</v>
      </c>
      <c r="L100" s="50" t="n">
        <v>30662394</v>
      </c>
      <c r="M100" s="50" t="n">
        <v>156040</v>
      </c>
      <c r="N100" s="50" t="n">
        <v>30818434</v>
      </c>
    </row>
    <row r="101" s="42" customFormat="true" ht="10.5" hidden="false" customHeight="false" outlineLevel="0" collapsed="false">
      <c r="B101" s="42" t="s">
        <v>205</v>
      </c>
      <c r="C101" s="44" t="n">
        <v>266</v>
      </c>
      <c r="D101" s="44" t="s">
        <v>206</v>
      </c>
      <c r="E101" s="44" t="s">
        <v>142</v>
      </c>
      <c r="F101" s="47" t="n">
        <v>375</v>
      </c>
      <c r="G101" s="44" t="s">
        <v>92</v>
      </c>
      <c r="H101" s="48" t="n">
        <v>6</v>
      </c>
      <c r="I101" s="46" t="s">
        <v>100</v>
      </c>
      <c r="J101" s="48" t="n">
        <v>5</v>
      </c>
      <c r="K101" s="50"/>
      <c r="L101" s="50"/>
      <c r="M101" s="50"/>
      <c r="N101" s="50"/>
    </row>
    <row r="102" s="42" customFormat="true" ht="10.5" hidden="false" customHeight="false" outlineLevel="0" collapsed="false">
      <c r="B102" s="42" t="s">
        <v>205</v>
      </c>
      <c r="C102" s="44" t="n">
        <v>266</v>
      </c>
      <c r="D102" s="44" t="s">
        <v>206</v>
      </c>
      <c r="E102" s="44" t="s">
        <v>142</v>
      </c>
      <c r="F102" s="47" t="n">
        <v>1125</v>
      </c>
      <c r="G102" s="44" t="s">
        <v>94</v>
      </c>
      <c r="H102" s="48" t="n">
        <v>6</v>
      </c>
      <c r="I102" s="46" t="s">
        <v>100</v>
      </c>
      <c r="J102" s="48" t="n">
        <v>5</v>
      </c>
      <c r="K102" s="50"/>
      <c r="L102" s="50"/>
      <c r="M102" s="50"/>
      <c r="N102" s="50"/>
    </row>
    <row r="103" s="42" customFormat="true" ht="10.5" hidden="false" customHeight="false" outlineLevel="0" collapsed="false">
      <c r="B103" s="42" t="s">
        <v>205</v>
      </c>
      <c r="C103" s="44" t="n">
        <v>266</v>
      </c>
      <c r="D103" s="44" t="s">
        <v>206</v>
      </c>
      <c r="E103" s="44" t="s">
        <v>142</v>
      </c>
      <c r="F103" s="47" t="n">
        <v>1375</v>
      </c>
      <c r="G103" s="44" t="s">
        <v>95</v>
      </c>
      <c r="H103" s="48" t="n">
        <v>6.25</v>
      </c>
      <c r="I103" s="46" t="s">
        <v>100</v>
      </c>
      <c r="J103" s="48" t="n">
        <v>21</v>
      </c>
      <c r="K103" s="50" t="n">
        <v>695483</v>
      </c>
      <c r="L103" s="50" t="n">
        <v>14656477</v>
      </c>
      <c r="M103" s="50" t="n">
        <v>446083</v>
      </c>
      <c r="N103" s="50" t="n">
        <v>15102560</v>
      </c>
    </row>
    <row r="104" s="42" customFormat="true" ht="10.5" hidden="false" customHeight="false" outlineLevel="0" collapsed="false">
      <c r="B104" s="42" t="s">
        <v>205</v>
      </c>
      <c r="C104" s="44" t="n">
        <v>266</v>
      </c>
      <c r="D104" s="44" t="s">
        <v>206</v>
      </c>
      <c r="E104" s="44" t="s">
        <v>142</v>
      </c>
      <c r="F104" s="47" t="n">
        <v>1125</v>
      </c>
      <c r="G104" s="44" t="s">
        <v>96</v>
      </c>
      <c r="H104" s="48" t="n">
        <v>6.25</v>
      </c>
      <c r="I104" s="46" t="s">
        <v>100</v>
      </c>
      <c r="J104" s="48" t="n">
        <v>21</v>
      </c>
      <c r="K104" s="50" t="n">
        <v>1092902</v>
      </c>
      <c r="L104" s="50" t="n">
        <v>23031609</v>
      </c>
      <c r="M104" s="50" t="n">
        <v>700981</v>
      </c>
      <c r="N104" s="50" t="n">
        <v>23732590</v>
      </c>
    </row>
    <row r="105" s="42" customFormat="true" ht="10.5" hidden="false" customHeight="false" outlineLevel="0" collapsed="false">
      <c r="B105" s="42" t="s">
        <v>207</v>
      </c>
      <c r="C105" s="44" t="n">
        <v>267</v>
      </c>
      <c r="D105" s="44" t="s">
        <v>208</v>
      </c>
      <c r="E105" s="44" t="s">
        <v>142</v>
      </c>
      <c r="F105" s="47" t="n">
        <v>1000</v>
      </c>
      <c r="G105" s="44" t="s">
        <v>92</v>
      </c>
      <c r="H105" s="48" t="n">
        <v>6.2</v>
      </c>
      <c r="I105" s="46" t="s">
        <v>145</v>
      </c>
      <c r="J105" s="48" t="n">
        <v>5</v>
      </c>
      <c r="K105" s="50"/>
      <c r="L105" s="50"/>
      <c r="M105" s="50"/>
      <c r="N105" s="50"/>
    </row>
    <row r="106" s="42" customFormat="true" ht="10.5" hidden="false" customHeight="false" outlineLevel="0" collapsed="false">
      <c r="B106" s="42" t="s">
        <v>207</v>
      </c>
      <c r="C106" s="44" t="n">
        <v>267</v>
      </c>
      <c r="D106" s="44" t="s">
        <v>208</v>
      </c>
      <c r="E106" s="44" t="s">
        <v>142</v>
      </c>
      <c r="F106" s="47" t="n">
        <v>2500</v>
      </c>
      <c r="G106" s="44" t="s">
        <v>94</v>
      </c>
      <c r="H106" s="48" t="n">
        <v>6.2</v>
      </c>
      <c r="I106" s="46" t="s">
        <v>145</v>
      </c>
      <c r="J106" s="48" t="n">
        <v>5</v>
      </c>
      <c r="K106" s="50"/>
      <c r="L106" s="50"/>
      <c r="M106" s="50"/>
      <c r="N106" s="50"/>
    </row>
    <row r="107" s="42" customFormat="true" ht="10.5" hidden="false" customHeight="false" outlineLevel="0" collapsed="false">
      <c r="B107" s="42" t="s">
        <v>207</v>
      </c>
      <c r="C107" s="44" t="n">
        <v>267</v>
      </c>
      <c r="D107" s="44" t="s">
        <v>208</v>
      </c>
      <c r="E107" s="44" t="s">
        <v>142</v>
      </c>
      <c r="F107" s="47" t="n">
        <v>3000</v>
      </c>
      <c r="G107" s="44" t="s">
        <v>152</v>
      </c>
      <c r="H107" s="48" t="n">
        <v>6.4</v>
      </c>
      <c r="I107" s="46" t="s">
        <v>145</v>
      </c>
      <c r="J107" s="48" t="n">
        <v>21</v>
      </c>
      <c r="K107" s="50"/>
      <c r="L107" s="50"/>
      <c r="M107" s="50"/>
      <c r="N107" s="50"/>
    </row>
    <row r="108" s="42" customFormat="true" ht="10.5" hidden="false" customHeight="false" outlineLevel="0" collapsed="false">
      <c r="B108" s="42" t="s">
        <v>209</v>
      </c>
      <c r="C108" s="44" t="n">
        <v>268</v>
      </c>
      <c r="D108" s="44" t="s">
        <v>210</v>
      </c>
      <c r="E108" s="44" t="s">
        <v>142</v>
      </c>
      <c r="F108" s="47" t="n">
        <v>1000</v>
      </c>
      <c r="G108" s="44" t="s">
        <v>92</v>
      </c>
      <c r="H108" s="48" t="n">
        <v>6</v>
      </c>
      <c r="I108" s="46" t="s">
        <v>100</v>
      </c>
      <c r="J108" s="48" t="n">
        <v>8</v>
      </c>
      <c r="K108" s="50" t="n">
        <v>100000</v>
      </c>
      <c r="L108" s="50" t="n">
        <v>2107381</v>
      </c>
      <c r="M108" s="50" t="n">
        <v>63219</v>
      </c>
      <c r="N108" s="50" t="n">
        <v>2170600</v>
      </c>
    </row>
    <row r="109" s="42" customFormat="true" ht="10.5" hidden="false" customHeight="false" outlineLevel="0" collapsed="false">
      <c r="B109" s="42" t="s">
        <v>209</v>
      </c>
      <c r="C109" s="44" t="n">
        <v>268</v>
      </c>
      <c r="D109" s="44" t="s">
        <v>210</v>
      </c>
      <c r="E109" s="44" t="s">
        <v>142</v>
      </c>
      <c r="F109" s="47" t="n">
        <v>3000</v>
      </c>
      <c r="G109" s="44" t="s">
        <v>94</v>
      </c>
      <c r="H109" s="48" t="n">
        <v>6</v>
      </c>
      <c r="I109" s="46" t="s">
        <v>100</v>
      </c>
      <c r="J109" s="48" t="n">
        <v>8</v>
      </c>
      <c r="K109" s="50" t="n">
        <v>500000</v>
      </c>
      <c r="L109" s="50" t="n">
        <v>10536905</v>
      </c>
      <c r="M109" s="50" t="n">
        <v>316096</v>
      </c>
      <c r="N109" s="50" t="n">
        <v>10853001</v>
      </c>
    </row>
    <row r="110" s="42" customFormat="true" ht="10.5" hidden="false" customHeight="false" outlineLevel="0" collapsed="false">
      <c r="B110" s="42" t="s">
        <v>209</v>
      </c>
      <c r="C110" s="44" t="n">
        <v>268</v>
      </c>
      <c r="D110" s="44" t="s">
        <v>210</v>
      </c>
      <c r="E110" s="44" t="s">
        <v>142</v>
      </c>
      <c r="F110" s="47" t="n">
        <v>2000</v>
      </c>
      <c r="G110" s="44" t="s">
        <v>95</v>
      </c>
      <c r="H110" s="48" t="n">
        <v>6.5</v>
      </c>
      <c r="I110" s="46" t="s">
        <v>100</v>
      </c>
      <c r="J110" s="48" t="n">
        <v>25</v>
      </c>
      <c r="K110" s="50" t="n">
        <v>400000</v>
      </c>
      <c r="L110" s="50" t="n">
        <v>8429524</v>
      </c>
      <c r="M110" s="50" t="n">
        <v>273960</v>
      </c>
      <c r="N110" s="50" t="n">
        <v>8703484</v>
      </c>
    </row>
    <row r="111" s="42" customFormat="true" ht="10.5" hidden="false" customHeight="false" outlineLevel="0" collapsed="false">
      <c r="B111" s="42" t="s">
        <v>209</v>
      </c>
      <c r="C111" s="44" t="n">
        <v>268</v>
      </c>
      <c r="D111" s="44" t="s">
        <v>210</v>
      </c>
      <c r="E111" s="44" t="s">
        <v>142</v>
      </c>
      <c r="F111" s="47" t="n">
        <v>4000</v>
      </c>
      <c r="G111" s="44" t="s">
        <v>96</v>
      </c>
      <c r="H111" s="48" t="n">
        <v>6.5</v>
      </c>
      <c r="I111" s="46" t="s">
        <v>100</v>
      </c>
      <c r="J111" s="48" t="n">
        <v>25</v>
      </c>
      <c r="K111" s="50" t="n">
        <v>2000000</v>
      </c>
      <c r="L111" s="50" t="n">
        <v>42147620</v>
      </c>
      <c r="M111" s="50" t="n">
        <v>1369798</v>
      </c>
      <c r="N111" s="50" t="n">
        <v>43517418</v>
      </c>
    </row>
    <row r="112" s="42" customFormat="true" ht="10.5" hidden="false" customHeight="false" outlineLevel="0" collapsed="false">
      <c r="B112" s="42" t="s">
        <v>211</v>
      </c>
      <c r="C112" s="44" t="n">
        <v>269</v>
      </c>
      <c r="D112" s="44" t="s">
        <v>212</v>
      </c>
      <c r="E112" s="44" t="s">
        <v>142</v>
      </c>
      <c r="F112" s="47" t="n">
        <v>7000</v>
      </c>
      <c r="G112" s="44" t="s">
        <v>95</v>
      </c>
      <c r="H112" s="48" t="n">
        <v>5.5</v>
      </c>
      <c r="I112" s="46" t="s">
        <v>133</v>
      </c>
      <c r="J112" s="48" t="n">
        <v>8</v>
      </c>
      <c r="K112" s="50" t="n">
        <v>5080.12</v>
      </c>
      <c r="L112" s="50" t="n">
        <v>107057</v>
      </c>
      <c r="M112" s="50" t="n">
        <v>1210</v>
      </c>
      <c r="N112" s="50" t="n">
        <v>108267</v>
      </c>
    </row>
    <row r="113" s="42" customFormat="true" ht="10.5" hidden="false" customHeight="false" outlineLevel="0" collapsed="false">
      <c r="B113" s="42" t="s">
        <v>211</v>
      </c>
      <c r="C113" s="44" t="n">
        <v>269</v>
      </c>
      <c r="D113" s="44" t="s">
        <v>212</v>
      </c>
      <c r="E113" s="44" t="s">
        <v>142</v>
      </c>
      <c r="F113" s="47" t="n">
        <v>5000</v>
      </c>
      <c r="G113" s="44" t="s">
        <v>96</v>
      </c>
      <c r="H113" s="48" t="n">
        <v>5.75</v>
      </c>
      <c r="I113" s="46" t="s">
        <v>133</v>
      </c>
      <c r="J113" s="48" t="n">
        <v>21</v>
      </c>
      <c r="K113" s="50" t="n">
        <v>1734285.38</v>
      </c>
      <c r="L113" s="50" t="n">
        <v>36548001</v>
      </c>
      <c r="M113" s="50" t="n">
        <v>431693</v>
      </c>
      <c r="N113" s="50" t="n">
        <v>36979694</v>
      </c>
    </row>
    <row r="114" s="42" customFormat="true" ht="10.5" hidden="false" customHeight="false" outlineLevel="0" collapsed="false">
      <c r="B114" s="42" t="s">
        <v>213</v>
      </c>
      <c r="C114" s="44" t="n">
        <v>272</v>
      </c>
      <c r="D114" s="44" t="s">
        <v>214</v>
      </c>
      <c r="E114" s="44" t="s">
        <v>142</v>
      </c>
      <c r="F114" s="47" t="n">
        <v>500</v>
      </c>
      <c r="G114" s="44" t="s">
        <v>109</v>
      </c>
      <c r="H114" s="48" t="n">
        <v>6.2</v>
      </c>
      <c r="I114" s="46" t="s">
        <v>133</v>
      </c>
      <c r="J114" s="51" t="n">
        <v>6</v>
      </c>
      <c r="K114" s="50"/>
      <c r="L114" s="50"/>
      <c r="M114" s="50"/>
      <c r="N114" s="50"/>
    </row>
    <row r="115" s="42" customFormat="true" ht="10.5" hidden="false" customHeight="false" outlineLevel="0" collapsed="false">
      <c r="B115" s="42" t="s">
        <v>213</v>
      </c>
      <c r="C115" s="44" t="n">
        <v>272</v>
      </c>
      <c r="D115" s="44" t="s">
        <v>214</v>
      </c>
      <c r="E115" s="44" t="s">
        <v>142</v>
      </c>
      <c r="F115" s="47" t="n">
        <v>1500</v>
      </c>
      <c r="G115" s="44" t="s">
        <v>171</v>
      </c>
      <c r="H115" s="48" t="n">
        <v>6.2</v>
      </c>
      <c r="I115" s="46" t="s">
        <v>133</v>
      </c>
      <c r="J115" s="51" t="n">
        <v>6</v>
      </c>
      <c r="K115" s="50"/>
      <c r="L115" s="50"/>
      <c r="M115" s="50"/>
      <c r="N115" s="50"/>
    </row>
    <row r="116" s="42" customFormat="true" ht="10.5" hidden="false" customHeight="false" outlineLevel="0" collapsed="false">
      <c r="B116" s="42" t="s">
        <v>213</v>
      </c>
      <c r="C116" s="44" t="n">
        <v>272</v>
      </c>
      <c r="D116" s="44" t="s">
        <v>214</v>
      </c>
      <c r="E116" s="44" t="s">
        <v>142</v>
      </c>
      <c r="F116" s="47" t="n">
        <v>2000</v>
      </c>
      <c r="G116" s="44" t="s">
        <v>118</v>
      </c>
      <c r="H116" s="48" t="n">
        <v>6.4</v>
      </c>
      <c r="I116" s="46" t="s">
        <v>133</v>
      </c>
      <c r="J116" s="51" t="n">
        <v>21</v>
      </c>
      <c r="K116" s="50" t="n">
        <v>933333</v>
      </c>
      <c r="L116" s="50" t="n">
        <v>19668882</v>
      </c>
      <c r="M116" s="50" t="n">
        <v>516371</v>
      </c>
      <c r="N116" s="50" t="n">
        <v>20185253</v>
      </c>
    </row>
    <row r="117" s="42" customFormat="true" ht="10.5" hidden="false" customHeight="false" outlineLevel="0" collapsed="false">
      <c r="B117" s="42" t="s">
        <v>107</v>
      </c>
      <c r="C117" s="44" t="n">
        <v>273</v>
      </c>
      <c r="D117" s="44" t="s">
        <v>214</v>
      </c>
      <c r="E117" s="44" t="s">
        <v>142</v>
      </c>
      <c r="F117" s="47" t="n">
        <v>765</v>
      </c>
      <c r="G117" s="44" t="s">
        <v>215</v>
      </c>
      <c r="H117" s="48" t="n">
        <v>5.5</v>
      </c>
      <c r="I117" s="46" t="s">
        <v>100</v>
      </c>
      <c r="J117" s="51" t="n">
        <v>30</v>
      </c>
      <c r="K117" s="50" t="n">
        <v>765000</v>
      </c>
      <c r="L117" s="50" t="n">
        <v>16121465</v>
      </c>
      <c r="M117" s="50" t="n">
        <v>363689</v>
      </c>
      <c r="N117" s="50" t="n">
        <v>16485154</v>
      </c>
    </row>
    <row r="118" s="42" customFormat="true" ht="10.5" hidden="false" customHeight="false" outlineLevel="0" collapsed="false">
      <c r="B118" s="42" t="s">
        <v>216</v>
      </c>
      <c r="C118" s="44" t="n">
        <v>274</v>
      </c>
      <c r="D118" s="44" t="s">
        <v>217</v>
      </c>
      <c r="E118" s="44" t="s">
        <v>142</v>
      </c>
      <c r="F118" s="47" t="n">
        <v>950</v>
      </c>
      <c r="G118" s="44" t="s">
        <v>92</v>
      </c>
      <c r="H118" s="48" t="n">
        <v>6.4</v>
      </c>
      <c r="I118" s="46" t="s">
        <v>145</v>
      </c>
      <c r="J118" s="48" t="n">
        <v>21</v>
      </c>
      <c r="K118" s="50" t="n">
        <v>950000</v>
      </c>
      <c r="L118" s="50" t="n">
        <v>20020120</v>
      </c>
      <c r="M118" s="50" t="n">
        <v>525590</v>
      </c>
      <c r="N118" s="50" t="n">
        <v>20545710</v>
      </c>
    </row>
    <row r="119" s="42" customFormat="true" ht="10.5" hidden="false" customHeight="false" outlineLevel="0" collapsed="false">
      <c r="B119" s="42" t="s">
        <v>216</v>
      </c>
      <c r="C119" s="44" t="n">
        <v>274</v>
      </c>
      <c r="D119" s="44" t="s">
        <v>217</v>
      </c>
      <c r="E119" s="44" t="s">
        <v>142</v>
      </c>
      <c r="F119" s="47" t="n">
        <v>1000</v>
      </c>
      <c r="G119" s="44" t="s">
        <v>94</v>
      </c>
      <c r="H119" s="48" t="n">
        <v>6.4</v>
      </c>
      <c r="I119" s="46" t="s">
        <v>145</v>
      </c>
      <c r="J119" s="48" t="n">
        <v>21</v>
      </c>
      <c r="K119" s="50" t="n">
        <v>1000000</v>
      </c>
      <c r="L119" s="50" t="n">
        <v>21073810</v>
      </c>
      <c r="M119" s="50" t="n">
        <v>553254</v>
      </c>
      <c r="N119" s="50" t="n">
        <v>21627064</v>
      </c>
    </row>
    <row r="120" s="42" customFormat="true" ht="10.5" hidden="false" customHeight="false" outlineLevel="0" collapsed="false">
      <c r="B120" s="42" t="s">
        <v>191</v>
      </c>
      <c r="C120" s="44" t="n">
        <v>275</v>
      </c>
      <c r="D120" s="44" t="s">
        <v>218</v>
      </c>
      <c r="E120" s="44" t="s">
        <v>142</v>
      </c>
      <c r="F120" s="47" t="n">
        <v>2100</v>
      </c>
      <c r="G120" s="44" t="s">
        <v>152</v>
      </c>
      <c r="H120" s="48" t="n">
        <v>5.6</v>
      </c>
      <c r="I120" s="46" t="s">
        <v>133</v>
      </c>
      <c r="J120" s="48" t="n">
        <v>25</v>
      </c>
      <c r="K120" s="50" t="n">
        <v>2100000</v>
      </c>
      <c r="L120" s="50" t="n">
        <v>44255001</v>
      </c>
      <c r="M120" s="50" t="n">
        <v>814841</v>
      </c>
      <c r="N120" s="50" t="n">
        <v>45069842</v>
      </c>
    </row>
    <row r="121" s="42" customFormat="true" ht="10.5" hidden="false" customHeight="false" outlineLevel="0" collapsed="false">
      <c r="B121" s="42" t="s">
        <v>219</v>
      </c>
      <c r="C121" s="44" t="n">
        <v>276</v>
      </c>
      <c r="D121" s="44" t="s">
        <v>220</v>
      </c>
      <c r="E121" s="44" t="s">
        <v>142</v>
      </c>
      <c r="F121" s="47" t="n">
        <v>700</v>
      </c>
      <c r="G121" s="44" t="s">
        <v>92</v>
      </c>
      <c r="H121" s="48" t="n">
        <v>6.2</v>
      </c>
      <c r="I121" s="46" t="s">
        <v>100</v>
      </c>
      <c r="J121" s="48" t="n">
        <v>4</v>
      </c>
      <c r="K121" s="50"/>
      <c r="L121" s="50"/>
      <c r="M121" s="50"/>
      <c r="N121" s="50"/>
    </row>
    <row r="122" s="42" customFormat="true" ht="10.5" hidden="false" customHeight="false" outlineLevel="0" collapsed="false">
      <c r="B122" s="42" t="s">
        <v>219</v>
      </c>
      <c r="C122" s="44" t="n">
        <v>276</v>
      </c>
      <c r="D122" s="44" t="s">
        <v>220</v>
      </c>
      <c r="E122" s="44" t="s">
        <v>142</v>
      </c>
      <c r="F122" s="47" t="n">
        <v>2500</v>
      </c>
      <c r="G122" s="44" t="s">
        <v>94</v>
      </c>
      <c r="H122" s="48" t="n">
        <v>6.2</v>
      </c>
      <c r="I122" s="46" t="s">
        <v>100</v>
      </c>
      <c r="J122" s="48" t="n">
        <v>4</v>
      </c>
      <c r="K122" s="50"/>
      <c r="L122" s="50"/>
      <c r="M122" s="50"/>
      <c r="N122" s="50"/>
    </row>
    <row r="123" s="42" customFormat="true" ht="10.5" hidden="false" customHeight="false" outlineLevel="0" collapsed="false">
      <c r="B123" s="42" t="s">
        <v>219</v>
      </c>
      <c r="C123" s="44" t="n">
        <v>276</v>
      </c>
      <c r="D123" s="44" t="s">
        <v>220</v>
      </c>
      <c r="E123" s="44" t="s">
        <v>142</v>
      </c>
      <c r="F123" s="47" t="n">
        <v>3200</v>
      </c>
      <c r="G123" s="44" t="s">
        <v>152</v>
      </c>
      <c r="H123" s="48" t="n">
        <v>6.5</v>
      </c>
      <c r="I123" s="46" t="s">
        <v>100</v>
      </c>
      <c r="J123" s="48" t="n">
        <v>21</v>
      </c>
      <c r="K123" s="50" t="n">
        <v>1750000</v>
      </c>
      <c r="L123" s="50" t="n">
        <v>36879168</v>
      </c>
      <c r="M123" s="50" t="n">
        <v>589852</v>
      </c>
      <c r="N123" s="50" t="n">
        <v>37469020</v>
      </c>
    </row>
    <row r="124" s="42" customFormat="true" ht="10.5" hidden="false" customHeight="false" outlineLevel="0" collapsed="false">
      <c r="B124" s="42" t="s">
        <v>221</v>
      </c>
      <c r="C124" s="44" t="n">
        <v>281</v>
      </c>
      <c r="D124" s="44" t="s">
        <v>222</v>
      </c>
      <c r="E124" s="44" t="s">
        <v>142</v>
      </c>
      <c r="F124" s="47" t="n">
        <v>6000</v>
      </c>
      <c r="G124" s="44" t="s">
        <v>215</v>
      </c>
      <c r="H124" s="48" t="n">
        <v>3.75</v>
      </c>
      <c r="I124" s="46" t="s">
        <v>133</v>
      </c>
      <c r="J124" s="48" t="n">
        <v>7</v>
      </c>
      <c r="K124" s="50" t="n">
        <v>3000000</v>
      </c>
      <c r="L124" s="50" t="n">
        <v>63221430</v>
      </c>
      <c r="M124" s="50" t="n">
        <v>827466</v>
      </c>
      <c r="N124" s="50" t="n">
        <v>64048896</v>
      </c>
    </row>
    <row r="125" s="42" customFormat="true" ht="10.5" hidden="false" customHeight="false" outlineLevel="0" collapsed="false">
      <c r="B125" s="42" t="s">
        <v>223</v>
      </c>
      <c r="C125" s="44" t="n">
        <v>284</v>
      </c>
      <c r="D125" s="44" t="s">
        <v>224</v>
      </c>
      <c r="E125" s="44" t="s">
        <v>142</v>
      </c>
      <c r="F125" s="47" t="n">
        <v>200</v>
      </c>
      <c r="G125" s="44" t="s">
        <v>92</v>
      </c>
      <c r="H125" s="48" t="n">
        <v>5</v>
      </c>
      <c r="I125" s="46" t="s">
        <v>145</v>
      </c>
      <c r="J125" s="48" t="n">
        <v>6</v>
      </c>
      <c r="K125" s="50"/>
      <c r="L125" s="50"/>
      <c r="M125" s="50"/>
      <c r="N125" s="50"/>
    </row>
    <row r="126" s="42" customFormat="true" ht="10.5" hidden="false" customHeight="false" outlineLevel="0" collapsed="false">
      <c r="B126" s="42" t="s">
        <v>223</v>
      </c>
      <c r="C126" s="44" t="n">
        <v>284</v>
      </c>
      <c r="D126" s="44" t="s">
        <v>224</v>
      </c>
      <c r="E126" s="44" t="s">
        <v>142</v>
      </c>
      <c r="F126" s="47" t="n">
        <v>600</v>
      </c>
      <c r="G126" s="44" t="s">
        <v>94</v>
      </c>
      <c r="H126" s="48" t="n">
        <v>5</v>
      </c>
      <c r="I126" s="46" t="s">
        <v>145</v>
      </c>
      <c r="J126" s="48" t="n">
        <v>6</v>
      </c>
      <c r="K126" s="50"/>
      <c r="L126" s="50"/>
      <c r="M126" s="50"/>
      <c r="N126" s="50"/>
    </row>
    <row r="127" s="42" customFormat="true" ht="10.5" hidden="false" customHeight="false" outlineLevel="0" collapsed="false">
      <c r="B127" s="42" t="s">
        <v>225</v>
      </c>
      <c r="C127" s="44" t="n">
        <v>284</v>
      </c>
      <c r="D127" s="44" t="s">
        <v>224</v>
      </c>
      <c r="E127" s="44" t="s">
        <v>142</v>
      </c>
      <c r="F127" s="47" t="n">
        <v>2200</v>
      </c>
      <c r="G127" s="44" t="s">
        <v>152</v>
      </c>
      <c r="H127" s="48" t="n">
        <v>6</v>
      </c>
      <c r="I127" s="46" t="s">
        <v>145</v>
      </c>
      <c r="J127" s="48" t="n">
        <v>25</v>
      </c>
      <c r="K127" s="50" t="n">
        <v>2200000</v>
      </c>
      <c r="L127" s="50" t="n">
        <v>46362382</v>
      </c>
      <c r="M127" s="50" t="n">
        <v>685306</v>
      </c>
      <c r="N127" s="50" t="n">
        <v>47047688</v>
      </c>
    </row>
    <row r="128" s="42" customFormat="true" ht="10.5" hidden="false" customHeight="false" outlineLevel="0" collapsed="false">
      <c r="B128" s="42" t="s">
        <v>107</v>
      </c>
      <c r="C128" s="44" t="n">
        <v>286</v>
      </c>
      <c r="D128" s="44" t="s">
        <v>226</v>
      </c>
      <c r="E128" s="44" t="s">
        <v>142</v>
      </c>
      <c r="F128" s="47" t="n">
        <v>815</v>
      </c>
      <c r="G128" s="44" t="s">
        <v>227</v>
      </c>
      <c r="H128" s="48" t="n">
        <v>6</v>
      </c>
      <c r="I128" s="46" t="s">
        <v>110</v>
      </c>
      <c r="J128" s="48" t="n">
        <v>30</v>
      </c>
      <c r="K128" s="50" t="n">
        <v>815000</v>
      </c>
      <c r="L128" s="50" t="n">
        <v>17175155</v>
      </c>
      <c r="M128" s="50" t="n">
        <v>507750</v>
      </c>
      <c r="N128" s="50" t="n">
        <v>17682905</v>
      </c>
    </row>
    <row r="129" s="42" customFormat="true" ht="10.5" hidden="false" customHeight="false" outlineLevel="0" collapsed="false">
      <c r="B129" s="42" t="s">
        <v>228</v>
      </c>
      <c r="C129" s="44" t="n">
        <v>287</v>
      </c>
      <c r="D129" s="44" t="s">
        <v>229</v>
      </c>
      <c r="E129" s="44" t="s">
        <v>142</v>
      </c>
      <c r="F129" s="47" t="n">
        <v>3460</v>
      </c>
      <c r="G129" s="44" t="s">
        <v>230</v>
      </c>
      <c r="H129" s="48" t="n">
        <v>6</v>
      </c>
      <c r="I129" s="46" t="s">
        <v>110</v>
      </c>
      <c r="J129" s="48" t="n">
        <v>16</v>
      </c>
      <c r="K129" s="50" t="n">
        <v>2618701</v>
      </c>
      <c r="L129" s="50" t="n">
        <v>55186007</v>
      </c>
      <c r="M129" s="50" t="n">
        <v>383563</v>
      </c>
      <c r="N129" s="50" t="n">
        <v>55569570</v>
      </c>
    </row>
    <row r="130" s="42" customFormat="true" ht="10.5" hidden="false" customHeight="false" outlineLevel="0" collapsed="false">
      <c r="B130" s="42" t="s">
        <v>228</v>
      </c>
      <c r="C130" s="44" t="n">
        <v>287</v>
      </c>
      <c r="D130" s="44" t="s">
        <v>229</v>
      </c>
      <c r="E130" s="44" t="s">
        <v>142</v>
      </c>
      <c r="F130" s="47" t="n">
        <v>870</v>
      </c>
      <c r="G130" s="44" t="s">
        <v>231</v>
      </c>
      <c r="H130" s="48" t="n">
        <v>6</v>
      </c>
      <c r="I130" s="46" t="s">
        <v>110</v>
      </c>
      <c r="J130" s="48" t="n">
        <v>16</v>
      </c>
      <c r="K130" s="50" t="n">
        <v>654675.25</v>
      </c>
      <c r="L130" s="50" t="n">
        <v>13796502</v>
      </c>
      <c r="M130" s="50" t="n">
        <v>95891</v>
      </c>
      <c r="N130" s="50" t="n">
        <v>13892393</v>
      </c>
    </row>
    <row r="131" s="42" customFormat="true" ht="10.5" hidden="false" customHeight="false" outlineLevel="0" collapsed="false">
      <c r="B131" s="42" t="s">
        <v>228</v>
      </c>
      <c r="C131" s="44" t="n">
        <v>287</v>
      </c>
      <c r="D131" s="44" t="s">
        <v>229</v>
      </c>
      <c r="E131" s="44" t="s">
        <v>142</v>
      </c>
      <c r="F131" s="47" t="n">
        <v>990</v>
      </c>
      <c r="G131" s="44" t="s">
        <v>232</v>
      </c>
      <c r="H131" s="48" t="n">
        <v>6</v>
      </c>
      <c r="I131" s="46" t="s">
        <v>110</v>
      </c>
      <c r="J131" s="48" t="n">
        <v>16</v>
      </c>
      <c r="K131" s="50" t="n">
        <v>920125.91</v>
      </c>
      <c r="L131" s="50" t="n">
        <v>19390559</v>
      </c>
      <c r="M131" s="50" t="n">
        <v>134771</v>
      </c>
      <c r="N131" s="50" t="n">
        <v>19525330</v>
      </c>
    </row>
    <row r="132" s="42" customFormat="true" ht="10.5" hidden="false" customHeight="false" outlineLevel="0" collapsed="false">
      <c r="B132" s="42" t="s">
        <v>228</v>
      </c>
      <c r="C132" s="44" t="n">
        <v>287</v>
      </c>
      <c r="D132" s="44" t="s">
        <v>229</v>
      </c>
      <c r="E132" s="44" t="s">
        <v>142</v>
      </c>
      <c r="F132" s="47" t="n">
        <v>245</v>
      </c>
      <c r="G132" s="44" t="s">
        <v>233</v>
      </c>
      <c r="H132" s="48" t="n">
        <v>6</v>
      </c>
      <c r="I132" s="46" t="s">
        <v>110</v>
      </c>
      <c r="J132" s="48" t="n">
        <v>16</v>
      </c>
      <c r="K132" s="50" t="n">
        <v>232402.93</v>
      </c>
      <c r="L132" s="50" t="n">
        <v>4897615</v>
      </c>
      <c r="M132" s="50" t="n">
        <v>34040</v>
      </c>
      <c r="N132" s="50" t="n">
        <v>4931655</v>
      </c>
    </row>
    <row r="133" s="42" customFormat="true" ht="10.5" hidden="false" customHeight="false" outlineLevel="0" collapsed="false">
      <c r="B133" s="42" t="s">
        <v>234</v>
      </c>
      <c r="C133" s="44" t="n">
        <v>288</v>
      </c>
      <c r="D133" s="44" t="s">
        <v>229</v>
      </c>
      <c r="E133" s="44" t="s">
        <v>142</v>
      </c>
      <c r="F133" s="47" t="n">
        <v>1200</v>
      </c>
      <c r="G133" s="44" t="s">
        <v>235</v>
      </c>
      <c r="H133" s="48" t="n">
        <v>5.75</v>
      </c>
      <c r="I133" s="46" t="s">
        <v>145</v>
      </c>
      <c r="J133" s="48" t="n">
        <v>5</v>
      </c>
      <c r="K133" s="50"/>
      <c r="L133" s="50" t="n">
        <v>0</v>
      </c>
      <c r="M133" s="50"/>
      <c r="N133" s="50"/>
    </row>
    <row r="134" s="42" customFormat="true" ht="10.5" hidden="false" customHeight="false" outlineLevel="0" collapsed="false">
      <c r="B134" s="42" t="s">
        <v>234</v>
      </c>
      <c r="C134" s="44" t="n">
        <v>288</v>
      </c>
      <c r="D134" s="44" t="s">
        <v>229</v>
      </c>
      <c r="E134" s="44" t="s">
        <v>142</v>
      </c>
      <c r="F134" s="47" t="n">
        <v>4800</v>
      </c>
      <c r="G134" s="44" t="s">
        <v>236</v>
      </c>
      <c r="H134" s="48" t="n">
        <v>5.75</v>
      </c>
      <c r="I134" s="46" t="s">
        <v>145</v>
      </c>
      <c r="J134" s="48" t="n">
        <v>5</v>
      </c>
      <c r="K134" s="50"/>
      <c r="L134" s="50" t="n">
        <v>0</v>
      </c>
      <c r="M134" s="50"/>
      <c r="N134" s="50"/>
    </row>
    <row r="135" s="42" customFormat="true" ht="10.5" hidden="false" customHeight="false" outlineLevel="0" collapsed="false">
      <c r="B135" s="42" t="s">
        <v>234</v>
      </c>
      <c r="C135" s="44" t="n">
        <v>288</v>
      </c>
      <c r="D135" s="44" t="s">
        <v>229</v>
      </c>
      <c r="E135" s="44" t="s">
        <v>142</v>
      </c>
      <c r="F135" s="47" t="n">
        <v>800</v>
      </c>
      <c r="G135" s="44" t="s">
        <v>237</v>
      </c>
      <c r="H135" s="48" t="n">
        <v>6.25</v>
      </c>
      <c r="I135" s="46" t="s">
        <v>145</v>
      </c>
      <c r="J135" s="48" t="n">
        <v>21</v>
      </c>
      <c r="K135" s="50"/>
      <c r="L135" s="50" t="n">
        <v>0</v>
      </c>
      <c r="M135" s="50"/>
      <c r="N135" s="50"/>
    </row>
    <row r="136" s="42" customFormat="true" ht="10.5" hidden="false" customHeight="false" outlineLevel="0" collapsed="false">
      <c r="B136" s="42" t="s">
        <v>234</v>
      </c>
      <c r="C136" s="44" t="n">
        <v>288</v>
      </c>
      <c r="D136" s="44" t="s">
        <v>229</v>
      </c>
      <c r="E136" s="44" t="s">
        <v>142</v>
      </c>
      <c r="F136" s="47" t="n">
        <v>3200</v>
      </c>
      <c r="G136" s="44" t="s">
        <v>238</v>
      </c>
      <c r="H136" s="48" t="n">
        <v>6.25</v>
      </c>
      <c r="I136" s="46" t="s">
        <v>145</v>
      </c>
      <c r="J136" s="48" t="n">
        <v>21</v>
      </c>
      <c r="K136" s="50"/>
      <c r="L136" s="50" t="n">
        <v>0</v>
      </c>
      <c r="M136" s="50"/>
      <c r="N136" s="50"/>
    </row>
    <row r="137" s="42" customFormat="true" ht="10.5" hidden="false" customHeight="false" outlineLevel="0" collapsed="false">
      <c r="B137" s="42" t="s">
        <v>239</v>
      </c>
      <c r="C137" s="44" t="n">
        <v>289</v>
      </c>
      <c r="D137" s="44" t="s">
        <v>240</v>
      </c>
      <c r="E137" s="44" t="s">
        <v>142</v>
      </c>
      <c r="F137" s="47" t="n">
        <v>150</v>
      </c>
      <c r="G137" s="44" t="s">
        <v>230</v>
      </c>
      <c r="H137" s="48" t="n">
        <v>5.5</v>
      </c>
      <c r="I137" s="46" t="s">
        <v>110</v>
      </c>
      <c r="J137" s="48" t="n">
        <v>12</v>
      </c>
      <c r="K137" s="50"/>
      <c r="L137" s="50"/>
      <c r="M137" s="50"/>
      <c r="N137" s="50"/>
    </row>
    <row r="138" s="42" customFormat="true" ht="10.5" hidden="false" customHeight="false" outlineLevel="0" collapsed="false">
      <c r="B138" s="42" t="s">
        <v>239</v>
      </c>
      <c r="C138" s="44" t="n">
        <v>289</v>
      </c>
      <c r="D138" s="44" t="s">
        <v>240</v>
      </c>
      <c r="E138" s="44" t="s">
        <v>142</v>
      </c>
      <c r="F138" s="47" t="n">
        <v>850</v>
      </c>
      <c r="G138" s="44" t="s">
        <v>231</v>
      </c>
      <c r="H138" s="48" t="n">
        <v>5.5</v>
      </c>
      <c r="I138" s="46" t="s">
        <v>110</v>
      </c>
      <c r="J138" s="48" t="n">
        <v>12</v>
      </c>
      <c r="K138" s="50"/>
      <c r="L138" s="50"/>
      <c r="M138" s="50"/>
      <c r="N138" s="50"/>
    </row>
    <row r="139" s="42" customFormat="true" ht="10.5" hidden="false" customHeight="false" outlineLevel="0" collapsed="false">
      <c r="B139" s="42" t="s">
        <v>239</v>
      </c>
      <c r="C139" s="44" t="n">
        <v>289</v>
      </c>
      <c r="D139" s="44" t="s">
        <v>240</v>
      </c>
      <c r="E139" s="44" t="s">
        <v>142</v>
      </c>
      <c r="F139" s="47" t="n">
        <v>499</v>
      </c>
      <c r="G139" s="44" t="s">
        <v>232</v>
      </c>
      <c r="H139" s="48" t="n">
        <v>5.8</v>
      </c>
      <c r="I139" s="46" t="s">
        <v>110</v>
      </c>
      <c r="J139" s="48" t="n">
        <v>23</v>
      </c>
      <c r="K139" s="50" t="n">
        <v>370327</v>
      </c>
      <c r="L139" s="50" t="n">
        <v>7804201</v>
      </c>
      <c r="M139" s="50" t="n">
        <v>71458</v>
      </c>
      <c r="N139" s="50" t="n">
        <v>7875659</v>
      </c>
    </row>
    <row r="140" s="42" customFormat="true" ht="10.5" hidden="false" customHeight="false" outlineLevel="0" collapsed="false">
      <c r="B140" s="42" t="s">
        <v>239</v>
      </c>
      <c r="C140" s="44" t="n">
        <v>289</v>
      </c>
      <c r="D140" s="44" t="s">
        <v>240</v>
      </c>
      <c r="E140" s="44" t="s">
        <v>142</v>
      </c>
      <c r="F140" s="47" t="n">
        <v>10500</v>
      </c>
      <c r="G140" s="44" t="s">
        <v>233</v>
      </c>
      <c r="H140" s="48" t="n">
        <v>5.8</v>
      </c>
      <c r="I140" s="46" t="s">
        <v>110</v>
      </c>
      <c r="J140" s="48" t="n">
        <v>23</v>
      </c>
      <c r="K140" s="50" t="n">
        <v>9833555</v>
      </c>
      <c r="L140" s="50" t="n">
        <v>207230470</v>
      </c>
      <c r="M140" s="50" t="n">
        <v>1897231</v>
      </c>
      <c r="N140" s="50" t="n">
        <v>209127701</v>
      </c>
    </row>
    <row r="141" s="42" customFormat="true" ht="10.5" hidden="false" customHeight="false" outlineLevel="0" collapsed="false">
      <c r="B141" s="42" t="s">
        <v>239</v>
      </c>
      <c r="C141" s="44" t="n">
        <v>289</v>
      </c>
      <c r="D141" s="44" t="s">
        <v>240</v>
      </c>
      <c r="E141" s="44" t="s">
        <v>142</v>
      </c>
      <c r="F141" s="47" t="n">
        <v>1</v>
      </c>
      <c r="G141" s="44" t="s">
        <v>154</v>
      </c>
      <c r="H141" s="48" t="n">
        <v>5.8</v>
      </c>
      <c r="I141" s="46" t="s">
        <v>110</v>
      </c>
      <c r="J141" s="48" t="n">
        <v>23</v>
      </c>
      <c r="K141" s="50" t="n">
        <v>1046</v>
      </c>
      <c r="L141" s="50" t="n">
        <v>22043</v>
      </c>
      <c r="M141" s="50" t="n">
        <v>205</v>
      </c>
      <c r="N141" s="50" t="n">
        <v>22248</v>
      </c>
    </row>
    <row r="142" s="42" customFormat="true" ht="10.5" hidden="false" customHeight="false" outlineLevel="0" collapsed="false">
      <c r="B142" s="42" t="s">
        <v>241</v>
      </c>
      <c r="C142" s="44" t="n">
        <v>291</v>
      </c>
      <c r="D142" s="44" t="s">
        <v>242</v>
      </c>
      <c r="E142" s="44" t="s">
        <v>142</v>
      </c>
      <c r="F142" s="47" t="n">
        <v>429</v>
      </c>
      <c r="G142" s="44" t="s">
        <v>92</v>
      </c>
      <c r="H142" s="48" t="n">
        <v>5.6</v>
      </c>
      <c r="I142" s="46" t="s">
        <v>110</v>
      </c>
      <c r="J142" s="48" t="n">
        <v>8</v>
      </c>
      <c r="K142" s="50" t="n">
        <v>63250.86</v>
      </c>
      <c r="L142" s="50" t="n">
        <v>1332937</v>
      </c>
      <c r="M142" s="50" t="n">
        <v>8002</v>
      </c>
      <c r="N142" s="50" t="n">
        <v>1340939</v>
      </c>
    </row>
    <row r="143" s="42" customFormat="true" ht="10.5" hidden="false" customHeight="false" outlineLevel="0" collapsed="false">
      <c r="B143" s="42" t="s">
        <v>241</v>
      </c>
      <c r="C143" s="44" t="n">
        <v>291</v>
      </c>
      <c r="D143" s="44" t="s">
        <v>242</v>
      </c>
      <c r="E143" s="44" t="s">
        <v>142</v>
      </c>
      <c r="F143" s="47" t="n">
        <v>1220</v>
      </c>
      <c r="G143" s="44" t="s">
        <v>94</v>
      </c>
      <c r="H143" s="48" t="n">
        <v>5.6</v>
      </c>
      <c r="I143" s="46" t="s">
        <v>110</v>
      </c>
      <c r="J143" s="48" t="n">
        <v>8</v>
      </c>
      <c r="K143" s="50" t="n">
        <v>175868.44</v>
      </c>
      <c r="L143" s="50" t="n">
        <v>3706218</v>
      </c>
      <c r="M143" s="50" t="n">
        <v>22249</v>
      </c>
      <c r="N143" s="50" t="n">
        <v>3728467</v>
      </c>
    </row>
    <row r="144" s="42" customFormat="true" ht="10.5" hidden="false" customHeight="false" outlineLevel="0" collapsed="false">
      <c r="B144" s="42" t="s">
        <v>243</v>
      </c>
      <c r="C144" s="44" t="n">
        <v>291</v>
      </c>
      <c r="D144" s="44" t="s">
        <v>242</v>
      </c>
      <c r="E144" s="44" t="s">
        <v>142</v>
      </c>
      <c r="F144" s="47" t="n">
        <v>523</v>
      </c>
      <c r="G144" s="44" t="s">
        <v>95</v>
      </c>
      <c r="H144" s="48" t="n">
        <v>6</v>
      </c>
      <c r="I144" s="46" t="s">
        <v>110</v>
      </c>
      <c r="J144" s="48" t="n">
        <v>23</v>
      </c>
      <c r="K144" s="50" t="n">
        <v>770135.33</v>
      </c>
      <c r="L144" s="50" t="n">
        <v>16229686</v>
      </c>
      <c r="M144" s="50" t="n">
        <v>112802</v>
      </c>
      <c r="N144" s="50" t="n">
        <v>16342488</v>
      </c>
    </row>
    <row r="145" s="42" customFormat="true" ht="10.5" hidden="false" customHeight="false" outlineLevel="0" collapsed="false">
      <c r="B145" s="42" t="s">
        <v>243</v>
      </c>
      <c r="C145" s="44" t="n">
        <v>291</v>
      </c>
      <c r="D145" s="44" t="s">
        <v>242</v>
      </c>
      <c r="E145" s="44" t="s">
        <v>142</v>
      </c>
      <c r="F145" s="47" t="n">
        <v>1550</v>
      </c>
      <c r="G145" s="44" t="s">
        <v>96</v>
      </c>
      <c r="H145" s="48" t="n">
        <v>6</v>
      </c>
      <c r="I145" s="46" t="s">
        <v>110</v>
      </c>
      <c r="J145" s="48" t="n">
        <v>23</v>
      </c>
      <c r="K145" s="50" t="n">
        <v>2300018.73</v>
      </c>
      <c r="L145" s="50" t="n">
        <v>48470158</v>
      </c>
      <c r="M145" s="50" t="n">
        <v>336885</v>
      </c>
      <c r="N145" s="50" t="n">
        <v>48807043</v>
      </c>
    </row>
    <row r="146" s="42" customFormat="true" ht="10.5" hidden="false" customHeight="false" outlineLevel="0" collapsed="false">
      <c r="B146" s="42" t="s">
        <v>244</v>
      </c>
      <c r="C146" s="44" t="n">
        <v>293</v>
      </c>
      <c r="D146" s="54" t="s">
        <v>245</v>
      </c>
      <c r="E146" s="44" t="s">
        <v>142</v>
      </c>
      <c r="F146" s="47" t="n">
        <v>4000</v>
      </c>
      <c r="G146" s="44"/>
      <c r="H146" s="48"/>
      <c r="I146" s="46"/>
      <c r="J146" s="48" t="n">
        <v>26</v>
      </c>
      <c r="K146" s="50"/>
      <c r="L146" s="50"/>
      <c r="M146" s="50"/>
      <c r="N146" s="50"/>
    </row>
    <row r="147" s="42" customFormat="true" ht="12" hidden="false" customHeight="true" outlineLevel="0" collapsed="false">
      <c r="B147" s="42" t="s">
        <v>246</v>
      </c>
      <c r="C147" s="44" t="s">
        <v>247</v>
      </c>
      <c r="D147" s="54" t="s">
        <v>248</v>
      </c>
      <c r="E147" s="44" t="s">
        <v>142</v>
      </c>
      <c r="F147" s="47" t="n">
        <v>1300</v>
      </c>
      <c r="G147" s="44" t="s">
        <v>167</v>
      </c>
      <c r="H147" s="48" t="n">
        <v>5.5</v>
      </c>
      <c r="I147" s="46" t="s">
        <v>145</v>
      </c>
      <c r="J147" s="48" t="n">
        <v>8</v>
      </c>
      <c r="K147" s="50" t="n">
        <v>390000</v>
      </c>
      <c r="L147" s="50" t="n">
        <v>8218786</v>
      </c>
      <c r="M147" s="50" t="n">
        <v>109045</v>
      </c>
      <c r="N147" s="50" t="n">
        <v>8327831</v>
      </c>
    </row>
    <row r="148" s="42" customFormat="true" ht="12" hidden="false" customHeight="true" outlineLevel="0" collapsed="false">
      <c r="B148" s="42" t="s">
        <v>246</v>
      </c>
      <c r="C148" s="44" t="s">
        <v>247</v>
      </c>
      <c r="D148" s="54" t="s">
        <v>248</v>
      </c>
      <c r="E148" s="44" t="s">
        <v>142</v>
      </c>
      <c r="F148" s="47" t="n">
        <v>200</v>
      </c>
      <c r="G148" s="44" t="s">
        <v>170</v>
      </c>
      <c r="H148" s="48" t="n">
        <v>5.5</v>
      </c>
      <c r="I148" s="46" t="s">
        <v>145</v>
      </c>
      <c r="J148" s="48" t="n">
        <v>8</v>
      </c>
      <c r="K148" s="50" t="n">
        <v>60000</v>
      </c>
      <c r="L148" s="50" t="n">
        <v>1264429</v>
      </c>
      <c r="M148" s="50" t="n">
        <v>16776</v>
      </c>
      <c r="N148" s="50" t="n">
        <v>1281205</v>
      </c>
    </row>
    <row r="149" s="42" customFormat="true" ht="12" hidden="false" customHeight="true" outlineLevel="0" collapsed="false">
      <c r="B149" s="42" t="s">
        <v>246</v>
      </c>
      <c r="C149" s="44" t="s">
        <v>247</v>
      </c>
      <c r="D149" s="54" t="s">
        <v>248</v>
      </c>
      <c r="E149" s="44" t="s">
        <v>142</v>
      </c>
      <c r="F149" s="47" t="n">
        <v>2300</v>
      </c>
      <c r="G149" s="44" t="s">
        <v>109</v>
      </c>
      <c r="H149" s="48" t="n">
        <v>6</v>
      </c>
      <c r="I149" s="46" t="s">
        <v>145</v>
      </c>
      <c r="J149" s="48" t="n">
        <v>25</v>
      </c>
      <c r="K149" s="50" t="n">
        <v>2205717</v>
      </c>
      <c r="L149" s="50" t="n">
        <v>46482861</v>
      </c>
      <c r="M149" s="50" t="n">
        <v>671982</v>
      </c>
      <c r="N149" s="50" t="n">
        <v>47154843</v>
      </c>
    </row>
    <row r="150" s="42" customFormat="true" ht="12" hidden="false" customHeight="true" outlineLevel="0" collapsed="false">
      <c r="B150" s="42" t="s">
        <v>246</v>
      </c>
      <c r="C150" s="44" t="s">
        <v>247</v>
      </c>
      <c r="D150" s="54" t="s">
        <v>248</v>
      </c>
      <c r="E150" s="44" t="s">
        <v>142</v>
      </c>
      <c r="F150" s="47" t="n">
        <v>200</v>
      </c>
      <c r="G150" s="44" t="s">
        <v>171</v>
      </c>
      <c r="H150" s="48" t="n">
        <v>6</v>
      </c>
      <c r="I150" s="46" t="s">
        <v>145</v>
      </c>
      <c r="J150" s="48" t="n">
        <v>25</v>
      </c>
      <c r="K150" s="50" t="n">
        <v>191801</v>
      </c>
      <c r="L150" s="50" t="n">
        <v>4041978</v>
      </c>
      <c r="M150" s="50" t="n">
        <v>58443</v>
      </c>
      <c r="N150" s="50" t="n">
        <v>4100421</v>
      </c>
    </row>
    <row r="151" s="42" customFormat="true" ht="10.5" hidden="false" customHeight="false" outlineLevel="0" collapsed="false">
      <c r="B151" s="42" t="s">
        <v>249</v>
      </c>
      <c r="C151" s="44" t="n">
        <v>296</v>
      </c>
      <c r="D151" s="44" t="s">
        <v>250</v>
      </c>
      <c r="E151" s="44" t="s">
        <v>91</v>
      </c>
      <c r="F151" s="47" t="n">
        <v>1500</v>
      </c>
      <c r="G151" s="44" t="s">
        <v>167</v>
      </c>
      <c r="H151" s="48" t="n">
        <v>4.75</v>
      </c>
      <c r="I151" s="46" t="s">
        <v>204</v>
      </c>
      <c r="J151" s="51" t="n">
        <v>6</v>
      </c>
      <c r="K151" s="50"/>
      <c r="L151" s="50"/>
      <c r="M151" s="50"/>
      <c r="N151" s="50"/>
    </row>
    <row r="152" s="42" customFormat="true" ht="10.5" hidden="false" customHeight="false" outlineLevel="0" collapsed="false">
      <c r="B152" s="42" t="s">
        <v>249</v>
      </c>
      <c r="C152" s="44" t="n">
        <v>296</v>
      </c>
      <c r="D152" s="44" t="s">
        <v>250</v>
      </c>
      <c r="E152" s="44" t="s">
        <v>91</v>
      </c>
      <c r="F152" s="47" t="n">
        <v>500</v>
      </c>
      <c r="G152" s="44" t="s">
        <v>170</v>
      </c>
      <c r="H152" s="48" t="n">
        <v>4.75</v>
      </c>
      <c r="I152" s="46" t="s">
        <v>204</v>
      </c>
      <c r="J152" s="51" t="n">
        <v>6</v>
      </c>
      <c r="K152" s="50"/>
      <c r="L152" s="50"/>
      <c r="M152" s="50"/>
      <c r="N152" s="50"/>
    </row>
    <row r="153" s="42" customFormat="true" ht="10.5" hidden="false" customHeight="false" outlineLevel="0" collapsed="false">
      <c r="B153" s="42" t="s">
        <v>249</v>
      </c>
      <c r="C153" s="44" t="n">
        <v>296</v>
      </c>
      <c r="D153" s="44" t="s">
        <v>250</v>
      </c>
      <c r="E153" s="44" t="s">
        <v>91</v>
      </c>
      <c r="F153" s="47" t="n">
        <v>3000</v>
      </c>
      <c r="G153" s="44" t="s">
        <v>109</v>
      </c>
      <c r="H153" s="48" t="n">
        <v>5.8</v>
      </c>
      <c r="I153" s="46" t="s">
        <v>204</v>
      </c>
      <c r="J153" s="51" t="n">
        <v>21</v>
      </c>
      <c r="K153" s="50" t="n">
        <v>1895914</v>
      </c>
      <c r="L153" s="50" t="n">
        <v>39954131</v>
      </c>
      <c r="M153" s="50" t="n">
        <v>279839</v>
      </c>
      <c r="N153" s="50" t="n">
        <v>40233970</v>
      </c>
    </row>
    <row r="154" s="42" customFormat="true" ht="10.5" hidden="false" customHeight="false" outlineLevel="0" collapsed="false">
      <c r="B154" s="42" t="s">
        <v>249</v>
      </c>
      <c r="C154" s="44" t="n">
        <v>296</v>
      </c>
      <c r="D154" s="44" t="s">
        <v>250</v>
      </c>
      <c r="E154" s="44" t="s">
        <v>91</v>
      </c>
      <c r="F154" s="47" t="n">
        <v>500</v>
      </c>
      <c r="G154" s="44" t="s">
        <v>171</v>
      </c>
      <c r="H154" s="48" t="n">
        <v>5.8</v>
      </c>
      <c r="I154" s="46" t="s">
        <v>204</v>
      </c>
      <c r="J154" s="51" t="n">
        <v>21</v>
      </c>
      <c r="K154" s="50" t="n">
        <v>199570</v>
      </c>
      <c r="L154" s="50" t="n">
        <v>4205700</v>
      </c>
      <c r="M154" s="50" t="n">
        <v>29455</v>
      </c>
      <c r="N154" s="50" t="n">
        <v>4235155</v>
      </c>
    </row>
    <row r="155" s="42" customFormat="true" ht="10.5" hidden="false" customHeight="false" outlineLevel="0" collapsed="false">
      <c r="B155" s="42" t="s">
        <v>191</v>
      </c>
      <c r="C155" s="44" t="n">
        <v>297</v>
      </c>
      <c r="D155" s="54" t="s">
        <v>251</v>
      </c>
      <c r="E155" s="44" t="s">
        <v>91</v>
      </c>
      <c r="F155" s="47" t="n">
        <v>4000</v>
      </c>
      <c r="G155" s="44" t="s">
        <v>154</v>
      </c>
      <c r="H155" s="48" t="n">
        <v>5.5</v>
      </c>
      <c r="I155" s="46" t="s">
        <v>133</v>
      </c>
      <c r="J155" s="48" t="n">
        <v>25</v>
      </c>
      <c r="K155" s="50" t="n">
        <v>4000000</v>
      </c>
      <c r="L155" s="50" t="n">
        <v>84295240</v>
      </c>
      <c r="M155" s="50" t="n">
        <v>584479</v>
      </c>
      <c r="N155" s="50" t="n">
        <v>84879719</v>
      </c>
    </row>
    <row r="156" s="42" customFormat="true" ht="10.5" hidden="false" customHeight="false" outlineLevel="0" collapsed="false">
      <c r="B156" s="42" t="s">
        <v>252</v>
      </c>
      <c r="C156" s="44" t="n">
        <v>298</v>
      </c>
      <c r="D156" s="54" t="s">
        <v>253</v>
      </c>
      <c r="E156" s="44" t="s">
        <v>91</v>
      </c>
      <c r="F156" s="47" t="n">
        <v>2200</v>
      </c>
      <c r="G156" s="44"/>
      <c r="H156" s="48"/>
      <c r="I156" s="46"/>
      <c r="J156" s="48" t="n">
        <v>22</v>
      </c>
      <c r="K156" s="50"/>
      <c r="L156" s="50"/>
      <c r="M156" s="50"/>
      <c r="N156" s="50"/>
    </row>
    <row r="157" s="42" customFormat="true" ht="12" hidden="false" customHeight="true" outlineLevel="0" collapsed="false">
      <c r="B157" s="42" t="s">
        <v>254</v>
      </c>
      <c r="C157" s="44" t="s">
        <v>247</v>
      </c>
      <c r="D157" s="54" t="s">
        <v>253</v>
      </c>
      <c r="E157" s="44" t="s">
        <v>91</v>
      </c>
      <c r="F157" s="47" t="n">
        <v>1000</v>
      </c>
      <c r="G157" s="44" t="s">
        <v>106</v>
      </c>
      <c r="H157" s="48" t="n">
        <v>5.8</v>
      </c>
      <c r="I157" s="46" t="s">
        <v>255</v>
      </c>
      <c r="J157" s="48" t="n">
        <v>6</v>
      </c>
      <c r="K157" s="50"/>
      <c r="L157" s="50"/>
      <c r="M157" s="50"/>
      <c r="N157" s="50"/>
    </row>
    <row r="158" s="42" customFormat="true" ht="12.75" hidden="false" customHeight="true" outlineLevel="0" collapsed="false">
      <c r="B158" s="42" t="s">
        <v>254</v>
      </c>
      <c r="C158" s="44" t="s">
        <v>247</v>
      </c>
      <c r="D158" s="54" t="s">
        <v>253</v>
      </c>
      <c r="E158" s="44" t="s">
        <v>91</v>
      </c>
      <c r="F158" s="47" t="n">
        <v>1700</v>
      </c>
      <c r="G158" s="44" t="s">
        <v>152</v>
      </c>
      <c r="H158" s="48" t="n">
        <v>6.2</v>
      </c>
      <c r="I158" s="46" t="s">
        <v>255</v>
      </c>
      <c r="J158" s="48" t="n">
        <v>21</v>
      </c>
      <c r="K158" s="50"/>
      <c r="L158" s="50"/>
      <c r="M158" s="50"/>
      <c r="N158" s="50"/>
    </row>
    <row r="159" s="42" customFormat="true" ht="10.5" hidden="false" customHeight="false" outlineLevel="0" collapsed="false">
      <c r="B159" s="55" t="s">
        <v>256</v>
      </c>
      <c r="C159" s="44" t="n">
        <v>301</v>
      </c>
      <c r="D159" s="56" t="s">
        <v>257</v>
      </c>
      <c r="E159" s="44" t="s">
        <v>91</v>
      </c>
      <c r="F159" s="47" t="n">
        <v>2600</v>
      </c>
      <c r="G159" s="44"/>
      <c r="H159" s="48"/>
      <c r="I159" s="46"/>
      <c r="J159" s="48" t="n">
        <v>10</v>
      </c>
      <c r="K159" s="50"/>
      <c r="L159" s="50"/>
      <c r="M159" s="50"/>
      <c r="N159" s="50"/>
    </row>
    <row r="160" s="42" customFormat="true" ht="12" hidden="false" customHeight="true" outlineLevel="0" collapsed="false">
      <c r="B160" s="42" t="s">
        <v>258</v>
      </c>
      <c r="C160" s="44" t="s">
        <v>247</v>
      </c>
      <c r="D160" s="56" t="s">
        <v>257</v>
      </c>
      <c r="E160" s="44" t="s">
        <v>91</v>
      </c>
      <c r="F160" s="47" t="n">
        <v>5500</v>
      </c>
      <c r="G160" s="44" t="s">
        <v>259</v>
      </c>
      <c r="H160" s="48" t="n">
        <v>4.5</v>
      </c>
      <c r="I160" s="46" t="s">
        <v>110</v>
      </c>
      <c r="J160" s="48" t="n">
        <v>7</v>
      </c>
      <c r="K160" s="50"/>
      <c r="L160" s="50"/>
      <c r="M160" s="50"/>
      <c r="N160" s="50"/>
    </row>
    <row r="161" s="42" customFormat="true" ht="12" hidden="false" customHeight="true" outlineLevel="0" collapsed="false">
      <c r="B161" s="42" t="s">
        <v>258</v>
      </c>
      <c r="C161" s="44" t="s">
        <v>260</v>
      </c>
      <c r="D161" s="56" t="s">
        <v>261</v>
      </c>
      <c r="E161" s="44" t="s">
        <v>91</v>
      </c>
      <c r="F161" s="47" t="n">
        <v>1800</v>
      </c>
      <c r="G161" s="44" t="s">
        <v>115</v>
      </c>
      <c r="H161" s="48" t="s">
        <v>262</v>
      </c>
      <c r="I161" s="46" t="s">
        <v>133</v>
      </c>
      <c r="J161" s="48" t="n">
        <v>10</v>
      </c>
      <c r="K161" s="50" t="n">
        <v>600000</v>
      </c>
      <c r="L161" s="50" t="n">
        <v>12644286</v>
      </c>
      <c r="M161" s="50" t="n">
        <v>224999</v>
      </c>
      <c r="N161" s="50" t="n">
        <v>12869285</v>
      </c>
    </row>
    <row r="162" s="42" customFormat="true" ht="10.5" hidden="false" customHeight="false" outlineLevel="0" collapsed="false">
      <c r="B162" s="42" t="s">
        <v>263</v>
      </c>
      <c r="C162" s="44" t="n">
        <v>303</v>
      </c>
      <c r="D162" s="54" t="s">
        <v>264</v>
      </c>
      <c r="E162" s="44" t="s">
        <v>91</v>
      </c>
      <c r="F162" s="47" t="n">
        <v>13000</v>
      </c>
      <c r="G162" s="44"/>
      <c r="H162" s="48"/>
      <c r="I162" s="46"/>
      <c r="J162" s="48" t="n">
        <v>10</v>
      </c>
      <c r="K162" s="50"/>
      <c r="L162" s="50"/>
      <c r="M162" s="50"/>
      <c r="N162" s="50"/>
    </row>
    <row r="163" s="42" customFormat="true" ht="12" hidden="false" customHeight="true" outlineLevel="0" collapsed="false">
      <c r="B163" s="42" t="s">
        <v>265</v>
      </c>
      <c r="C163" s="44" t="s">
        <v>247</v>
      </c>
      <c r="D163" s="56" t="s">
        <v>266</v>
      </c>
      <c r="E163" s="44" t="s">
        <v>91</v>
      </c>
      <c r="F163" s="47" t="n">
        <v>1000</v>
      </c>
      <c r="G163" s="44" t="s">
        <v>230</v>
      </c>
      <c r="H163" s="48" t="n">
        <v>4.25</v>
      </c>
      <c r="I163" s="46" t="s">
        <v>133</v>
      </c>
      <c r="J163" s="48" t="n">
        <v>10</v>
      </c>
      <c r="K163" s="50" t="n">
        <v>1000000</v>
      </c>
      <c r="L163" s="50" t="n">
        <v>21073810</v>
      </c>
      <c r="M163" s="50" t="n">
        <v>367676</v>
      </c>
      <c r="N163" s="50" t="n">
        <v>21441486</v>
      </c>
    </row>
    <row r="164" s="42" customFormat="true" ht="12" hidden="false" customHeight="true" outlineLevel="0" collapsed="false">
      <c r="B164" s="42" t="s">
        <v>265</v>
      </c>
      <c r="C164" s="44" t="s">
        <v>247</v>
      </c>
      <c r="D164" s="56" t="s">
        <v>266</v>
      </c>
      <c r="E164" s="44" t="s">
        <v>91</v>
      </c>
      <c r="F164" s="47" t="n">
        <v>4000</v>
      </c>
      <c r="G164" s="44" t="s">
        <v>231</v>
      </c>
      <c r="H164" s="48" t="n">
        <v>4.25</v>
      </c>
      <c r="I164" s="46" t="s">
        <v>133</v>
      </c>
      <c r="J164" s="48" t="n">
        <v>10</v>
      </c>
      <c r="K164" s="50" t="n">
        <v>2250000</v>
      </c>
      <c r="L164" s="50" t="n">
        <v>47416073</v>
      </c>
      <c r="M164" s="50" t="n">
        <v>827270</v>
      </c>
      <c r="N164" s="50" t="n">
        <v>48243343</v>
      </c>
    </row>
    <row r="165" s="42" customFormat="true" ht="12" hidden="false" customHeight="true" outlineLevel="0" collapsed="false">
      <c r="B165" s="42" t="s">
        <v>265</v>
      </c>
      <c r="C165" s="44" t="s">
        <v>260</v>
      </c>
      <c r="D165" s="56" t="s">
        <v>267</v>
      </c>
      <c r="E165" s="44" t="s">
        <v>91</v>
      </c>
      <c r="F165" s="47" t="n">
        <v>9750</v>
      </c>
      <c r="G165" s="44" t="s">
        <v>152</v>
      </c>
      <c r="H165" s="48" t="n">
        <v>4.55</v>
      </c>
      <c r="I165" s="46" t="s">
        <v>133</v>
      </c>
      <c r="J165" s="48" t="n">
        <v>10</v>
      </c>
      <c r="K165" s="50" t="n">
        <v>9750000</v>
      </c>
      <c r="L165" s="50" t="n">
        <v>205469648</v>
      </c>
      <c r="M165" s="50" t="n">
        <v>1220547</v>
      </c>
      <c r="N165" s="50" t="n">
        <v>206690195</v>
      </c>
    </row>
    <row r="166" s="42" customFormat="true" ht="10.5" hidden="false" customHeight="false" outlineLevel="0" collapsed="false">
      <c r="B166" s="42" t="s">
        <v>268</v>
      </c>
      <c r="C166" s="56" t="n">
        <v>305</v>
      </c>
      <c r="D166" s="56" t="s">
        <v>266</v>
      </c>
      <c r="E166" s="44" t="s">
        <v>91</v>
      </c>
      <c r="F166" s="47" t="n">
        <v>10000</v>
      </c>
      <c r="G166" s="44"/>
      <c r="H166" s="48"/>
      <c r="I166" s="46"/>
      <c r="J166" s="48" t="n">
        <v>10</v>
      </c>
      <c r="K166" s="50"/>
      <c r="L166" s="50"/>
      <c r="M166" s="50"/>
      <c r="N166" s="50"/>
    </row>
    <row r="167" s="42" customFormat="true" ht="12" hidden="false" customHeight="true" outlineLevel="0" collapsed="false">
      <c r="B167" s="42" t="s">
        <v>205</v>
      </c>
      <c r="C167" s="56" t="s">
        <v>247</v>
      </c>
      <c r="D167" s="56" t="s">
        <v>266</v>
      </c>
      <c r="E167" s="44" t="s">
        <v>91</v>
      </c>
      <c r="F167" s="47" t="n">
        <v>1000</v>
      </c>
      <c r="G167" s="44" t="s">
        <v>198</v>
      </c>
      <c r="H167" s="48" t="n">
        <v>4.25</v>
      </c>
      <c r="I167" s="46" t="s">
        <v>100</v>
      </c>
      <c r="J167" s="48" t="n">
        <v>8</v>
      </c>
      <c r="K167" s="50" t="n">
        <v>333333</v>
      </c>
      <c r="L167" s="50" t="n">
        <v>7024596</v>
      </c>
      <c r="M167" s="50" t="n">
        <v>72214</v>
      </c>
      <c r="N167" s="50" t="n">
        <v>7096810</v>
      </c>
    </row>
    <row r="168" s="42" customFormat="true" ht="12" hidden="false" customHeight="true" outlineLevel="0" collapsed="false">
      <c r="B168" s="42" t="s">
        <v>269</v>
      </c>
      <c r="C168" s="56" t="s">
        <v>247</v>
      </c>
      <c r="D168" s="56" t="s">
        <v>266</v>
      </c>
      <c r="E168" s="44" t="s">
        <v>91</v>
      </c>
      <c r="F168" s="47" t="n">
        <v>3200</v>
      </c>
      <c r="G168" s="44" t="s">
        <v>199</v>
      </c>
      <c r="H168" s="48" t="n">
        <v>4.25</v>
      </c>
      <c r="I168" s="46" t="s">
        <v>100</v>
      </c>
      <c r="J168" s="48" t="n">
        <v>8</v>
      </c>
      <c r="K168" s="50" t="n">
        <v>1000000</v>
      </c>
      <c r="L168" s="50" t="n">
        <v>21073810</v>
      </c>
      <c r="M168" s="50" t="n">
        <v>216653</v>
      </c>
      <c r="N168" s="50" t="n">
        <v>21290463</v>
      </c>
    </row>
    <row r="169" s="42" customFormat="true" ht="12" hidden="false" customHeight="true" outlineLevel="0" collapsed="false">
      <c r="B169" s="42" t="s">
        <v>269</v>
      </c>
      <c r="C169" s="56" t="s">
        <v>260</v>
      </c>
      <c r="D169" s="56" t="s">
        <v>270</v>
      </c>
      <c r="E169" s="44" t="s">
        <v>91</v>
      </c>
      <c r="F169" s="47" t="n">
        <v>2000</v>
      </c>
      <c r="G169" s="44" t="s">
        <v>271</v>
      </c>
      <c r="H169" s="48" t="n">
        <v>4.25</v>
      </c>
      <c r="I169" s="46" t="s">
        <v>100</v>
      </c>
      <c r="J169" s="48" t="n">
        <v>6.25</v>
      </c>
      <c r="K169" s="50"/>
      <c r="L169" s="50"/>
      <c r="M169" s="50"/>
      <c r="N169" s="50"/>
    </row>
    <row r="170" s="42" customFormat="true" ht="12" hidden="false" customHeight="true" outlineLevel="0" collapsed="false">
      <c r="B170" s="42" t="s">
        <v>269</v>
      </c>
      <c r="C170" s="56" t="s">
        <v>260</v>
      </c>
      <c r="D170" s="56" t="s">
        <v>270</v>
      </c>
      <c r="E170" s="44" t="s">
        <v>91</v>
      </c>
      <c r="F170" s="47" t="n">
        <v>3800</v>
      </c>
      <c r="G170" s="44" t="s">
        <v>272</v>
      </c>
      <c r="H170" s="48" t="n">
        <v>4.25</v>
      </c>
      <c r="I170" s="46" t="s">
        <v>100</v>
      </c>
      <c r="J170" s="48" t="n">
        <v>6.25</v>
      </c>
      <c r="K170" s="50"/>
      <c r="L170" s="50"/>
      <c r="M170" s="50"/>
      <c r="N170" s="50"/>
    </row>
    <row r="171" s="42" customFormat="true" ht="12" hidden="false" customHeight="true" outlineLevel="0" collapsed="false">
      <c r="B171" s="42" t="s">
        <v>205</v>
      </c>
      <c r="C171" s="56" t="s">
        <v>273</v>
      </c>
      <c r="D171" s="56" t="s">
        <v>274</v>
      </c>
      <c r="E171" s="44" t="s">
        <v>91</v>
      </c>
      <c r="F171" s="47" t="n">
        <v>1650</v>
      </c>
      <c r="G171" s="44" t="s">
        <v>118</v>
      </c>
      <c r="H171" s="48" t="n">
        <v>4</v>
      </c>
      <c r="I171" s="46" t="s">
        <v>133</v>
      </c>
      <c r="J171" s="48" t="n">
        <v>6.5</v>
      </c>
      <c r="K171" s="50" t="n">
        <v>1650000</v>
      </c>
      <c r="L171" s="50" t="n">
        <v>34771787</v>
      </c>
      <c r="M171" s="50" t="n">
        <v>336658</v>
      </c>
      <c r="N171" s="50" t="n">
        <v>35108445</v>
      </c>
    </row>
    <row r="172" s="42" customFormat="true" ht="12" hidden="false" customHeight="true" outlineLevel="0" collapsed="false">
      <c r="B172" s="42" t="s">
        <v>205</v>
      </c>
      <c r="C172" s="56" t="s">
        <v>275</v>
      </c>
      <c r="D172" s="56" t="s">
        <v>274</v>
      </c>
      <c r="E172" s="44" t="s">
        <v>91</v>
      </c>
      <c r="F172" s="47" t="n">
        <v>5000</v>
      </c>
      <c r="G172" s="44" t="s">
        <v>112</v>
      </c>
      <c r="H172" s="48" t="n">
        <v>4.15</v>
      </c>
      <c r="I172" s="46" t="s">
        <v>133</v>
      </c>
      <c r="J172" s="48" t="n">
        <v>21</v>
      </c>
      <c r="K172" s="50" t="n">
        <v>4736842</v>
      </c>
      <c r="L172" s="50" t="n">
        <v>99823308</v>
      </c>
      <c r="M172" s="50" t="n">
        <v>1002355</v>
      </c>
      <c r="N172" s="50" t="n">
        <v>100825663</v>
      </c>
    </row>
    <row r="173" s="42" customFormat="true" ht="10.5" hidden="false" customHeight="false" outlineLevel="0" collapsed="false">
      <c r="B173" s="42" t="s">
        <v>276</v>
      </c>
      <c r="C173" s="56" t="n">
        <v>306</v>
      </c>
      <c r="D173" s="54" t="s">
        <v>277</v>
      </c>
      <c r="E173" s="44" t="s">
        <v>91</v>
      </c>
      <c r="F173" s="47" t="n">
        <v>2000</v>
      </c>
      <c r="G173" s="44"/>
      <c r="H173" s="48"/>
      <c r="I173" s="46"/>
      <c r="J173" s="48" t="n">
        <v>10</v>
      </c>
      <c r="K173" s="50"/>
      <c r="L173" s="50"/>
      <c r="M173" s="50"/>
      <c r="N173" s="50"/>
    </row>
    <row r="174" s="42" customFormat="true" ht="12" hidden="false" customHeight="true" outlineLevel="0" collapsed="false">
      <c r="B174" s="42" t="s">
        <v>189</v>
      </c>
      <c r="C174" s="56" t="s">
        <v>247</v>
      </c>
      <c r="D174" s="54" t="s">
        <v>277</v>
      </c>
      <c r="E174" s="44" t="s">
        <v>91</v>
      </c>
      <c r="F174" s="47" t="n">
        <v>750</v>
      </c>
      <c r="G174" s="44" t="s">
        <v>99</v>
      </c>
      <c r="H174" s="48" t="n">
        <v>5</v>
      </c>
      <c r="I174" s="46" t="s">
        <v>133</v>
      </c>
      <c r="J174" s="48" t="n">
        <v>6</v>
      </c>
      <c r="K174" s="50"/>
      <c r="L174" s="50"/>
      <c r="M174" s="50"/>
      <c r="N174" s="50"/>
    </row>
    <row r="175" s="42" customFormat="true" ht="12" hidden="false" customHeight="true" outlineLevel="0" collapsed="false">
      <c r="B175" s="42" t="s">
        <v>189</v>
      </c>
      <c r="C175" s="56" t="s">
        <v>247</v>
      </c>
      <c r="D175" s="54" t="s">
        <v>277</v>
      </c>
      <c r="E175" s="44" t="s">
        <v>91</v>
      </c>
      <c r="F175" s="47" t="n">
        <v>1250</v>
      </c>
      <c r="G175" s="44" t="s">
        <v>101</v>
      </c>
      <c r="H175" s="48" t="n">
        <v>5</v>
      </c>
      <c r="I175" s="46" t="s">
        <v>133</v>
      </c>
      <c r="J175" s="48" t="n">
        <v>6</v>
      </c>
      <c r="K175" s="50"/>
      <c r="L175" s="50"/>
      <c r="M175" s="50"/>
      <c r="N175" s="50"/>
    </row>
    <row r="176" s="42" customFormat="true" ht="12" hidden="false" customHeight="true" outlineLevel="0" collapsed="false">
      <c r="B176" s="42" t="s">
        <v>189</v>
      </c>
      <c r="C176" s="56" t="s">
        <v>260</v>
      </c>
      <c r="D176" s="54" t="s">
        <v>278</v>
      </c>
      <c r="E176" s="44" t="s">
        <v>91</v>
      </c>
      <c r="F176" s="47" t="n">
        <v>1000</v>
      </c>
      <c r="G176" s="44" t="s">
        <v>112</v>
      </c>
      <c r="H176" s="48" t="n">
        <v>3</v>
      </c>
      <c r="I176" s="46" t="s">
        <v>133</v>
      </c>
      <c r="J176" s="48" t="n">
        <v>7.5</v>
      </c>
      <c r="K176" s="50" t="n">
        <v>538462</v>
      </c>
      <c r="L176" s="50" t="n">
        <v>11347446</v>
      </c>
      <c r="M176" s="50" t="n">
        <v>126015</v>
      </c>
      <c r="N176" s="50" t="n">
        <v>11473461</v>
      </c>
    </row>
    <row r="177" s="42" customFormat="true" ht="12" hidden="false" customHeight="true" outlineLevel="0" collapsed="false">
      <c r="B177" s="42" t="s">
        <v>189</v>
      </c>
      <c r="C177" s="56" t="s">
        <v>273</v>
      </c>
      <c r="D177" s="54" t="s">
        <v>278</v>
      </c>
      <c r="E177" s="44" t="s">
        <v>91</v>
      </c>
      <c r="F177" s="47" t="n">
        <v>1000</v>
      </c>
      <c r="G177" s="44" t="s">
        <v>115</v>
      </c>
      <c r="H177" s="48" t="n">
        <v>4.25</v>
      </c>
      <c r="I177" s="46" t="s">
        <v>133</v>
      </c>
      <c r="J177" s="48" t="n">
        <v>21</v>
      </c>
      <c r="K177" s="50" t="n">
        <v>894736.8</v>
      </c>
      <c r="L177" s="50" t="n">
        <v>18855513</v>
      </c>
      <c r="M177" s="50" t="n">
        <v>295513</v>
      </c>
      <c r="N177" s="50" t="n">
        <v>19151026</v>
      </c>
    </row>
    <row r="178" s="42" customFormat="true" ht="10.5" hidden="false" customHeight="false" outlineLevel="0" collapsed="false">
      <c r="B178" s="42" t="s">
        <v>279</v>
      </c>
      <c r="C178" s="56" t="n">
        <v>308</v>
      </c>
      <c r="D178" s="56" t="s">
        <v>280</v>
      </c>
      <c r="E178" s="44" t="s">
        <v>91</v>
      </c>
      <c r="F178" s="47" t="n">
        <v>7000</v>
      </c>
      <c r="G178" s="44" t="s">
        <v>106</v>
      </c>
      <c r="H178" s="48" t="n">
        <v>4</v>
      </c>
      <c r="I178" s="46" t="s">
        <v>133</v>
      </c>
      <c r="J178" s="48" t="n">
        <v>10</v>
      </c>
      <c r="K178" s="50" t="n">
        <v>7000000</v>
      </c>
      <c r="L178" s="50" t="n">
        <v>147516670</v>
      </c>
      <c r="M178" s="50" t="n">
        <v>16562</v>
      </c>
      <c r="N178" s="50" t="n">
        <v>147533231.907279</v>
      </c>
    </row>
    <row r="179" s="42" customFormat="true" ht="10.5" hidden="false" customHeight="false" outlineLevel="0" collapsed="false">
      <c r="B179" s="55" t="s">
        <v>281</v>
      </c>
      <c r="C179" s="56" t="n">
        <v>317</v>
      </c>
      <c r="D179" s="56" t="s">
        <v>282</v>
      </c>
      <c r="E179" s="44" t="s">
        <v>91</v>
      </c>
      <c r="F179" s="47" t="n">
        <v>4000</v>
      </c>
      <c r="H179" s="48"/>
      <c r="I179" s="46"/>
      <c r="J179" s="48" t="n">
        <v>30</v>
      </c>
      <c r="K179" s="50"/>
      <c r="L179" s="50"/>
      <c r="M179" s="50"/>
      <c r="N179" s="50"/>
    </row>
    <row r="180" s="42" customFormat="true" ht="10.5" hidden="false" customHeight="false" outlineLevel="0" collapsed="false">
      <c r="B180" s="42" t="s">
        <v>202</v>
      </c>
      <c r="C180" s="56" t="s">
        <v>247</v>
      </c>
      <c r="D180" s="56" t="s">
        <v>283</v>
      </c>
      <c r="E180" s="44" t="s">
        <v>91</v>
      </c>
      <c r="F180" s="47" t="n">
        <v>4000</v>
      </c>
      <c r="G180" s="44" t="s">
        <v>122</v>
      </c>
      <c r="H180" s="48" t="n">
        <v>6.2</v>
      </c>
      <c r="I180" s="46" t="s">
        <v>133</v>
      </c>
      <c r="J180" s="48" t="n">
        <v>25</v>
      </c>
      <c r="K180" s="50" t="n">
        <v>4000000</v>
      </c>
      <c r="L180" s="50" t="n">
        <v>84295240</v>
      </c>
      <c r="M180" s="50" t="n">
        <v>1930390</v>
      </c>
      <c r="N180" s="57" t="n">
        <v>86225630</v>
      </c>
    </row>
    <row r="181" s="42" customFormat="true" ht="10.5" hidden="false" customHeight="false" outlineLevel="0" collapsed="false">
      <c r="B181" s="42" t="s">
        <v>284</v>
      </c>
      <c r="C181" s="56" t="s">
        <v>247</v>
      </c>
      <c r="D181" s="56" t="s">
        <v>283</v>
      </c>
      <c r="E181" s="44" t="s">
        <v>91</v>
      </c>
      <c r="F181" s="47" t="n">
        <v>4000</v>
      </c>
      <c r="G181" s="44" t="s">
        <v>124</v>
      </c>
      <c r="H181" s="48" t="n">
        <v>6.2</v>
      </c>
      <c r="I181" s="46" t="s">
        <v>133</v>
      </c>
      <c r="J181" s="48" t="n">
        <v>21</v>
      </c>
      <c r="K181" s="50"/>
      <c r="L181" s="50"/>
      <c r="M181" s="50"/>
      <c r="N181" s="57"/>
    </row>
    <row r="182" s="42" customFormat="true" ht="10.5" hidden="false" customHeight="false" outlineLevel="0" collapsed="false">
      <c r="B182" s="55" t="s">
        <v>281</v>
      </c>
      <c r="C182" s="56" t="n">
        <v>318</v>
      </c>
      <c r="D182" s="56" t="s">
        <v>282</v>
      </c>
      <c r="E182" s="44" t="s">
        <v>91</v>
      </c>
      <c r="F182" s="47" t="n">
        <v>4000</v>
      </c>
      <c r="H182" s="48"/>
      <c r="I182" s="46"/>
      <c r="J182" s="48" t="n">
        <v>10</v>
      </c>
      <c r="K182" s="50"/>
      <c r="L182" s="50"/>
      <c r="M182" s="50"/>
      <c r="N182" s="57"/>
    </row>
    <row r="183" s="42" customFormat="true" ht="10.5" hidden="false" customHeight="false" outlineLevel="0" collapsed="false">
      <c r="B183" s="42" t="s">
        <v>202</v>
      </c>
      <c r="C183" s="56" t="s">
        <v>247</v>
      </c>
      <c r="D183" s="56" t="s">
        <v>283</v>
      </c>
      <c r="E183" s="44" t="s">
        <v>91</v>
      </c>
      <c r="F183" s="47" t="n">
        <v>4000</v>
      </c>
      <c r="G183" s="44" t="s">
        <v>115</v>
      </c>
      <c r="H183" s="48" t="n">
        <v>4.8</v>
      </c>
      <c r="I183" s="46" t="s">
        <v>133</v>
      </c>
      <c r="J183" s="48" t="n">
        <v>7</v>
      </c>
      <c r="K183" s="50"/>
      <c r="L183" s="50"/>
      <c r="M183" s="50"/>
      <c r="N183" s="57"/>
    </row>
    <row r="184" s="42" customFormat="true" ht="10.5" hidden="false" customHeight="false" outlineLevel="0" collapsed="false">
      <c r="B184" s="42" t="s">
        <v>285</v>
      </c>
      <c r="C184" s="56" t="s">
        <v>260</v>
      </c>
      <c r="D184" s="56" t="s">
        <v>286</v>
      </c>
      <c r="E184" s="44" t="s">
        <v>91</v>
      </c>
      <c r="F184" s="47" t="n">
        <v>4000</v>
      </c>
      <c r="G184" s="44" t="s">
        <v>129</v>
      </c>
      <c r="H184" s="48" t="n">
        <v>3.8</v>
      </c>
      <c r="I184" s="46" t="s">
        <v>133</v>
      </c>
      <c r="J184" s="48" t="n">
        <v>7</v>
      </c>
      <c r="K184" s="50"/>
      <c r="L184" s="50"/>
      <c r="M184" s="50"/>
      <c r="N184" s="57"/>
    </row>
    <row r="185" s="42" customFormat="true" ht="10.5" hidden="false" customHeight="false" outlineLevel="0" collapsed="false">
      <c r="B185" s="42" t="s">
        <v>202</v>
      </c>
      <c r="C185" s="56" t="s">
        <v>273</v>
      </c>
      <c r="D185" s="56" t="s">
        <v>287</v>
      </c>
      <c r="E185" s="44" t="s">
        <v>91</v>
      </c>
      <c r="F185" s="47" t="n">
        <v>4000</v>
      </c>
      <c r="G185" s="44" t="s">
        <v>156</v>
      </c>
      <c r="H185" s="48" t="n">
        <v>3.8</v>
      </c>
      <c r="I185" s="46" t="s">
        <v>133</v>
      </c>
      <c r="J185" s="48" t="n">
        <v>20</v>
      </c>
      <c r="K185" s="50" t="n">
        <v>4000000</v>
      </c>
      <c r="L185" s="50" t="n">
        <v>84295240</v>
      </c>
      <c r="M185" s="50" t="n">
        <v>1190017</v>
      </c>
      <c r="N185" s="57" t="n">
        <v>85485257</v>
      </c>
    </row>
    <row r="186" s="42" customFormat="true" ht="10.5" hidden="false" customHeight="false" outlineLevel="0" collapsed="false">
      <c r="B186" s="42" t="s">
        <v>288</v>
      </c>
      <c r="C186" s="56" t="n">
        <v>324</v>
      </c>
      <c r="D186" s="56" t="s">
        <v>289</v>
      </c>
      <c r="E186" s="44" t="s">
        <v>91</v>
      </c>
      <c r="F186" s="47" t="n">
        <v>1000</v>
      </c>
      <c r="G186" s="44"/>
      <c r="H186" s="48"/>
      <c r="I186" s="46"/>
      <c r="J186" s="48" t="n">
        <v>10</v>
      </c>
      <c r="K186" s="50"/>
      <c r="L186" s="50"/>
      <c r="M186" s="50"/>
      <c r="N186" s="50"/>
    </row>
    <row r="187" s="42" customFormat="true" ht="12" hidden="false" customHeight="true" outlineLevel="0" collapsed="false">
      <c r="B187" s="42" t="s">
        <v>290</v>
      </c>
      <c r="C187" s="56" t="s">
        <v>247</v>
      </c>
      <c r="D187" s="56" t="s">
        <v>289</v>
      </c>
      <c r="E187" s="44" t="s">
        <v>291</v>
      </c>
      <c r="F187" s="47" t="n">
        <v>8500000</v>
      </c>
      <c r="G187" s="44" t="s">
        <v>167</v>
      </c>
      <c r="H187" s="48" t="n">
        <v>8</v>
      </c>
      <c r="I187" s="46" t="s">
        <v>133</v>
      </c>
      <c r="J187" s="48" t="n">
        <v>5</v>
      </c>
      <c r="K187" s="50"/>
      <c r="L187" s="50"/>
      <c r="M187" s="50"/>
      <c r="N187" s="50"/>
    </row>
    <row r="188" s="42" customFormat="true" ht="12" hidden="false" customHeight="true" outlineLevel="0" collapsed="false">
      <c r="B188" s="42" t="s">
        <v>290</v>
      </c>
      <c r="C188" s="56" t="s">
        <v>247</v>
      </c>
      <c r="D188" s="56" t="s">
        <v>289</v>
      </c>
      <c r="E188" s="44" t="s">
        <v>291</v>
      </c>
      <c r="F188" s="47" t="n">
        <v>8150000</v>
      </c>
      <c r="G188" s="44" t="s">
        <v>170</v>
      </c>
      <c r="H188" s="48" t="n">
        <v>8</v>
      </c>
      <c r="I188" s="46" t="s">
        <v>133</v>
      </c>
      <c r="J188" s="48" t="n">
        <v>5</v>
      </c>
      <c r="K188" s="50"/>
      <c r="L188" s="50"/>
      <c r="M188" s="50"/>
      <c r="N188" s="50"/>
    </row>
    <row r="189" s="42" customFormat="true" ht="12" hidden="false" customHeight="true" outlineLevel="0" collapsed="false">
      <c r="B189" s="42" t="s">
        <v>290</v>
      </c>
      <c r="C189" s="56" t="s">
        <v>260</v>
      </c>
      <c r="D189" s="56" t="s">
        <v>292</v>
      </c>
      <c r="E189" s="44" t="s">
        <v>291</v>
      </c>
      <c r="F189" s="47" t="n">
        <v>6450000</v>
      </c>
      <c r="G189" s="44" t="s">
        <v>127</v>
      </c>
      <c r="H189" s="48" t="n">
        <v>6</v>
      </c>
      <c r="I189" s="46" t="s">
        <v>133</v>
      </c>
      <c r="J189" s="48" t="n">
        <v>5</v>
      </c>
      <c r="K189" s="50" t="n">
        <v>2135844228</v>
      </c>
      <c r="L189" s="50" t="n">
        <v>2135844</v>
      </c>
      <c r="M189" s="50" t="n">
        <v>62793</v>
      </c>
      <c r="N189" s="50" t="n">
        <v>2198637</v>
      </c>
    </row>
    <row r="190" s="42" customFormat="true" ht="10.5" hidden="false" customHeight="false" outlineLevel="0" collapsed="false">
      <c r="B190" s="42" t="s">
        <v>293</v>
      </c>
      <c r="C190" s="56" t="n">
        <v>327</v>
      </c>
      <c r="D190" s="56" t="s">
        <v>294</v>
      </c>
      <c r="E190" s="44" t="s">
        <v>91</v>
      </c>
      <c r="F190" s="47" t="n">
        <v>1000</v>
      </c>
      <c r="G190" s="44"/>
      <c r="H190" s="48"/>
      <c r="I190" s="46"/>
      <c r="J190" s="48" t="n">
        <v>10</v>
      </c>
      <c r="K190" s="50"/>
      <c r="L190" s="50"/>
      <c r="M190" s="50"/>
      <c r="N190" s="50"/>
    </row>
    <row r="191" s="42" customFormat="true" ht="12" hidden="false" customHeight="true" outlineLevel="0" collapsed="false">
      <c r="B191" s="42" t="s">
        <v>295</v>
      </c>
      <c r="C191" s="56" t="s">
        <v>247</v>
      </c>
      <c r="D191" s="56" t="s">
        <v>296</v>
      </c>
      <c r="E191" s="44" t="s">
        <v>91</v>
      </c>
      <c r="F191" s="47" t="n">
        <v>500</v>
      </c>
      <c r="G191" s="44" t="s">
        <v>112</v>
      </c>
      <c r="H191" s="48" t="n">
        <v>4.8</v>
      </c>
      <c r="I191" s="46" t="s">
        <v>145</v>
      </c>
      <c r="J191" s="48" t="n">
        <v>8</v>
      </c>
      <c r="K191" s="50"/>
      <c r="L191" s="50"/>
      <c r="M191" s="50"/>
      <c r="N191" s="50"/>
    </row>
    <row r="192" s="42" customFormat="true" ht="10.5" hidden="false" customHeight="false" outlineLevel="0" collapsed="false">
      <c r="B192" s="42" t="s">
        <v>293</v>
      </c>
      <c r="C192" s="56" t="n">
        <v>328</v>
      </c>
      <c r="D192" s="56" t="s">
        <v>294</v>
      </c>
      <c r="E192" s="44" t="s">
        <v>91</v>
      </c>
      <c r="F192" s="47" t="n">
        <v>3500</v>
      </c>
      <c r="G192" s="44"/>
      <c r="H192" s="48"/>
      <c r="I192" s="46"/>
      <c r="J192" s="48" t="n">
        <v>30</v>
      </c>
      <c r="K192" s="50"/>
      <c r="L192" s="50"/>
      <c r="M192" s="50"/>
      <c r="N192" s="50"/>
    </row>
    <row r="193" s="42" customFormat="true" ht="12" hidden="false" customHeight="true" outlineLevel="0" collapsed="false">
      <c r="B193" s="42" t="s">
        <v>297</v>
      </c>
      <c r="C193" s="56" t="s">
        <v>247</v>
      </c>
      <c r="D193" s="56" t="s">
        <v>296</v>
      </c>
      <c r="E193" s="44" t="s">
        <v>91</v>
      </c>
      <c r="F193" s="47" t="n">
        <v>1500</v>
      </c>
      <c r="G193" s="44" t="s">
        <v>118</v>
      </c>
      <c r="H193" s="48" t="n">
        <v>6.25</v>
      </c>
      <c r="I193" s="46" t="s">
        <v>145</v>
      </c>
      <c r="J193" s="48" t="n">
        <v>21</v>
      </c>
      <c r="K193" s="50"/>
      <c r="L193" s="50"/>
      <c r="M193" s="50"/>
      <c r="N193" s="50"/>
    </row>
    <row r="194" s="42" customFormat="true" ht="12" hidden="false" customHeight="true" outlineLevel="0" collapsed="false">
      <c r="B194" s="42" t="s">
        <v>297</v>
      </c>
      <c r="C194" s="56" t="s">
        <v>260</v>
      </c>
      <c r="D194" s="56" t="s">
        <v>298</v>
      </c>
      <c r="E194" s="44" t="s">
        <v>91</v>
      </c>
      <c r="F194" s="47" t="n">
        <v>3500</v>
      </c>
      <c r="G194" s="44" t="s">
        <v>115</v>
      </c>
      <c r="H194" s="48" t="n">
        <v>3.7</v>
      </c>
      <c r="I194" s="46" t="s">
        <v>145</v>
      </c>
      <c r="J194" s="48" t="n">
        <v>10</v>
      </c>
      <c r="K194" s="50" t="n">
        <v>1250000</v>
      </c>
      <c r="L194" s="50" t="n">
        <v>26342263</v>
      </c>
      <c r="M194" s="50" t="n">
        <v>490039</v>
      </c>
      <c r="N194" s="50" t="n">
        <v>26832302</v>
      </c>
    </row>
    <row r="195" s="42" customFormat="true" ht="12" hidden="false" customHeight="true" outlineLevel="0" collapsed="false">
      <c r="B195" s="42" t="s">
        <v>297</v>
      </c>
      <c r="C195" s="56" t="s">
        <v>260</v>
      </c>
      <c r="D195" s="56" t="s">
        <v>298</v>
      </c>
      <c r="E195" s="44" t="s">
        <v>91</v>
      </c>
      <c r="F195" s="47" t="n">
        <v>3500</v>
      </c>
      <c r="G195" s="44" t="s">
        <v>122</v>
      </c>
      <c r="H195" s="48" t="n">
        <v>4.3</v>
      </c>
      <c r="I195" s="46" t="s">
        <v>145</v>
      </c>
      <c r="J195" s="48" t="n">
        <v>21</v>
      </c>
      <c r="K195" s="50" t="n">
        <v>2250000</v>
      </c>
      <c r="L195" s="50" t="n">
        <v>47416073</v>
      </c>
      <c r="M195" s="50" t="n">
        <v>1025109</v>
      </c>
      <c r="N195" s="50" t="n">
        <v>48441182</v>
      </c>
    </row>
    <row r="196" s="42" customFormat="true" ht="10.5" hidden="false" customHeight="false" outlineLevel="0" collapsed="false">
      <c r="B196" s="42" t="s">
        <v>299</v>
      </c>
      <c r="C196" s="56" t="n">
        <v>329</v>
      </c>
      <c r="D196" s="56" t="s">
        <v>300</v>
      </c>
      <c r="E196" s="44" t="s">
        <v>91</v>
      </c>
      <c r="F196" s="47" t="n">
        <v>2500</v>
      </c>
      <c r="G196" s="44"/>
      <c r="H196" s="48"/>
      <c r="I196" s="46"/>
      <c r="J196" s="48" t="n">
        <v>10</v>
      </c>
      <c r="K196" s="50"/>
      <c r="L196" s="50"/>
      <c r="M196" s="50"/>
      <c r="N196" s="50"/>
    </row>
    <row r="197" s="42" customFormat="true" ht="12" hidden="false" customHeight="true" outlineLevel="0" collapsed="false">
      <c r="B197" s="42" t="s">
        <v>209</v>
      </c>
      <c r="C197" s="56" t="s">
        <v>247</v>
      </c>
      <c r="D197" s="56" t="s">
        <v>301</v>
      </c>
      <c r="E197" s="44" t="s">
        <v>291</v>
      </c>
      <c r="F197" s="47" t="n">
        <v>21200000</v>
      </c>
      <c r="G197" s="44" t="s">
        <v>154</v>
      </c>
      <c r="H197" s="48" t="n">
        <v>6</v>
      </c>
      <c r="I197" s="46" t="s">
        <v>133</v>
      </c>
      <c r="J197" s="48" t="n">
        <v>3</v>
      </c>
      <c r="K197" s="50"/>
      <c r="L197" s="50"/>
      <c r="M197" s="50"/>
      <c r="N197" s="50"/>
    </row>
    <row r="198" s="42" customFormat="true" ht="12" hidden="false" customHeight="true" outlineLevel="0" collapsed="false">
      <c r="B198" s="42" t="s">
        <v>209</v>
      </c>
      <c r="C198" s="56" t="s">
        <v>247</v>
      </c>
      <c r="D198" s="56" t="s">
        <v>301</v>
      </c>
      <c r="E198" s="44" t="s">
        <v>91</v>
      </c>
      <c r="F198" s="47" t="n">
        <v>1250</v>
      </c>
      <c r="G198" s="44" t="s">
        <v>127</v>
      </c>
      <c r="H198" s="48" t="n">
        <v>4.25</v>
      </c>
      <c r="I198" s="46" t="s">
        <v>133</v>
      </c>
      <c r="J198" s="48" t="n">
        <v>6</v>
      </c>
      <c r="K198" s="50" t="n">
        <v>208333</v>
      </c>
      <c r="L198" s="50" t="n">
        <v>4390370</v>
      </c>
      <c r="M198" s="50" t="n">
        <v>60645</v>
      </c>
      <c r="N198" s="50" t="n">
        <v>4451015</v>
      </c>
    </row>
    <row r="199" s="42" customFormat="true" ht="12" hidden="false" customHeight="true" outlineLevel="0" collapsed="false">
      <c r="B199" s="42" t="s">
        <v>209</v>
      </c>
      <c r="C199" s="56" t="s">
        <v>260</v>
      </c>
      <c r="D199" s="56" t="s">
        <v>302</v>
      </c>
      <c r="E199" s="44" t="s">
        <v>291</v>
      </c>
      <c r="F199" s="47" t="n">
        <v>22420000</v>
      </c>
      <c r="G199" s="44" t="s">
        <v>152</v>
      </c>
      <c r="H199" s="48" t="n">
        <v>7</v>
      </c>
      <c r="I199" s="46" t="s">
        <v>133</v>
      </c>
      <c r="J199" s="48" t="n">
        <v>5</v>
      </c>
      <c r="K199" s="50" t="n">
        <v>22420000000</v>
      </c>
      <c r="L199" s="50" t="n">
        <v>22420000</v>
      </c>
      <c r="M199" s="50" t="n">
        <v>510055</v>
      </c>
      <c r="N199" s="50" t="n">
        <v>22930055</v>
      </c>
    </row>
    <row r="200" s="42" customFormat="true" ht="10.5" hidden="false" customHeight="false" outlineLevel="0" collapsed="false">
      <c r="B200" s="42" t="s">
        <v>107</v>
      </c>
      <c r="C200" s="56" t="n">
        <v>333</v>
      </c>
      <c r="D200" s="56" t="s">
        <v>303</v>
      </c>
      <c r="E200" s="44" t="s">
        <v>91</v>
      </c>
      <c r="F200" s="47" t="n">
        <v>2000</v>
      </c>
      <c r="G200" s="44" t="s">
        <v>304</v>
      </c>
      <c r="H200" s="48" t="n">
        <v>5.7</v>
      </c>
      <c r="I200" s="46" t="s">
        <v>100</v>
      </c>
      <c r="J200" s="48" t="n">
        <v>30</v>
      </c>
      <c r="K200" s="50" t="n">
        <v>2000000</v>
      </c>
      <c r="L200" s="50" t="n">
        <v>42147620</v>
      </c>
      <c r="M200" s="50" t="n">
        <v>1184561</v>
      </c>
      <c r="N200" s="50" t="n">
        <v>43332181</v>
      </c>
    </row>
    <row r="201" s="42" customFormat="true" ht="10.5" hidden="false" customHeight="false" outlineLevel="0" collapsed="false">
      <c r="B201" s="42" t="s">
        <v>107</v>
      </c>
      <c r="C201" s="56" t="n">
        <v>333</v>
      </c>
      <c r="D201" s="56" t="s">
        <v>303</v>
      </c>
      <c r="E201" s="44" t="s">
        <v>91</v>
      </c>
      <c r="F201" s="47" t="n">
        <v>1860</v>
      </c>
      <c r="G201" s="44" t="s">
        <v>305</v>
      </c>
      <c r="H201" s="48" t="n">
        <v>5.7</v>
      </c>
      <c r="I201" s="46" t="s">
        <v>100</v>
      </c>
      <c r="J201" s="48" t="n">
        <v>30</v>
      </c>
      <c r="K201" s="50" t="n">
        <v>1860000</v>
      </c>
      <c r="L201" s="50" t="n">
        <v>39197287</v>
      </c>
      <c r="M201" s="50" t="n">
        <v>181493</v>
      </c>
      <c r="N201" s="50" t="n">
        <v>39378780</v>
      </c>
    </row>
    <row r="202" s="42" customFormat="true" ht="11.25" hidden="false" customHeight="true" outlineLevel="0" collapsed="false">
      <c r="B202" s="42" t="s">
        <v>306</v>
      </c>
      <c r="C202" s="56" t="n">
        <v>335</v>
      </c>
      <c r="D202" s="56" t="s">
        <v>307</v>
      </c>
      <c r="E202" s="44" t="s">
        <v>91</v>
      </c>
      <c r="F202" s="47" t="n">
        <v>660</v>
      </c>
      <c r="G202" s="44" t="s">
        <v>106</v>
      </c>
      <c r="H202" s="48" t="n">
        <v>6.5</v>
      </c>
      <c r="I202" s="46" t="s">
        <v>308</v>
      </c>
      <c r="J202" s="48" t="n">
        <v>21.66</v>
      </c>
      <c r="K202" s="50" t="n">
        <v>569580</v>
      </c>
      <c r="L202" s="50" t="n">
        <v>12003221</v>
      </c>
      <c r="M202" s="50" t="n">
        <v>126640</v>
      </c>
      <c r="N202" s="50" t="n">
        <v>12129861</v>
      </c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</row>
    <row r="203" s="42" customFormat="true" ht="11.25" hidden="false" customHeight="true" outlineLevel="0" collapsed="false">
      <c r="B203" s="42" t="s">
        <v>309</v>
      </c>
      <c r="C203" s="56" t="n">
        <v>336</v>
      </c>
      <c r="D203" s="56" t="s">
        <v>310</v>
      </c>
      <c r="E203" s="44" t="s">
        <v>91</v>
      </c>
      <c r="F203" s="47" t="n">
        <v>1500</v>
      </c>
      <c r="G203" s="44" t="s">
        <v>92</v>
      </c>
      <c r="H203" s="48" t="n">
        <v>5</v>
      </c>
      <c r="I203" s="46" t="s">
        <v>133</v>
      </c>
      <c r="J203" s="48" t="n">
        <v>6</v>
      </c>
      <c r="K203" s="50"/>
      <c r="L203" s="50"/>
      <c r="M203" s="50"/>
      <c r="N203" s="50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  <c r="FT203" s="55"/>
      <c r="FU203" s="55"/>
      <c r="FV203" s="55"/>
      <c r="FW203" s="55"/>
      <c r="FX203" s="55"/>
      <c r="FY203" s="55"/>
      <c r="FZ203" s="55"/>
      <c r="GA203" s="55"/>
      <c r="GB203" s="55"/>
      <c r="GC203" s="55"/>
      <c r="GD203" s="55"/>
      <c r="GE203" s="55"/>
      <c r="GF203" s="55"/>
      <c r="GG203" s="55"/>
      <c r="GH203" s="55"/>
      <c r="GI203" s="55"/>
      <c r="GJ203" s="55"/>
      <c r="GK203" s="55"/>
      <c r="GL203" s="55"/>
      <c r="GM203" s="55"/>
      <c r="GN203" s="55"/>
      <c r="GO203" s="55"/>
      <c r="GP203" s="55"/>
      <c r="GQ203" s="55"/>
      <c r="GR203" s="55"/>
      <c r="GS203" s="55"/>
      <c r="GT203" s="55"/>
      <c r="GU203" s="55"/>
      <c r="GV203" s="55"/>
      <c r="GW203" s="55"/>
      <c r="GX203" s="55"/>
      <c r="GY203" s="55"/>
      <c r="GZ203" s="55"/>
      <c r="HA203" s="55"/>
      <c r="HB203" s="55"/>
      <c r="HC203" s="55"/>
      <c r="HD203" s="55"/>
      <c r="HE203" s="55"/>
      <c r="HF203" s="55"/>
      <c r="HG203" s="55"/>
      <c r="HH203" s="55"/>
      <c r="HI203" s="55"/>
      <c r="HJ203" s="55"/>
    </row>
    <row r="204" s="42" customFormat="true" ht="10.5" hidden="false" customHeight="false" outlineLevel="0" collapsed="false">
      <c r="B204" s="42" t="s">
        <v>309</v>
      </c>
      <c r="C204" s="56" t="n">
        <v>336</v>
      </c>
      <c r="D204" s="56" t="s">
        <v>310</v>
      </c>
      <c r="E204" s="44" t="s">
        <v>91</v>
      </c>
      <c r="F204" s="47" t="n">
        <v>2500</v>
      </c>
      <c r="G204" s="44" t="s">
        <v>94</v>
      </c>
      <c r="H204" s="48" t="n">
        <v>5</v>
      </c>
      <c r="I204" s="46" t="s">
        <v>133</v>
      </c>
      <c r="J204" s="48" t="n">
        <v>6</v>
      </c>
      <c r="K204" s="50"/>
      <c r="L204" s="50"/>
      <c r="M204" s="50"/>
      <c r="N204" s="50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  <c r="FT204" s="55"/>
      <c r="FU204" s="55"/>
      <c r="FV204" s="55"/>
      <c r="FW204" s="55"/>
      <c r="FX204" s="55"/>
      <c r="FY204" s="55"/>
      <c r="FZ204" s="55"/>
      <c r="GA204" s="55"/>
      <c r="GB204" s="55"/>
      <c r="GC204" s="55"/>
      <c r="GD204" s="55"/>
      <c r="GE204" s="55"/>
      <c r="GF204" s="55"/>
      <c r="GG204" s="55"/>
      <c r="GH204" s="55"/>
      <c r="GI204" s="55"/>
      <c r="GJ204" s="55"/>
      <c r="GK204" s="55"/>
      <c r="GL204" s="55"/>
      <c r="GM204" s="55"/>
      <c r="GN204" s="55"/>
      <c r="GO204" s="55"/>
      <c r="GP204" s="55"/>
      <c r="GQ204" s="55"/>
      <c r="GR204" s="55"/>
      <c r="GS204" s="55"/>
      <c r="GT204" s="55"/>
      <c r="GU204" s="55"/>
      <c r="GV204" s="55"/>
      <c r="GW204" s="55"/>
      <c r="GX204" s="55"/>
      <c r="GY204" s="55"/>
      <c r="GZ204" s="55"/>
      <c r="HA204" s="55"/>
      <c r="HB204" s="55"/>
      <c r="HC204" s="55"/>
      <c r="HD204" s="55"/>
      <c r="HE204" s="55"/>
      <c r="HF204" s="55"/>
      <c r="HG204" s="55"/>
      <c r="HH204" s="55"/>
      <c r="HI204" s="55"/>
      <c r="HJ204" s="55"/>
    </row>
    <row r="205" s="42" customFormat="true" ht="10.5" hidden="false" customHeight="false" outlineLevel="0" collapsed="false">
      <c r="B205" s="42" t="s">
        <v>309</v>
      </c>
      <c r="C205" s="56" t="n">
        <v>336</v>
      </c>
      <c r="D205" s="56" t="s">
        <v>310</v>
      </c>
      <c r="E205" s="44" t="s">
        <v>91</v>
      </c>
      <c r="F205" s="47" t="n">
        <v>1500</v>
      </c>
      <c r="G205" s="44" t="s">
        <v>95</v>
      </c>
      <c r="H205" s="48" t="n">
        <v>6</v>
      </c>
      <c r="I205" s="46" t="s">
        <v>133</v>
      </c>
      <c r="J205" s="48" t="n">
        <v>21</v>
      </c>
      <c r="K205" s="50"/>
      <c r="L205" s="50"/>
      <c r="M205" s="50"/>
      <c r="N205" s="50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  <c r="FT205" s="55"/>
      <c r="FU205" s="55"/>
      <c r="FV205" s="55"/>
      <c r="FW205" s="55"/>
      <c r="FX205" s="55"/>
      <c r="FY205" s="55"/>
      <c r="FZ205" s="55"/>
      <c r="GA205" s="55"/>
      <c r="GB205" s="55"/>
      <c r="GC205" s="55"/>
      <c r="GD205" s="55"/>
      <c r="GE205" s="55"/>
      <c r="GF205" s="55"/>
      <c r="GG205" s="55"/>
      <c r="GH205" s="55"/>
      <c r="GI205" s="55"/>
      <c r="GJ205" s="55"/>
      <c r="GK205" s="55"/>
      <c r="GL205" s="55"/>
      <c r="GM205" s="55"/>
      <c r="GN205" s="55"/>
      <c r="GO205" s="55"/>
      <c r="GP205" s="55"/>
      <c r="GQ205" s="55"/>
      <c r="GR205" s="55"/>
      <c r="GS205" s="55"/>
      <c r="GT205" s="55"/>
      <c r="GU205" s="55"/>
      <c r="GV205" s="55"/>
      <c r="GW205" s="55"/>
      <c r="GX205" s="55"/>
      <c r="GY205" s="55"/>
      <c r="GZ205" s="55"/>
      <c r="HA205" s="55"/>
      <c r="HB205" s="55"/>
      <c r="HC205" s="55"/>
      <c r="HD205" s="55"/>
      <c r="HE205" s="55"/>
      <c r="HF205" s="55"/>
      <c r="HG205" s="55"/>
      <c r="HH205" s="55"/>
      <c r="HI205" s="55"/>
      <c r="HJ205" s="55"/>
    </row>
    <row r="206" s="42" customFormat="true" ht="10.5" hidden="false" customHeight="false" outlineLevel="0" collapsed="false">
      <c r="B206" s="42" t="s">
        <v>311</v>
      </c>
      <c r="C206" s="56" t="n">
        <v>336</v>
      </c>
      <c r="D206" s="56" t="s">
        <v>310</v>
      </c>
      <c r="E206" s="44" t="s">
        <v>91</v>
      </c>
      <c r="F206" s="47" t="n">
        <v>2500</v>
      </c>
      <c r="G206" s="44" t="s">
        <v>96</v>
      </c>
      <c r="H206" s="48" t="n">
        <v>6</v>
      </c>
      <c r="I206" s="46" t="s">
        <v>133</v>
      </c>
      <c r="J206" s="48" t="n">
        <v>21</v>
      </c>
      <c r="K206" s="50"/>
      <c r="L206" s="50"/>
      <c r="M206" s="50"/>
      <c r="N206" s="50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</row>
    <row r="207" s="42" customFormat="true" ht="10.5" hidden="false" customHeight="false" outlineLevel="0" collapsed="false">
      <c r="B207" s="42" t="s">
        <v>309</v>
      </c>
      <c r="C207" s="56" t="n">
        <v>336</v>
      </c>
      <c r="D207" s="56" t="s">
        <v>310</v>
      </c>
      <c r="E207" s="44" t="s">
        <v>132</v>
      </c>
      <c r="F207" s="47" t="n">
        <v>30000</v>
      </c>
      <c r="G207" s="44" t="s">
        <v>167</v>
      </c>
      <c r="H207" s="48" t="n">
        <v>5</v>
      </c>
      <c r="I207" s="46" t="s">
        <v>133</v>
      </c>
      <c r="J207" s="48" t="n">
        <v>5</v>
      </c>
      <c r="K207" s="50"/>
      <c r="L207" s="50"/>
      <c r="M207" s="50"/>
      <c r="N207" s="50"/>
      <c r="O207" s="46" t="s">
        <v>134</v>
      </c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  <c r="FT207" s="55"/>
      <c r="FU207" s="55"/>
      <c r="FV207" s="55"/>
      <c r="FW207" s="55"/>
      <c r="FX207" s="55"/>
      <c r="FY207" s="55"/>
      <c r="FZ207" s="55"/>
      <c r="GA207" s="55"/>
      <c r="GB207" s="55"/>
      <c r="GC207" s="55"/>
      <c r="GD207" s="55"/>
      <c r="GE207" s="55"/>
      <c r="GF207" s="55"/>
      <c r="GG207" s="55"/>
      <c r="GH207" s="55"/>
      <c r="GI207" s="55"/>
      <c r="GJ207" s="55"/>
      <c r="GK207" s="55"/>
      <c r="GL207" s="55"/>
      <c r="GM207" s="55"/>
      <c r="GN207" s="55"/>
      <c r="GO207" s="55"/>
      <c r="GP207" s="55"/>
      <c r="GQ207" s="55"/>
      <c r="GR207" s="55"/>
      <c r="GS207" s="55"/>
      <c r="GT207" s="55"/>
      <c r="GU207" s="55"/>
      <c r="GV207" s="55"/>
      <c r="GW207" s="55"/>
      <c r="GX207" s="55"/>
      <c r="GY207" s="55"/>
      <c r="GZ207" s="55"/>
      <c r="HA207" s="55"/>
      <c r="HB207" s="55"/>
      <c r="HC207" s="55"/>
      <c r="HD207" s="55"/>
      <c r="HE207" s="55"/>
      <c r="HF207" s="55"/>
      <c r="HG207" s="55"/>
      <c r="HH207" s="55"/>
      <c r="HI207" s="55"/>
      <c r="HJ207" s="55"/>
    </row>
    <row r="208" s="42" customFormat="true" ht="10.5" hidden="false" customHeight="false" outlineLevel="0" collapsed="false">
      <c r="B208" s="42" t="s">
        <v>309</v>
      </c>
      <c r="C208" s="56" t="n">
        <v>336</v>
      </c>
      <c r="D208" s="56" t="s">
        <v>310</v>
      </c>
      <c r="E208" s="44" t="s">
        <v>132</v>
      </c>
      <c r="F208" s="47" t="n">
        <v>70000</v>
      </c>
      <c r="G208" s="44" t="s">
        <v>170</v>
      </c>
      <c r="H208" s="48" t="n">
        <v>5</v>
      </c>
      <c r="I208" s="46" t="s">
        <v>133</v>
      </c>
      <c r="J208" s="48" t="n">
        <v>5</v>
      </c>
      <c r="K208" s="50"/>
      <c r="L208" s="50"/>
      <c r="M208" s="50"/>
      <c r="N208" s="50"/>
      <c r="O208" s="46" t="s">
        <v>134</v>
      </c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  <c r="FT208" s="55"/>
      <c r="FU208" s="55"/>
      <c r="FV208" s="55"/>
      <c r="FW208" s="55"/>
      <c r="FX208" s="55"/>
      <c r="FY208" s="55"/>
      <c r="FZ208" s="55"/>
      <c r="GA208" s="55"/>
      <c r="GB208" s="55"/>
      <c r="GC208" s="55"/>
      <c r="GD208" s="55"/>
      <c r="GE208" s="55"/>
      <c r="GF208" s="55"/>
      <c r="GG208" s="55"/>
      <c r="GH208" s="55"/>
      <c r="GI208" s="55"/>
      <c r="GJ208" s="55"/>
      <c r="GK208" s="55"/>
      <c r="GL208" s="55"/>
      <c r="GM208" s="55"/>
      <c r="GN208" s="55"/>
      <c r="GO208" s="55"/>
      <c r="GP208" s="55"/>
      <c r="GQ208" s="55"/>
      <c r="GR208" s="55"/>
      <c r="GS208" s="55"/>
      <c r="GT208" s="55"/>
      <c r="GU208" s="55"/>
      <c r="GV208" s="55"/>
      <c r="GW208" s="55"/>
      <c r="GX208" s="55"/>
      <c r="GY208" s="55"/>
      <c r="GZ208" s="55"/>
      <c r="HA208" s="55"/>
      <c r="HB208" s="55"/>
      <c r="HC208" s="55"/>
      <c r="HD208" s="55"/>
      <c r="HE208" s="55"/>
      <c r="HF208" s="55"/>
      <c r="HG208" s="55"/>
      <c r="HH208" s="55"/>
      <c r="HI208" s="55"/>
      <c r="HJ208" s="55"/>
    </row>
    <row r="209" s="42" customFormat="true" ht="10.5" hidden="false" customHeight="false" outlineLevel="0" collapsed="false">
      <c r="B209" s="42" t="s">
        <v>191</v>
      </c>
      <c r="C209" s="56" t="n">
        <v>339</v>
      </c>
      <c r="D209" s="56" t="s">
        <v>312</v>
      </c>
      <c r="E209" s="44" t="s">
        <v>91</v>
      </c>
      <c r="F209" s="47" t="n">
        <v>4000</v>
      </c>
      <c r="G209" s="44" t="s">
        <v>127</v>
      </c>
      <c r="H209" s="48" t="n">
        <v>5.5</v>
      </c>
      <c r="I209" s="46" t="s">
        <v>100</v>
      </c>
      <c r="J209" s="48" t="n">
        <v>25</v>
      </c>
      <c r="K209" s="50" t="n">
        <v>4000000</v>
      </c>
      <c r="L209" s="50" t="n">
        <v>84295240</v>
      </c>
      <c r="M209" s="50" t="n">
        <v>584479</v>
      </c>
      <c r="N209" s="50" t="n">
        <v>84879719</v>
      </c>
    </row>
    <row r="210" s="42" customFormat="true" ht="10.5" hidden="false" customHeight="false" outlineLevel="0" collapsed="false">
      <c r="B210" s="42" t="s">
        <v>313</v>
      </c>
      <c r="C210" s="56" t="n">
        <v>340</v>
      </c>
      <c r="D210" s="56" t="s">
        <v>314</v>
      </c>
      <c r="E210" s="44" t="s">
        <v>91</v>
      </c>
      <c r="F210" s="47" t="n">
        <v>1000</v>
      </c>
      <c r="G210" s="44"/>
      <c r="H210" s="48"/>
      <c r="I210" s="46" t="s">
        <v>145</v>
      </c>
      <c r="J210" s="48" t="n">
        <v>10</v>
      </c>
      <c r="K210" s="50"/>
      <c r="L210" s="50"/>
      <c r="M210" s="50"/>
      <c r="N210" s="50"/>
    </row>
    <row r="211" s="42" customFormat="true" ht="10.5" hidden="false" customHeight="false" outlineLevel="0" collapsed="false">
      <c r="B211" s="42" t="s">
        <v>315</v>
      </c>
      <c r="C211" s="56" t="s">
        <v>247</v>
      </c>
      <c r="D211" s="56" t="s">
        <v>314</v>
      </c>
      <c r="E211" s="44" t="s">
        <v>91</v>
      </c>
      <c r="F211" s="47" t="n">
        <v>1000</v>
      </c>
      <c r="G211" s="44" t="s">
        <v>152</v>
      </c>
      <c r="H211" s="48" t="n">
        <v>4.75</v>
      </c>
      <c r="I211" s="46" t="s">
        <v>145</v>
      </c>
      <c r="J211" s="48" t="n">
        <v>7</v>
      </c>
      <c r="K211" s="50"/>
      <c r="L211" s="50"/>
      <c r="M211" s="50"/>
      <c r="N211" s="50"/>
    </row>
    <row r="212" s="42" customFormat="true" ht="10.5" hidden="false" customHeight="false" outlineLevel="0" collapsed="false">
      <c r="B212" s="42" t="s">
        <v>316</v>
      </c>
      <c r="C212" s="56" t="s">
        <v>260</v>
      </c>
      <c r="D212" s="56" t="s">
        <v>317</v>
      </c>
      <c r="E212" s="44" t="s">
        <v>91</v>
      </c>
      <c r="F212" s="47" t="n">
        <v>1000</v>
      </c>
      <c r="G212" s="44" t="s">
        <v>96</v>
      </c>
      <c r="H212" s="48" t="n">
        <v>3.8</v>
      </c>
      <c r="I212" s="46" t="s">
        <v>133</v>
      </c>
      <c r="J212" s="48" t="n">
        <v>21</v>
      </c>
      <c r="K212" s="50" t="n">
        <v>1000000</v>
      </c>
      <c r="L212" s="50" t="n">
        <v>21073810</v>
      </c>
      <c r="M212" s="50" t="n">
        <v>163464</v>
      </c>
      <c r="N212" s="50" t="n">
        <v>21237274</v>
      </c>
    </row>
    <row r="213" s="42" customFormat="true" ht="10.5" hidden="false" customHeight="false" outlineLevel="0" collapsed="false">
      <c r="B213" s="42" t="s">
        <v>318</v>
      </c>
      <c r="C213" s="56" t="n">
        <v>344</v>
      </c>
      <c r="D213" s="56" t="s">
        <v>319</v>
      </c>
      <c r="E213" s="44" t="s">
        <v>91</v>
      </c>
      <c r="F213" s="47" t="n">
        <v>3000</v>
      </c>
      <c r="G213" s="44" t="s">
        <v>112</v>
      </c>
      <c r="H213" s="48" t="n">
        <v>6</v>
      </c>
      <c r="I213" s="46" t="s">
        <v>133</v>
      </c>
      <c r="J213" s="48" t="n">
        <v>21</v>
      </c>
      <c r="K213" s="50" t="n">
        <v>2500000</v>
      </c>
      <c r="L213" s="50" t="n">
        <v>52684525</v>
      </c>
      <c r="M213" s="50" t="n">
        <v>232336</v>
      </c>
      <c r="N213" s="50" t="n">
        <v>52916861</v>
      </c>
    </row>
    <row r="214" s="42" customFormat="true" ht="10.5" hidden="false" customHeight="false" outlineLevel="0" collapsed="false">
      <c r="B214" s="42" t="s">
        <v>320</v>
      </c>
      <c r="C214" s="56" t="n">
        <v>345</v>
      </c>
      <c r="D214" s="56" t="s">
        <v>319</v>
      </c>
      <c r="E214" s="44" t="s">
        <v>91</v>
      </c>
      <c r="F214" s="47" t="n">
        <v>3000</v>
      </c>
      <c r="H214" s="48"/>
      <c r="I214" s="46"/>
      <c r="J214" s="48" t="n">
        <v>10</v>
      </c>
      <c r="K214" s="50"/>
      <c r="L214" s="50"/>
      <c r="M214" s="50"/>
      <c r="N214" s="50"/>
    </row>
    <row r="215" s="42" customFormat="true" ht="10.5" hidden="false" customHeight="false" outlineLevel="0" collapsed="false">
      <c r="B215" s="42" t="s">
        <v>321</v>
      </c>
      <c r="C215" s="56" t="s">
        <v>247</v>
      </c>
      <c r="D215" s="56" t="s">
        <v>319</v>
      </c>
      <c r="E215" s="44" t="s">
        <v>91</v>
      </c>
      <c r="F215" s="47" t="n">
        <v>3000</v>
      </c>
      <c r="G215" s="44" t="s">
        <v>118</v>
      </c>
      <c r="H215" s="48" t="n">
        <v>3.75</v>
      </c>
      <c r="I215" s="46" t="s">
        <v>145</v>
      </c>
      <c r="J215" s="48" t="n">
        <v>6</v>
      </c>
      <c r="K215" s="50" t="n">
        <v>166665.2</v>
      </c>
      <c r="L215" s="50" t="n">
        <v>3512271</v>
      </c>
      <c r="M215" s="50" t="n">
        <v>19466</v>
      </c>
      <c r="N215" s="50" t="n">
        <v>3531737</v>
      </c>
    </row>
    <row r="216" s="42" customFormat="true" ht="10.5" hidden="false" customHeight="false" outlineLevel="0" collapsed="false">
      <c r="B216" s="42" t="s">
        <v>322</v>
      </c>
      <c r="C216" s="56" t="n">
        <v>347</v>
      </c>
      <c r="D216" s="56" t="s">
        <v>323</v>
      </c>
      <c r="E216" s="44" t="s">
        <v>91</v>
      </c>
      <c r="F216" s="47" t="n">
        <v>4200</v>
      </c>
      <c r="G216" s="44"/>
      <c r="H216" s="48"/>
      <c r="I216" s="46" t="s">
        <v>133</v>
      </c>
      <c r="J216" s="48" t="n">
        <v>10</v>
      </c>
      <c r="K216" s="50"/>
      <c r="L216" s="50"/>
      <c r="M216" s="50"/>
      <c r="N216" s="50"/>
    </row>
    <row r="217" s="42" customFormat="true" ht="10.5" hidden="false" customHeight="false" outlineLevel="0" collapsed="false">
      <c r="B217" s="42" t="s">
        <v>322</v>
      </c>
      <c r="C217" s="56" t="n">
        <v>348</v>
      </c>
      <c r="D217" s="56" t="s">
        <v>323</v>
      </c>
      <c r="E217" s="44" t="s">
        <v>91</v>
      </c>
      <c r="F217" s="47" t="n">
        <v>4000</v>
      </c>
      <c r="G217" s="44"/>
      <c r="H217" s="48"/>
      <c r="I217" s="46" t="s">
        <v>133</v>
      </c>
      <c r="J217" s="48" t="n">
        <v>10</v>
      </c>
      <c r="K217" s="50"/>
      <c r="L217" s="50"/>
      <c r="M217" s="50"/>
      <c r="N217" s="50"/>
    </row>
    <row r="218" s="42" customFormat="true" ht="10.5" hidden="false" customHeight="false" outlineLevel="0" collapsed="false">
      <c r="B218" s="42" t="s">
        <v>324</v>
      </c>
      <c r="C218" s="56" t="n">
        <v>349</v>
      </c>
      <c r="D218" s="56" t="s">
        <v>325</v>
      </c>
      <c r="E218" s="44" t="s">
        <v>91</v>
      </c>
      <c r="F218" s="47" t="n">
        <v>1000</v>
      </c>
      <c r="G218" s="44" t="s">
        <v>127</v>
      </c>
      <c r="H218" s="48" t="n">
        <v>5.5</v>
      </c>
      <c r="I218" s="46" t="s">
        <v>133</v>
      </c>
      <c r="J218" s="48" t="n">
        <v>22.5</v>
      </c>
      <c r="K218" s="50" t="n">
        <v>983586</v>
      </c>
      <c r="L218" s="50" t="n">
        <v>20727904</v>
      </c>
      <c r="M218" s="50" t="n">
        <v>273520</v>
      </c>
      <c r="N218" s="50" t="n">
        <v>21001424</v>
      </c>
    </row>
    <row r="219" s="42" customFormat="true" ht="10.5" hidden="false" customHeight="false" outlineLevel="0" collapsed="false">
      <c r="B219" s="42" t="s">
        <v>326</v>
      </c>
      <c r="C219" s="56" t="n">
        <v>350</v>
      </c>
      <c r="D219" s="56" t="s">
        <v>325</v>
      </c>
      <c r="E219" s="44" t="s">
        <v>91</v>
      </c>
      <c r="F219" s="47" t="n">
        <v>2000</v>
      </c>
      <c r="G219" s="44"/>
      <c r="H219" s="48"/>
      <c r="I219" s="46"/>
      <c r="J219" s="48" t="n">
        <v>10</v>
      </c>
      <c r="K219" s="50"/>
      <c r="L219" s="50"/>
      <c r="M219" s="50"/>
      <c r="N219" s="50"/>
    </row>
    <row r="220" s="42" customFormat="true" ht="10.5" hidden="false" customHeight="false" outlineLevel="0" collapsed="false">
      <c r="B220" s="42" t="s">
        <v>324</v>
      </c>
      <c r="C220" s="56" t="s">
        <v>247</v>
      </c>
      <c r="D220" s="56" t="s">
        <v>325</v>
      </c>
      <c r="E220" s="44" t="s">
        <v>91</v>
      </c>
      <c r="F220" s="47" t="n">
        <v>2000</v>
      </c>
      <c r="G220" s="44" t="s">
        <v>154</v>
      </c>
      <c r="H220" s="48" t="n">
        <v>4.5</v>
      </c>
      <c r="I220" s="46" t="s">
        <v>133</v>
      </c>
      <c r="J220" s="48" t="n">
        <v>6.5</v>
      </c>
      <c r="K220" s="50" t="n">
        <v>625997</v>
      </c>
      <c r="L220" s="50" t="n">
        <v>13192142</v>
      </c>
      <c r="M220" s="50" t="n">
        <v>142777</v>
      </c>
      <c r="N220" s="50" t="n">
        <v>13334919</v>
      </c>
    </row>
    <row r="221" s="42" customFormat="true" ht="10.5" hidden="false" customHeight="false" outlineLevel="0" collapsed="false">
      <c r="B221" s="42" t="s">
        <v>327</v>
      </c>
      <c r="C221" s="56" t="n">
        <v>352</v>
      </c>
      <c r="D221" s="56" t="s">
        <v>328</v>
      </c>
      <c r="E221" s="44" t="s">
        <v>91</v>
      </c>
      <c r="F221" s="47" t="n">
        <v>3500</v>
      </c>
      <c r="G221" s="44" t="s">
        <v>152</v>
      </c>
      <c r="H221" s="48" t="n">
        <v>5.5</v>
      </c>
      <c r="I221" s="46" t="s">
        <v>145</v>
      </c>
      <c r="J221" s="48" t="n">
        <v>21</v>
      </c>
      <c r="K221" s="50" t="n">
        <v>3000000</v>
      </c>
      <c r="L221" s="50" t="n">
        <v>63221430</v>
      </c>
      <c r="M221" s="50" t="n">
        <v>1423150</v>
      </c>
      <c r="N221" s="50" t="n">
        <v>64644580</v>
      </c>
    </row>
    <row r="222" s="42" customFormat="true" ht="10.5" hidden="false" customHeight="false" outlineLevel="0" collapsed="false">
      <c r="B222" s="42" t="s">
        <v>329</v>
      </c>
      <c r="C222" s="56" t="n">
        <v>353</v>
      </c>
      <c r="D222" s="56" t="s">
        <v>328</v>
      </c>
      <c r="E222" s="44" t="s">
        <v>91</v>
      </c>
      <c r="F222" s="47" t="n">
        <v>2500</v>
      </c>
      <c r="G222" s="44"/>
      <c r="H222" s="48"/>
      <c r="I222" s="46"/>
      <c r="J222" s="48" t="n">
        <v>10</v>
      </c>
      <c r="K222" s="50"/>
      <c r="L222" s="50"/>
      <c r="M222" s="50"/>
      <c r="N222" s="50"/>
    </row>
    <row r="223" s="42" customFormat="true" ht="10.5" hidden="false" customHeight="false" outlineLevel="0" collapsed="false">
      <c r="B223" s="42" t="s">
        <v>330</v>
      </c>
      <c r="C223" s="56" t="s">
        <v>247</v>
      </c>
      <c r="D223" s="56" t="s">
        <v>328</v>
      </c>
      <c r="E223" s="44" t="s">
        <v>91</v>
      </c>
      <c r="F223" s="47" t="n">
        <v>2500</v>
      </c>
      <c r="G223" s="44" t="s">
        <v>106</v>
      </c>
      <c r="H223" s="48" t="n">
        <v>4.5</v>
      </c>
      <c r="I223" s="46" t="s">
        <v>145</v>
      </c>
      <c r="J223" s="48" t="n">
        <v>7</v>
      </c>
      <c r="K223" s="50"/>
      <c r="L223" s="50"/>
      <c r="M223" s="50"/>
      <c r="N223" s="50"/>
    </row>
    <row r="224" s="42" customFormat="true" ht="10.5" hidden="false" customHeight="false" outlineLevel="0" collapsed="false">
      <c r="B224" s="42" t="s">
        <v>331</v>
      </c>
      <c r="C224" s="56" t="n">
        <v>355</v>
      </c>
      <c r="D224" s="56" t="s">
        <v>332</v>
      </c>
      <c r="E224" s="44" t="s">
        <v>333</v>
      </c>
      <c r="F224" s="47" t="n">
        <v>3000</v>
      </c>
      <c r="G224" s="44" t="s">
        <v>152</v>
      </c>
      <c r="H224" s="48" t="n">
        <v>6.25</v>
      </c>
      <c r="I224" s="46" t="s">
        <v>133</v>
      </c>
      <c r="J224" s="48" t="n">
        <v>21</v>
      </c>
      <c r="K224" s="50" t="n">
        <v>702000</v>
      </c>
      <c r="L224" s="50" t="n">
        <v>14793815</v>
      </c>
      <c r="M224" s="50" t="n">
        <v>189706</v>
      </c>
      <c r="N224" s="50" t="n">
        <v>14983521</v>
      </c>
    </row>
    <row r="225" s="42" customFormat="true" ht="10.5" hidden="false" customHeight="false" outlineLevel="0" collapsed="false">
      <c r="B225" s="42" t="s">
        <v>334</v>
      </c>
      <c r="C225" s="56" t="n">
        <v>356</v>
      </c>
      <c r="D225" s="56" t="s">
        <v>332</v>
      </c>
      <c r="E225" s="44" t="s">
        <v>333</v>
      </c>
      <c r="F225" s="47" t="n">
        <v>3000</v>
      </c>
      <c r="G225" s="44"/>
      <c r="H225" s="48"/>
      <c r="I225" s="46"/>
      <c r="J225" s="48" t="n">
        <v>10</v>
      </c>
      <c r="K225" s="50"/>
      <c r="L225" s="50"/>
      <c r="M225" s="50"/>
      <c r="N225" s="50"/>
    </row>
    <row r="226" s="42" customFormat="true" ht="10.5" hidden="false" customHeight="false" outlineLevel="0" collapsed="false">
      <c r="B226" s="42" t="s">
        <v>331</v>
      </c>
      <c r="C226" s="56" t="s">
        <v>247</v>
      </c>
      <c r="D226" s="56" t="s">
        <v>332</v>
      </c>
      <c r="E226" s="44" t="s">
        <v>333</v>
      </c>
      <c r="F226" s="47" t="n">
        <v>3000</v>
      </c>
      <c r="G226" s="44" t="s">
        <v>106</v>
      </c>
      <c r="H226" s="48" t="n">
        <v>5</v>
      </c>
      <c r="I226" s="46" t="s">
        <v>133</v>
      </c>
      <c r="J226" s="48" t="n">
        <v>7</v>
      </c>
      <c r="K226" s="50"/>
      <c r="L226" s="50"/>
      <c r="M226" s="50"/>
      <c r="N226" s="50"/>
    </row>
    <row r="227" s="42" customFormat="true" ht="10.5" hidden="false" customHeight="false" outlineLevel="0" collapsed="false">
      <c r="B227" s="42" t="s">
        <v>335</v>
      </c>
      <c r="C227" s="56" t="s">
        <v>260</v>
      </c>
      <c r="D227" s="56" t="s">
        <v>336</v>
      </c>
      <c r="E227" s="44" t="s">
        <v>333</v>
      </c>
      <c r="F227" s="47" t="n">
        <v>500</v>
      </c>
      <c r="G227" s="44" t="s">
        <v>112</v>
      </c>
      <c r="H227" s="48" t="n">
        <v>3.5</v>
      </c>
      <c r="I227" s="46" t="s">
        <v>133</v>
      </c>
      <c r="J227" s="48" t="n">
        <v>5</v>
      </c>
      <c r="K227" s="50" t="n">
        <v>500000</v>
      </c>
      <c r="L227" s="50" t="n">
        <v>10536905</v>
      </c>
      <c r="M227" s="50" t="n">
        <v>106636</v>
      </c>
      <c r="N227" s="50" t="n">
        <v>10643541</v>
      </c>
    </row>
    <row r="228" s="42" customFormat="true" ht="10.5" hidden="false" customHeight="false" outlineLevel="0" collapsed="false">
      <c r="B228" s="42" t="s">
        <v>331</v>
      </c>
      <c r="C228" s="56" t="s">
        <v>273</v>
      </c>
      <c r="D228" s="56" t="s">
        <v>336</v>
      </c>
      <c r="E228" s="44" t="s">
        <v>333</v>
      </c>
      <c r="F228" s="47" t="n">
        <v>500</v>
      </c>
      <c r="G228" s="44" t="s">
        <v>115</v>
      </c>
      <c r="H228" s="48" t="n">
        <v>3.5</v>
      </c>
      <c r="I228" s="46" t="s">
        <v>133</v>
      </c>
      <c r="J228" s="48" t="n">
        <v>5</v>
      </c>
      <c r="K228" s="50" t="n">
        <v>500000</v>
      </c>
      <c r="L228" s="50" t="n">
        <v>10536905</v>
      </c>
      <c r="M228" s="50" t="n">
        <v>106636</v>
      </c>
      <c r="N228" s="50" t="n">
        <v>10643541</v>
      </c>
    </row>
    <row r="229" s="42" customFormat="true" ht="10.5" hidden="false" customHeight="false" outlineLevel="0" collapsed="false">
      <c r="B229" s="42" t="s">
        <v>331</v>
      </c>
      <c r="C229" s="56" t="s">
        <v>275</v>
      </c>
      <c r="D229" s="56" t="s">
        <v>336</v>
      </c>
      <c r="E229" s="44" t="s">
        <v>333</v>
      </c>
      <c r="F229" s="47" t="n">
        <v>1500</v>
      </c>
      <c r="G229" s="44" t="s">
        <v>122</v>
      </c>
      <c r="H229" s="48" t="n">
        <v>4.35</v>
      </c>
      <c r="I229" s="46" t="s">
        <v>133</v>
      </c>
      <c r="J229" s="48" t="n">
        <v>21</v>
      </c>
      <c r="K229" s="50" t="n">
        <v>1500000</v>
      </c>
      <c r="L229" s="50" t="n">
        <v>31610715</v>
      </c>
      <c r="M229" s="50" t="n">
        <v>396783</v>
      </c>
      <c r="N229" s="50" t="n">
        <v>32007498</v>
      </c>
    </row>
    <row r="230" s="42" customFormat="true" ht="10.5" hidden="false" customHeight="false" outlineLevel="0" collapsed="false">
      <c r="B230" s="42" t="s">
        <v>337</v>
      </c>
      <c r="C230" s="56" t="n">
        <v>357</v>
      </c>
      <c r="D230" s="56" t="s">
        <v>338</v>
      </c>
      <c r="E230" s="44" t="s">
        <v>333</v>
      </c>
      <c r="F230" s="47" t="n">
        <v>5000</v>
      </c>
      <c r="G230" s="44" t="s">
        <v>152</v>
      </c>
      <c r="H230" s="48" t="n">
        <v>5.5</v>
      </c>
      <c r="I230" s="46" t="s">
        <v>133</v>
      </c>
      <c r="J230" s="48" t="n">
        <v>21</v>
      </c>
      <c r="K230" s="50" t="n">
        <v>3500000</v>
      </c>
      <c r="L230" s="50" t="n">
        <v>73758335</v>
      </c>
      <c r="M230" s="50" t="n">
        <v>1663940</v>
      </c>
      <c r="N230" s="50" t="n">
        <v>75422275</v>
      </c>
    </row>
    <row r="231" s="42" customFormat="true" ht="10.5" hidden="false" customHeight="false" outlineLevel="0" collapsed="false">
      <c r="B231" s="42" t="s">
        <v>339</v>
      </c>
      <c r="C231" s="56" t="n">
        <v>358</v>
      </c>
      <c r="D231" s="56" t="s">
        <v>338</v>
      </c>
      <c r="E231" s="44" t="s">
        <v>333</v>
      </c>
      <c r="F231" s="47" t="n">
        <v>6500</v>
      </c>
      <c r="G231" s="44"/>
      <c r="H231" s="48"/>
      <c r="I231" s="46"/>
      <c r="J231" s="48" t="n">
        <v>10</v>
      </c>
      <c r="K231" s="50"/>
      <c r="L231" s="50"/>
      <c r="M231" s="50"/>
      <c r="N231" s="50"/>
    </row>
    <row r="232" s="42" customFormat="true" ht="10.5" hidden="false" customHeight="false" outlineLevel="0" collapsed="false">
      <c r="B232" s="42" t="s">
        <v>337</v>
      </c>
      <c r="C232" s="56" t="s">
        <v>247</v>
      </c>
      <c r="D232" s="56" t="s">
        <v>338</v>
      </c>
      <c r="E232" s="44" t="s">
        <v>333</v>
      </c>
      <c r="F232" s="47" t="n">
        <v>6500</v>
      </c>
      <c r="G232" s="44" t="s">
        <v>106</v>
      </c>
      <c r="H232" s="48" t="n">
        <v>4.5</v>
      </c>
      <c r="I232" s="46" t="s">
        <v>133</v>
      </c>
      <c r="J232" s="48" t="n">
        <v>8</v>
      </c>
      <c r="K232" s="50" t="n">
        <v>1285714</v>
      </c>
      <c r="L232" s="50" t="n">
        <v>27094893</v>
      </c>
      <c r="M232" s="50" t="n">
        <v>501521</v>
      </c>
      <c r="N232" s="50" t="n">
        <v>27596414</v>
      </c>
    </row>
    <row r="233" s="42" customFormat="true" ht="10.5" hidden="false" customHeight="false" outlineLevel="0" collapsed="false">
      <c r="B233" s="42" t="s">
        <v>340</v>
      </c>
      <c r="C233" s="56" t="n">
        <v>359</v>
      </c>
      <c r="D233" s="56" t="s">
        <v>338</v>
      </c>
      <c r="E233" s="44" t="s">
        <v>333</v>
      </c>
      <c r="F233" s="47" t="n">
        <v>13000</v>
      </c>
      <c r="G233" s="44" t="s">
        <v>92</v>
      </c>
      <c r="H233" s="48" t="n">
        <v>5.3</v>
      </c>
      <c r="I233" s="46" t="s">
        <v>308</v>
      </c>
      <c r="J233" s="48" t="n">
        <v>23</v>
      </c>
      <c r="K233" s="50" t="n">
        <v>13000000</v>
      </c>
      <c r="L233" s="50" t="n">
        <v>273959530</v>
      </c>
      <c r="M233" s="50" t="n">
        <v>3024970</v>
      </c>
      <c r="N233" s="50" t="n">
        <v>276984500</v>
      </c>
    </row>
    <row r="234" s="42" customFormat="true" ht="10.5" hidden="false" customHeight="false" outlineLevel="0" collapsed="false">
      <c r="B234" s="42" t="s">
        <v>340</v>
      </c>
      <c r="C234" s="56" t="n">
        <v>359</v>
      </c>
      <c r="D234" s="56" t="s">
        <v>338</v>
      </c>
      <c r="E234" s="44" t="s">
        <v>333</v>
      </c>
      <c r="F234" s="58" t="n">
        <v>0.5</v>
      </c>
      <c r="G234" s="44" t="s">
        <v>94</v>
      </c>
      <c r="H234" s="48" t="n">
        <v>5.3</v>
      </c>
      <c r="I234" s="46" t="s">
        <v>308</v>
      </c>
      <c r="J234" s="48" t="n">
        <v>23</v>
      </c>
      <c r="K234" s="50" t="n">
        <v>500</v>
      </c>
      <c r="L234" s="50" t="n">
        <v>10537</v>
      </c>
      <c r="M234" s="50" t="n">
        <v>116</v>
      </c>
      <c r="N234" s="50" t="n">
        <v>10653</v>
      </c>
    </row>
    <row r="235" s="42" customFormat="true" ht="10.5" hidden="false" customHeight="false" outlineLevel="0" collapsed="false">
      <c r="B235" s="42" t="s">
        <v>341</v>
      </c>
      <c r="C235" s="56" t="n">
        <v>360</v>
      </c>
      <c r="D235" s="56" t="s">
        <v>342</v>
      </c>
      <c r="E235" s="44" t="s">
        <v>333</v>
      </c>
      <c r="F235" s="47" t="n">
        <v>340</v>
      </c>
      <c r="G235" s="44" t="s">
        <v>92</v>
      </c>
      <c r="H235" s="48" t="n">
        <v>5</v>
      </c>
      <c r="I235" s="46" t="s">
        <v>308</v>
      </c>
      <c r="J235" s="48" t="n">
        <v>13</v>
      </c>
      <c r="K235" s="50" t="n">
        <v>330804.36</v>
      </c>
      <c r="L235" s="50" t="n">
        <v>6971308</v>
      </c>
      <c r="M235" s="50" t="n">
        <v>56137</v>
      </c>
      <c r="N235" s="50" t="n">
        <v>7027445</v>
      </c>
    </row>
    <row r="236" s="42" customFormat="true" ht="10.5" hidden="false" customHeight="false" outlineLevel="0" collapsed="false">
      <c r="B236" s="42" t="s">
        <v>341</v>
      </c>
      <c r="C236" s="56" t="n">
        <v>360</v>
      </c>
      <c r="D236" s="56" t="s">
        <v>342</v>
      </c>
      <c r="E236" s="44" t="s">
        <v>333</v>
      </c>
      <c r="F236" s="47" t="n">
        <v>1560</v>
      </c>
      <c r="G236" s="44" t="s">
        <v>94</v>
      </c>
      <c r="H236" s="48" t="n">
        <v>5</v>
      </c>
      <c r="I236" s="46" t="s">
        <v>308</v>
      </c>
      <c r="J236" s="48" t="n">
        <v>13</v>
      </c>
      <c r="K236" s="50" t="n">
        <v>1517808.18</v>
      </c>
      <c r="L236" s="50" t="n">
        <v>31986001</v>
      </c>
      <c r="M236" s="50" t="n">
        <v>257569</v>
      </c>
      <c r="N236" s="50" t="n">
        <v>32243570</v>
      </c>
    </row>
    <row r="237" s="42" customFormat="true" ht="10.5" hidden="false" customHeight="false" outlineLevel="0" collapsed="false">
      <c r="B237" s="42" t="s">
        <v>341</v>
      </c>
      <c r="C237" s="56" t="n">
        <v>360</v>
      </c>
      <c r="D237" s="56" t="s">
        <v>342</v>
      </c>
      <c r="E237" s="44" t="s">
        <v>333</v>
      </c>
      <c r="F237" s="47" t="n">
        <v>700</v>
      </c>
      <c r="G237" s="44" t="s">
        <v>95</v>
      </c>
      <c r="H237" s="48" t="n">
        <v>5.5</v>
      </c>
      <c r="I237" s="46" t="s">
        <v>308</v>
      </c>
      <c r="J237" s="48" t="n">
        <v>21.5</v>
      </c>
      <c r="K237" s="50" t="n">
        <v>700000</v>
      </c>
      <c r="L237" s="50" t="n">
        <v>14751667</v>
      </c>
      <c r="M237" s="50" t="n">
        <v>1020479</v>
      </c>
      <c r="N237" s="50" t="n">
        <v>15772146</v>
      </c>
    </row>
    <row r="238" s="42" customFormat="true" ht="10.5" hidden="false" customHeight="false" outlineLevel="0" collapsed="false">
      <c r="B238" s="42" t="s">
        <v>341</v>
      </c>
      <c r="C238" s="56" t="n">
        <v>360</v>
      </c>
      <c r="D238" s="56" t="s">
        <v>342</v>
      </c>
      <c r="E238" s="44" t="s">
        <v>333</v>
      </c>
      <c r="F238" s="47" t="n">
        <v>6900</v>
      </c>
      <c r="G238" s="44" t="s">
        <v>96</v>
      </c>
      <c r="H238" s="48" t="n">
        <v>5.5</v>
      </c>
      <c r="I238" s="46" t="s">
        <v>308</v>
      </c>
      <c r="J238" s="48" t="n">
        <v>21.5</v>
      </c>
      <c r="K238" s="50" t="n">
        <v>6900000</v>
      </c>
      <c r="L238" s="50" t="n">
        <v>145409289</v>
      </c>
      <c r="M238" s="50" t="n">
        <v>10058994</v>
      </c>
      <c r="N238" s="50" t="n">
        <v>155468283</v>
      </c>
    </row>
    <row r="239" s="42" customFormat="true" ht="10.5" hidden="false" customHeight="false" outlineLevel="0" collapsed="false">
      <c r="B239" s="42" t="s">
        <v>107</v>
      </c>
      <c r="C239" s="56" t="n">
        <v>366</v>
      </c>
      <c r="D239" s="56" t="s">
        <v>343</v>
      </c>
      <c r="E239" s="44" t="s">
        <v>333</v>
      </c>
      <c r="F239" s="47" t="n">
        <v>2400</v>
      </c>
      <c r="G239" s="44" t="s">
        <v>344</v>
      </c>
      <c r="H239" s="48" t="n">
        <v>5.7</v>
      </c>
      <c r="I239" s="46" t="s">
        <v>100</v>
      </c>
      <c r="J239" s="48" t="n">
        <v>30</v>
      </c>
      <c r="K239" s="50" t="n">
        <v>2400000</v>
      </c>
      <c r="L239" s="50" t="n">
        <v>50577144</v>
      </c>
      <c r="M239" s="50" t="n">
        <v>469454</v>
      </c>
      <c r="N239" s="50" t="n">
        <v>51046598</v>
      </c>
    </row>
    <row r="240" s="42" customFormat="true" ht="10.5" hidden="false" customHeight="false" outlineLevel="0" collapsed="false">
      <c r="B240" s="42" t="s">
        <v>107</v>
      </c>
      <c r="C240" s="56" t="n">
        <v>366</v>
      </c>
      <c r="D240" s="56" t="s">
        <v>343</v>
      </c>
      <c r="E240" s="44" t="s">
        <v>333</v>
      </c>
      <c r="F240" s="47" t="n">
        <v>2750</v>
      </c>
      <c r="G240" s="44" t="s">
        <v>345</v>
      </c>
      <c r="H240" s="48" t="n">
        <v>5.7</v>
      </c>
      <c r="I240" s="46" t="s">
        <v>100</v>
      </c>
      <c r="J240" s="48" t="n">
        <v>30</v>
      </c>
      <c r="K240" s="50" t="n">
        <v>2750000</v>
      </c>
      <c r="L240" s="50" t="n">
        <v>57952978</v>
      </c>
      <c r="M240" s="50" t="n">
        <v>1354164</v>
      </c>
      <c r="N240" s="50" t="n">
        <v>59307142</v>
      </c>
    </row>
    <row r="241" s="42" customFormat="true" ht="10.5" hidden="false" customHeight="false" outlineLevel="0" collapsed="false">
      <c r="B241" s="42" t="s">
        <v>191</v>
      </c>
      <c r="C241" s="56" t="n">
        <v>370</v>
      </c>
      <c r="D241" s="56" t="s">
        <v>346</v>
      </c>
      <c r="E241" s="44" t="s">
        <v>333</v>
      </c>
      <c r="F241" s="47" t="n">
        <v>2800</v>
      </c>
      <c r="G241" s="44" t="s">
        <v>118</v>
      </c>
      <c r="H241" s="48" t="n">
        <v>5.5</v>
      </c>
      <c r="I241" s="46" t="s">
        <v>100</v>
      </c>
      <c r="J241" s="48" t="n">
        <v>25</v>
      </c>
      <c r="K241" s="50" t="n">
        <v>2800000</v>
      </c>
      <c r="L241" s="50" t="n">
        <v>59006668</v>
      </c>
      <c r="M241" s="50" t="n">
        <v>942790</v>
      </c>
      <c r="N241" s="50" t="n">
        <v>59949458</v>
      </c>
    </row>
    <row r="242" s="42" customFormat="true" ht="10.5" hidden="false" customHeight="false" outlineLevel="0" collapsed="false">
      <c r="B242" s="42" t="s">
        <v>191</v>
      </c>
      <c r="C242" s="56" t="n">
        <v>371</v>
      </c>
      <c r="D242" s="56" t="s">
        <v>346</v>
      </c>
      <c r="E242" s="44" t="s">
        <v>333</v>
      </c>
      <c r="F242" s="47" t="n">
        <v>1900</v>
      </c>
      <c r="G242" s="44" t="s">
        <v>112</v>
      </c>
      <c r="H242" s="48" t="n">
        <v>5.5</v>
      </c>
      <c r="I242" s="46" t="s">
        <v>100</v>
      </c>
      <c r="J242" s="48" t="n">
        <v>25</v>
      </c>
      <c r="K242" s="50" t="n">
        <v>1900000</v>
      </c>
      <c r="L242" s="50" t="n">
        <v>40040239</v>
      </c>
      <c r="M242" s="50" t="n">
        <v>277628</v>
      </c>
      <c r="N242" s="50" t="n">
        <v>40317867</v>
      </c>
    </row>
    <row r="243" s="42" customFormat="true" ht="10.5" hidden="false" customHeight="false" outlineLevel="0" collapsed="false">
      <c r="B243" s="42" t="s">
        <v>347</v>
      </c>
      <c r="C243" s="56" t="n">
        <v>372</v>
      </c>
      <c r="D243" s="56" t="s">
        <v>348</v>
      </c>
      <c r="E243" s="44" t="s">
        <v>333</v>
      </c>
      <c r="F243" s="58" t="n">
        <v>17000.5</v>
      </c>
      <c r="G243" s="44"/>
      <c r="H243" s="48"/>
      <c r="I243" s="46"/>
      <c r="J243" s="48" t="n">
        <v>30.5</v>
      </c>
      <c r="K243" s="50"/>
      <c r="L243" s="50"/>
      <c r="M243" s="50"/>
      <c r="N243" s="50"/>
    </row>
    <row r="244" s="42" customFormat="true" ht="10.5" hidden="false" customHeight="false" outlineLevel="0" collapsed="false">
      <c r="B244" s="42" t="s">
        <v>349</v>
      </c>
      <c r="C244" s="56" t="s">
        <v>247</v>
      </c>
      <c r="D244" s="56" t="s">
        <v>350</v>
      </c>
      <c r="E244" s="44" t="s">
        <v>333</v>
      </c>
      <c r="F244" s="47" t="n">
        <v>17000</v>
      </c>
      <c r="G244" s="44" t="s">
        <v>92</v>
      </c>
      <c r="H244" s="48" t="n">
        <v>5.3</v>
      </c>
      <c r="I244" s="46" t="s">
        <v>308</v>
      </c>
      <c r="J244" s="48" t="n">
        <v>24.5</v>
      </c>
      <c r="K244" s="50" t="n">
        <v>16000000</v>
      </c>
      <c r="L244" s="50" t="n">
        <v>337180960</v>
      </c>
      <c r="M244" s="50" t="n">
        <v>3674975</v>
      </c>
      <c r="N244" s="50" t="n">
        <v>340855935</v>
      </c>
    </row>
    <row r="245" s="42" customFormat="true" ht="10.5" hidden="false" customHeight="false" outlineLevel="0" collapsed="false">
      <c r="B245" s="42" t="s">
        <v>349</v>
      </c>
      <c r="C245" s="56" t="s">
        <v>247</v>
      </c>
      <c r="D245" s="56" t="s">
        <v>350</v>
      </c>
      <c r="E245" s="44" t="s">
        <v>333</v>
      </c>
      <c r="F245" s="58" t="n">
        <v>0.5</v>
      </c>
      <c r="G245" s="44" t="s">
        <v>94</v>
      </c>
      <c r="H245" s="48" t="n">
        <v>5.3</v>
      </c>
      <c r="I245" s="46" t="s">
        <v>308</v>
      </c>
      <c r="J245" s="48" t="n">
        <v>24.5</v>
      </c>
      <c r="K245" s="50" t="n">
        <v>500</v>
      </c>
      <c r="L245" s="50" t="n">
        <v>10537</v>
      </c>
      <c r="M245" s="50" t="n">
        <v>115</v>
      </c>
      <c r="N245" s="50" t="n">
        <v>10652</v>
      </c>
    </row>
    <row r="246" s="42" customFormat="true" ht="10.5" hidden="false" customHeight="false" outlineLevel="0" collapsed="false">
      <c r="B246" s="42" t="s">
        <v>351</v>
      </c>
      <c r="C246" s="56" t="n">
        <v>374</v>
      </c>
      <c r="D246" s="56" t="s">
        <v>352</v>
      </c>
      <c r="E246" s="44" t="s">
        <v>333</v>
      </c>
      <c r="F246" s="47" t="n">
        <v>2500</v>
      </c>
      <c r="G246" s="44"/>
      <c r="H246" s="48"/>
      <c r="J246" s="48" t="n">
        <v>30</v>
      </c>
      <c r="K246" s="50"/>
      <c r="L246" s="50"/>
      <c r="M246" s="50"/>
      <c r="N246" s="50"/>
    </row>
    <row r="247" s="42" customFormat="true" ht="10.5" hidden="false" customHeight="false" outlineLevel="0" collapsed="false">
      <c r="B247" s="42" t="s">
        <v>353</v>
      </c>
      <c r="C247" s="56" t="s">
        <v>247</v>
      </c>
      <c r="D247" s="56" t="s">
        <v>354</v>
      </c>
      <c r="E247" s="44" t="s">
        <v>333</v>
      </c>
      <c r="F247" s="47" t="n">
        <v>2500</v>
      </c>
      <c r="G247" s="44" t="s">
        <v>112</v>
      </c>
      <c r="H247" s="48" t="n">
        <v>5.5</v>
      </c>
      <c r="I247" s="46" t="s">
        <v>145</v>
      </c>
      <c r="J247" s="48" t="n">
        <v>25</v>
      </c>
      <c r="K247" s="50"/>
      <c r="L247" s="50"/>
      <c r="M247" s="50"/>
      <c r="N247" s="50"/>
    </row>
    <row r="248" s="42" customFormat="true" ht="10.5" hidden="false" customHeight="false" outlineLevel="0" collapsed="false">
      <c r="B248" s="42" t="s">
        <v>355</v>
      </c>
      <c r="C248" s="56" t="n">
        <v>375</v>
      </c>
      <c r="D248" s="56" t="s">
        <v>352</v>
      </c>
      <c r="E248" s="44" t="s">
        <v>333</v>
      </c>
      <c r="F248" s="47" t="n">
        <v>2500</v>
      </c>
      <c r="G248" s="44"/>
      <c r="H248" s="48"/>
      <c r="J248" s="48" t="n">
        <v>10</v>
      </c>
      <c r="K248" s="50"/>
      <c r="L248" s="50"/>
      <c r="M248" s="50"/>
      <c r="N248" s="50"/>
    </row>
    <row r="249" s="42" customFormat="true" ht="10.5" hidden="false" customHeight="false" outlineLevel="0" collapsed="false">
      <c r="B249" s="42" t="s">
        <v>356</v>
      </c>
      <c r="C249" s="56" t="s">
        <v>247</v>
      </c>
      <c r="D249" s="56" t="s">
        <v>354</v>
      </c>
      <c r="E249" s="44" t="s">
        <v>333</v>
      </c>
      <c r="F249" s="47" t="n">
        <v>2500</v>
      </c>
      <c r="G249" s="44" t="s">
        <v>118</v>
      </c>
      <c r="H249" s="48" t="n">
        <v>3.8</v>
      </c>
      <c r="I249" s="46" t="s">
        <v>145</v>
      </c>
      <c r="J249" s="48" t="n">
        <v>8</v>
      </c>
      <c r="K249" s="50" t="n">
        <v>1881250</v>
      </c>
      <c r="L249" s="50" t="n">
        <v>39645105</v>
      </c>
      <c r="M249" s="50" t="n">
        <v>179900</v>
      </c>
      <c r="N249" s="50" t="n">
        <v>39825005</v>
      </c>
    </row>
    <row r="250" s="42" customFormat="true" ht="10.5" hidden="false" customHeight="false" outlineLevel="0" collapsed="false">
      <c r="B250" s="42" t="s">
        <v>313</v>
      </c>
      <c r="C250" s="56" t="n">
        <v>376</v>
      </c>
      <c r="D250" s="56" t="s">
        <v>357</v>
      </c>
      <c r="E250" s="44" t="s">
        <v>333</v>
      </c>
      <c r="F250" s="47" t="n">
        <v>1500</v>
      </c>
      <c r="G250" s="44"/>
      <c r="H250" s="48"/>
      <c r="I250" s="46"/>
      <c r="J250" s="48" t="n">
        <v>23</v>
      </c>
      <c r="K250" s="50"/>
      <c r="L250" s="50"/>
      <c r="M250" s="50"/>
      <c r="N250" s="50"/>
    </row>
    <row r="251" s="42" customFormat="true" ht="10.5" hidden="false" customHeight="false" outlineLevel="0" collapsed="false">
      <c r="B251" s="42" t="s">
        <v>316</v>
      </c>
      <c r="C251" s="56" t="s">
        <v>247</v>
      </c>
      <c r="D251" s="56" t="s">
        <v>357</v>
      </c>
      <c r="E251" s="44" t="s">
        <v>333</v>
      </c>
      <c r="F251" s="47" t="n">
        <v>750</v>
      </c>
      <c r="G251" s="44" t="s">
        <v>154</v>
      </c>
      <c r="H251" s="48" t="n">
        <v>4.5</v>
      </c>
      <c r="I251" s="46" t="s">
        <v>133</v>
      </c>
      <c r="J251" s="48" t="n">
        <v>12</v>
      </c>
      <c r="K251" s="50" t="n">
        <v>525000</v>
      </c>
      <c r="L251" s="50" t="n">
        <v>11063750</v>
      </c>
      <c r="M251" s="50" t="n">
        <v>17682</v>
      </c>
      <c r="N251" s="50" t="n">
        <v>11081432</v>
      </c>
    </row>
    <row r="252" s="42" customFormat="true" ht="10.5" hidden="false" customHeight="false" outlineLevel="0" collapsed="false">
      <c r="B252" s="42" t="s">
        <v>315</v>
      </c>
      <c r="C252" s="56" t="s">
        <v>260</v>
      </c>
      <c r="D252" s="56" t="s">
        <v>358</v>
      </c>
      <c r="E252" s="44" t="s">
        <v>333</v>
      </c>
      <c r="F252" s="47" t="n">
        <v>500</v>
      </c>
      <c r="G252" s="44" t="s">
        <v>199</v>
      </c>
      <c r="H252" s="48" t="n">
        <v>4.2</v>
      </c>
      <c r="I252" s="46" t="s">
        <v>145</v>
      </c>
      <c r="J252" s="48" t="n">
        <v>21</v>
      </c>
      <c r="K252" s="50" t="n">
        <v>473684</v>
      </c>
      <c r="L252" s="50" t="n">
        <v>9982327</v>
      </c>
      <c r="M252" s="50" t="n">
        <v>85501</v>
      </c>
      <c r="N252" s="50" t="n">
        <v>10067828</v>
      </c>
    </row>
    <row r="253" s="42" customFormat="true" ht="10.5" hidden="false" customHeight="false" outlineLevel="0" collapsed="false">
      <c r="B253" s="42" t="s">
        <v>359</v>
      </c>
      <c r="C253" s="56" t="n">
        <v>377</v>
      </c>
      <c r="D253" s="56" t="s">
        <v>360</v>
      </c>
      <c r="E253" s="44" t="s">
        <v>333</v>
      </c>
      <c r="F253" s="47" t="n">
        <v>3000</v>
      </c>
      <c r="G253" s="44"/>
      <c r="H253" s="48"/>
      <c r="J253" s="48" t="n">
        <v>21</v>
      </c>
      <c r="K253" s="50"/>
      <c r="L253" s="50"/>
      <c r="M253" s="50"/>
      <c r="N253" s="50"/>
    </row>
    <row r="254" s="42" customFormat="true" ht="10.5" hidden="false" customHeight="false" outlineLevel="0" collapsed="false">
      <c r="B254" s="42" t="s">
        <v>361</v>
      </c>
      <c r="C254" s="56" t="s">
        <v>247</v>
      </c>
      <c r="D254" s="56" t="s">
        <v>362</v>
      </c>
      <c r="E254" s="44" t="s">
        <v>333</v>
      </c>
      <c r="F254" s="47" t="n">
        <v>3000</v>
      </c>
      <c r="G254" s="44" t="s">
        <v>127</v>
      </c>
      <c r="H254" s="48" t="n">
        <v>4.4</v>
      </c>
      <c r="I254" s="46" t="s">
        <v>145</v>
      </c>
      <c r="J254" s="48" t="n">
        <v>21</v>
      </c>
      <c r="K254" s="50" t="n">
        <v>2911765</v>
      </c>
      <c r="L254" s="50" t="n">
        <v>61361982</v>
      </c>
      <c r="M254" s="50" t="n">
        <v>654946</v>
      </c>
      <c r="N254" s="50" t="n">
        <v>62016928</v>
      </c>
    </row>
    <row r="255" s="42" customFormat="true" ht="10.5" hidden="false" customHeight="false" outlineLevel="0" collapsed="false">
      <c r="B255" s="42" t="s">
        <v>363</v>
      </c>
      <c r="C255" s="56" t="n">
        <v>378</v>
      </c>
      <c r="D255" s="56" t="s">
        <v>360</v>
      </c>
      <c r="E255" s="44" t="s">
        <v>333</v>
      </c>
      <c r="F255" s="47" t="n">
        <v>2000</v>
      </c>
      <c r="G255" s="44"/>
      <c r="H255" s="48"/>
      <c r="I255" s="46"/>
      <c r="J255" s="48" t="n">
        <v>10</v>
      </c>
      <c r="K255" s="50"/>
      <c r="L255" s="50"/>
      <c r="M255" s="50"/>
      <c r="N255" s="50"/>
    </row>
    <row r="256" s="42" customFormat="true" ht="10.5" hidden="false" customHeight="false" outlineLevel="0" collapsed="false">
      <c r="B256" s="42" t="s">
        <v>364</v>
      </c>
      <c r="C256" s="56" t="s">
        <v>247</v>
      </c>
      <c r="D256" s="56" t="s">
        <v>362</v>
      </c>
      <c r="E256" s="44" t="s">
        <v>333</v>
      </c>
      <c r="F256" s="47" t="n">
        <v>2000</v>
      </c>
      <c r="G256" s="44" t="s">
        <v>154</v>
      </c>
      <c r="H256" s="48" t="n">
        <v>3</v>
      </c>
      <c r="I256" s="46" t="s">
        <v>145</v>
      </c>
      <c r="J256" s="48" t="n">
        <v>7</v>
      </c>
      <c r="K256" s="50"/>
      <c r="L256" s="50"/>
      <c r="M256" s="50"/>
      <c r="N256" s="50"/>
    </row>
    <row r="257" s="42" customFormat="true" ht="10.5" hidden="false" customHeight="false" outlineLevel="0" collapsed="false">
      <c r="B257" s="42" t="s">
        <v>365</v>
      </c>
      <c r="C257" s="56" t="n">
        <v>382</v>
      </c>
      <c r="D257" s="59" t="s">
        <v>366</v>
      </c>
      <c r="E257" s="44" t="s">
        <v>333</v>
      </c>
      <c r="F257" s="47" t="n">
        <v>15000</v>
      </c>
      <c r="G257" s="44"/>
      <c r="H257" s="48"/>
      <c r="I257" s="46" t="s">
        <v>367</v>
      </c>
      <c r="J257" s="48" t="n">
        <v>30.25</v>
      </c>
      <c r="K257" s="50"/>
      <c r="L257" s="50"/>
      <c r="M257" s="50"/>
      <c r="N257" s="50"/>
    </row>
    <row r="258" s="42" customFormat="true" ht="10.5" hidden="false" customHeight="false" outlineLevel="0" collapsed="false">
      <c r="B258" s="42" t="s">
        <v>368</v>
      </c>
      <c r="C258" s="56" t="s">
        <v>247</v>
      </c>
      <c r="D258" s="59" t="s">
        <v>369</v>
      </c>
      <c r="E258" s="44" t="s">
        <v>333</v>
      </c>
      <c r="F258" s="47" t="n">
        <v>5800</v>
      </c>
      <c r="G258" s="44" t="s">
        <v>92</v>
      </c>
      <c r="H258" s="48" t="n">
        <v>4.85</v>
      </c>
      <c r="I258" s="46" t="s">
        <v>367</v>
      </c>
      <c r="J258" s="48" t="n">
        <v>21</v>
      </c>
      <c r="K258" s="50" t="n">
        <v>5800000</v>
      </c>
      <c r="L258" s="50" t="n">
        <v>122228098</v>
      </c>
      <c r="M258" s="50" t="n">
        <v>1206980</v>
      </c>
      <c r="N258" s="50" t="n">
        <v>123435078</v>
      </c>
    </row>
    <row r="259" s="42" customFormat="true" ht="10.5" hidden="false" customHeight="false" outlineLevel="0" collapsed="false">
      <c r="B259" s="42" t="s">
        <v>368</v>
      </c>
      <c r="C259" s="56" t="s">
        <v>247</v>
      </c>
      <c r="D259" s="59" t="s">
        <v>369</v>
      </c>
      <c r="E259" s="44" t="s">
        <v>333</v>
      </c>
      <c r="F259" s="58" t="n">
        <v>0.5</v>
      </c>
      <c r="G259" s="44" t="s">
        <v>94</v>
      </c>
      <c r="H259" s="48" t="n">
        <v>4.85</v>
      </c>
      <c r="I259" s="46" t="s">
        <v>367</v>
      </c>
      <c r="J259" s="48" t="n">
        <v>21</v>
      </c>
      <c r="K259" s="50" t="n">
        <v>500</v>
      </c>
      <c r="L259" s="50" t="n">
        <v>10537</v>
      </c>
      <c r="M259" s="50" t="n">
        <v>104</v>
      </c>
      <c r="N259" s="50" t="n">
        <v>10641</v>
      </c>
    </row>
    <row r="260" s="42" customFormat="true" ht="10.5" hidden="false" customHeight="false" outlineLevel="0" collapsed="false">
      <c r="B260" s="42" t="s">
        <v>368</v>
      </c>
      <c r="C260" s="56" t="s">
        <v>260</v>
      </c>
      <c r="D260" s="59" t="s">
        <v>370</v>
      </c>
      <c r="E260" s="44" t="s">
        <v>333</v>
      </c>
      <c r="F260" s="47" t="n">
        <v>6000</v>
      </c>
      <c r="G260" s="44" t="s">
        <v>95</v>
      </c>
      <c r="H260" s="48" t="n">
        <v>3.2</v>
      </c>
      <c r="I260" s="46" t="s">
        <v>367</v>
      </c>
      <c r="J260" s="48" t="n">
        <v>24</v>
      </c>
      <c r="K260" s="50" t="n">
        <v>6390144</v>
      </c>
      <c r="L260" s="50" t="n">
        <v>134664681</v>
      </c>
      <c r="M260" s="50" t="n">
        <v>880908</v>
      </c>
      <c r="N260" s="50" t="n">
        <v>135545589</v>
      </c>
    </row>
    <row r="261" s="42" customFormat="true" ht="10.5" hidden="false" customHeight="false" outlineLevel="0" collapsed="false">
      <c r="B261" s="42" t="s">
        <v>368</v>
      </c>
      <c r="C261" s="56" t="s">
        <v>260</v>
      </c>
      <c r="D261" s="59" t="s">
        <v>370</v>
      </c>
      <c r="E261" s="44" t="s">
        <v>333</v>
      </c>
      <c r="F261" s="58" t="n">
        <v>0.5</v>
      </c>
      <c r="G261" s="44" t="s">
        <v>96</v>
      </c>
      <c r="H261" s="48" t="n">
        <v>3.2</v>
      </c>
      <c r="I261" s="46" t="s">
        <v>367</v>
      </c>
      <c r="J261" s="48" t="n">
        <v>24</v>
      </c>
      <c r="K261" s="50" t="n">
        <v>533</v>
      </c>
      <c r="L261" s="50" t="n">
        <v>11232</v>
      </c>
      <c r="M261" s="50" t="n">
        <v>63</v>
      </c>
      <c r="N261" s="50" t="n">
        <v>11295</v>
      </c>
    </row>
    <row r="262" s="42" customFormat="true" ht="10.5" hidden="false" customHeight="false" outlineLevel="0" collapsed="false">
      <c r="B262" s="42" t="s">
        <v>371</v>
      </c>
      <c r="C262" s="56" t="n">
        <v>384</v>
      </c>
      <c r="D262" s="59" t="s">
        <v>278</v>
      </c>
      <c r="E262" s="44" t="s">
        <v>333</v>
      </c>
      <c r="F262" s="47" t="n">
        <v>3000</v>
      </c>
      <c r="G262" s="44"/>
      <c r="H262" s="48"/>
      <c r="I262" s="46" t="s">
        <v>145</v>
      </c>
      <c r="J262" s="48" t="n">
        <v>25</v>
      </c>
      <c r="K262" s="50"/>
      <c r="L262" s="50"/>
      <c r="M262" s="50"/>
      <c r="N262" s="50"/>
    </row>
    <row r="263" s="42" customFormat="true" ht="10.5" hidden="false" customHeight="false" outlineLevel="0" collapsed="false">
      <c r="B263" s="42" t="s">
        <v>372</v>
      </c>
      <c r="C263" s="56" t="s">
        <v>247</v>
      </c>
      <c r="D263" s="59" t="s">
        <v>373</v>
      </c>
      <c r="E263" s="44" t="s">
        <v>333</v>
      </c>
      <c r="F263" s="47" t="n">
        <v>3000</v>
      </c>
      <c r="G263" s="44" t="s">
        <v>152</v>
      </c>
      <c r="H263" s="48" t="n">
        <v>4.75</v>
      </c>
      <c r="I263" s="46" t="s">
        <v>145</v>
      </c>
      <c r="J263" s="48" t="n">
        <v>20.5</v>
      </c>
      <c r="K263" s="50" t="n">
        <v>3000000</v>
      </c>
      <c r="L263" s="50" t="n">
        <v>63221430</v>
      </c>
      <c r="M263" s="50" t="n">
        <v>2377732</v>
      </c>
      <c r="N263" s="50" t="n">
        <v>65599162</v>
      </c>
    </row>
    <row r="264" s="42" customFormat="true" ht="10.5" hidden="false" customHeight="false" outlineLevel="0" collapsed="false">
      <c r="B264" s="42" t="s">
        <v>371</v>
      </c>
      <c r="C264" s="56" t="n">
        <v>385</v>
      </c>
      <c r="D264" s="59" t="s">
        <v>278</v>
      </c>
      <c r="E264" s="44" t="s">
        <v>333</v>
      </c>
      <c r="F264" s="47" t="n">
        <v>5000</v>
      </c>
      <c r="G264" s="44"/>
      <c r="H264" s="48"/>
      <c r="I264" s="46" t="s">
        <v>145</v>
      </c>
      <c r="J264" s="48" t="n">
        <v>10</v>
      </c>
      <c r="K264" s="50"/>
      <c r="L264" s="50"/>
      <c r="M264" s="50"/>
      <c r="N264" s="50"/>
    </row>
    <row r="265" s="42" customFormat="true" ht="10.5" hidden="false" customHeight="false" outlineLevel="0" collapsed="false">
      <c r="B265" s="42" t="s">
        <v>372</v>
      </c>
      <c r="C265" s="56" t="s">
        <v>247</v>
      </c>
      <c r="D265" s="59" t="s">
        <v>373</v>
      </c>
      <c r="E265" s="44" t="s">
        <v>333</v>
      </c>
      <c r="F265" s="47" t="n">
        <v>5000</v>
      </c>
      <c r="G265" s="44" t="s">
        <v>106</v>
      </c>
      <c r="H265" s="48" t="n">
        <v>3.25</v>
      </c>
      <c r="I265" s="46" t="s">
        <v>145</v>
      </c>
      <c r="J265" s="48" t="n">
        <v>6.5</v>
      </c>
      <c r="K265" s="50" t="n">
        <v>4000000</v>
      </c>
      <c r="L265" s="50" t="n">
        <v>84295240</v>
      </c>
      <c r="M265" s="50" t="n">
        <v>2169159</v>
      </c>
      <c r="N265" s="50" t="n">
        <v>86464399</v>
      </c>
    </row>
    <row r="266" s="42" customFormat="true" ht="10.5" hidden="false" customHeight="false" outlineLevel="0" collapsed="false">
      <c r="B266" s="42" t="s">
        <v>374</v>
      </c>
      <c r="C266" s="56" t="n">
        <v>386</v>
      </c>
      <c r="D266" s="59" t="s">
        <v>375</v>
      </c>
      <c r="E266" s="44" t="s">
        <v>333</v>
      </c>
      <c r="F266" s="47" t="n">
        <v>10500</v>
      </c>
      <c r="G266" s="44"/>
      <c r="H266" s="48"/>
      <c r="I266" s="46" t="s">
        <v>148</v>
      </c>
      <c r="J266" s="48" t="n">
        <v>26</v>
      </c>
      <c r="K266" s="50"/>
      <c r="L266" s="50"/>
      <c r="M266" s="50"/>
      <c r="N266" s="50"/>
    </row>
    <row r="267" s="42" customFormat="true" ht="10.5" hidden="false" customHeight="false" outlineLevel="0" collapsed="false">
      <c r="B267" s="42" t="s">
        <v>376</v>
      </c>
      <c r="C267" s="56" t="s">
        <v>247</v>
      </c>
      <c r="D267" s="59" t="s">
        <v>377</v>
      </c>
      <c r="E267" s="44" t="s">
        <v>333</v>
      </c>
      <c r="F267" s="47" t="n">
        <v>5500</v>
      </c>
      <c r="G267" s="44" t="s">
        <v>92</v>
      </c>
      <c r="H267" s="48" t="n">
        <v>4.5</v>
      </c>
      <c r="I267" s="46" t="s">
        <v>148</v>
      </c>
      <c r="J267" s="48" t="n">
        <v>24</v>
      </c>
      <c r="K267" s="50" t="n">
        <v>5219775</v>
      </c>
      <c r="L267" s="50" t="n">
        <v>110000547</v>
      </c>
      <c r="M267" s="50" t="n">
        <v>996504</v>
      </c>
      <c r="N267" s="50" t="n">
        <v>110997051</v>
      </c>
    </row>
    <row r="268" s="42" customFormat="true" ht="10.5" hidden="false" customHeight="false" outlineLevel="0" collapsed="false">
      <c r="B268" s="42" t="s">
        <v>376</v>
      </c>
      <c r="C268" s="56" t="s">
        <v>247</v>
      </c>
      <c r="D268" s="59" t="s">
        <v>377</v>
      </c>
      <c r="E268" s="44" t="s">
        <v>333</v>
      </c>
      <c r="F268" s="58" t="n">
        <v>0.5</v>
      </c>
      <c r="G268" s="44" t="s">
        <v>94</v>
      </c>
      <c r="H268" s="48" t="n">
        <v>4.5</v>
      </c>
      <c r="I268" s="46" t="s">
        <v>148</v>
      </c>
      <c r="J268" s="48" t="n">
        <v>24</v>
      </c>
      <c r="K268" s="50" t="n">
        <v>522.4999</v>
      </c>
      <c r="L268" s="50" t="n">
        <v>11011</v>
      </c>
      <c r="M268" s="50" t="n">
        <v>89</v>
      </c>
      <c r="N268" s="50" t="n">
        <v>11100</v>
      </c>
    </row>
    <row r="269" s="42" customFormat="true" ht="10.5" hidden="false" customHeight="false" outlineLevel="0" collapsed="false">
      <c r="B269" s="42" t="s">
        <v>378</v>
      </c>
      <c r="C269" s="56" t="n">
        <v>387</v>
      </c>
      <c r="D269" s="59" t="s">
        <v>379</v>
      </c>
      <c r="E269" s="44" t="s">
        <v>333</v>
      </c>
      <c r="F269" s="47" t="n">
        <v>4000</v>
      </c>
      <c r="G269" s="44"/>
      <c r="H269" s="48"/>
      <c r="I269" s="46" t="s">
        <v>380</v>
      </c>
      <c r="J269" s="48" t="n">
        <v>15.25</v>
      </c>
      <c r="K269" s="50"/>
      <c r="L269" s="50"/>
      <c r="M269" s="50"/>
      <c r="N269" s="50"/>
    </row>
    <row r="270" s="42" customFormat="true" ht="10.5" hidden="false" customHeight="false" outlineLevel="0" collapsed="false">
      <c r="B270" s="42" t="s">
        <v>381</v>
      </c>
      <c r="C270" s="56" t="s">
        <v>247</v>
      </c>
      <c r="D270" s="59" t="s">
        <v>382</v>
      </c>
      <c r="E270" s="44" t="s">
        <v>333</v>
      </c>
      <c r="F270" s="47" t="n">
        <v>3100</v>
      </c>
      <c r="G270" s="44" t="s">
        <v>106</v>
      </c>
      <c r="H270" s="48" t="n">
        <v>4</v>
      </c>
      <c r="I270" s="46" t="s">
        <v>380</v>
      </c>
      <c r="J270" s="48" t="n">
        <v>15</v>
      </c>
      <c r="K270" s="50" t="n">
        <v>2960000</v>
      </c>
      <c r="L270" s="50" t="n">
        <v>62378478</v>
      </c>
      <c r="M270" s="50" t="n">
        <v>720617</v>
      </c>
      <c r="N270" s="50" t="n">
        <v>63099095</v>
      </c>
    </row>
    <row r="271" s="42" customFormat="true" ht="10.5" hidden="false" customHeight="false" outlineLevel="0" collapsed="false">
      <c r="B271" s="42" t="s">
        <v>381</v>
      </c>
      <c r="C271" s="56" t="s">
        <v>247</v>
      </c>
      <c r="D271" s="59" t="s">
        <v>382</v>
      </c>
      <c r="E271" s="44" t="s">
        <v>333</v>
      </c>
      <c r="F271" s="47" t="n">
        <v>1</v>
      </c>
      <c r="G271" s="44" t="s">
        <v>152</v>
      </c>
      <c r="H271" s="48" t="n">
        <v>4</v>
      </c>
      <c r="I271" s="46" t="s">
        <v>380</v>
      </c>
      <c r="J271" s="48" t="n">
        <v>15</v>
      </c>
      <c r="K271" s="50" t="n">
        <v>1000</v>
      </c>
      <c r="L271" s="50" t="n">
        <v>21074</v>
      </c>
      <c r="M271" s="50" t="n">
        <v>243</v>
      </c>
      <c r="N271" s="50" t="n">
        <v>21317</v>
      </c>
    </row>
    <row r="272" s="42" customFormat="true" ht="10.5" hidden="false" customHeight="false" outlineLevel="0" collapsed="false">
      <c r="B272" s="42" t="s">
        <v>383</v>
      </c>
      <c r="C272" s="56" t="n">
        <v>388</v>
      </c>
      <c r="D272" s="59" t="s">
        <v>384</v>
      </c>
      <c r="E272" s="44" t="s">
        <v>333</v>
      </c>
      <c r="F272" s="47" t="n">
        <v>2000</v>
      </c>
      <c r="G272" s="44" t="s">
        <v>118</v>
      </c>
      <c r="H272" s="48" t="n">
        <v>4</v>
      </c>
      <c r="I272" s="46" t="s">
        <v>133</v>
      </c>
      <c r="J272" s="48" t="n">
        <v>20</v>
      </c>
      <c r="K272" s="50" t="n">
        <v>1600000</v>
      </c>
      <c r="L272" s="50" t="n">
        <v>33718096</v>
      </c>
      <c r="M272" s="50" t="n">
        <v>330206</v>
      </c>
      <c r="N272" s="50" t="n">
        <v>34048302</v>
      </c>
    </row>
    <row r="273" s="42" customFormat="true" ht="10.5" hidden="false" customHeight="false" outlineLevel="0" collapsed="false">
      <c r="B273" s="42" t="s">
        <v>385</v>
      </c>
      <c r="C273" s="56" t="n">
        <v>389</v>
      </c>
      <c r="D273" s="59" t="s">
        <v>386</v>
      </c>
      <c r="E273" s="44" t="s">
        <v>333</v>
      </c>
      <c r="F273" s="47" t="n">
        <v>6000</v>
      </c>
      <c r="G273" s="44"/>
      <c r="H273" s="48"/>
      <c r="I273" s="46" t="s">
        <v>145</v>
      </c>
      <c r="J273" s="48" t="n">
        <v>21</v>
      </c>
      <c r="K273" s="50"/>
      <c r="L273" s="50"/>
      <c r="M273" s="50"/>
      <c r="N273" s="50"/>
    </row>
    <row r="274" s="42" customFormat="true" ht="10.5" hidden="false" customHeight="false" outlineLevel="0" collapsed="false">
      <c r="B274" s="42" t="s">
        <v>387</v>
      </c>
      <c r="C274" s="56" t="s">
        <v>247</v>
      </c>
      <c r="D274" s="59" t="s">
        <v>388</v>
      </c>
      <c r="E274" s="44" t="s">
        <v>333</v>
      </c>
      <c r="F274" s="47" t="n">
        <v>2000</v>
      </c>
      <c r="G274" s="44" t="s">
        <v>106</v>
      </c>
      <c r="H274" s="48" t="n">
        <v>3.25</v>
      </c>
      <c r="I274" s="46" t="s">
        <v>145</v>
      </c>
      <c r="J274" s="48" t="n">
        <v>8</v>
      </c>
      <c r="K274" s="50" t="n">
        <v>800000</v>
      </c>
      <c r="L274" s="50" t="n">
        <v>16859048</v>
      </c>
      <c r="M274" s="50" t="n">
        <v>134020</v>
      </c>
      <c r="N274" s="50" t="n">
        <v>16993068</v>
      </c>
    </row>
    <row r="275" s="42" customFormat="true" ht="10.5" hidden="false" customHeight="false" outlineLevel="0" collapsed="false">
      <c r="B275" s="42" t="s">
        <v>387</v>
      </c>
      <c r="C275" s="56" t="s">
        <v>247</v>
      </c>
      <c r="D275" s="59" t="s">
        <v>388</v>
      </c>
      <c r="E275" s="44" t="s">
        <v>333</v>
      </c>
      <c r="F275" s="47" t="n">
        <v>3000</v>
      </c>
      <c r="G275" s="44" t="s">
        <v>152</v>
      </c>
      <c r="H275" s="48" t="n">
        <v>4.5</v>
      </c>
      <c r="I275" s="46" t="s">
        <v>145</v>
      </c>
      <c r="J275" s="48" t="n">
        <v>21</v>
      </c>
      <c r="K275" s="50" t="n">
        <v>3000000</v>
      </c>
      <c r="L275" s="50" t="n">
        <v>63221430</v>
      </c>
      <c r="M275" s="50" t="n">
        <v>1163972</v>
      </c>
      <c r="N275" s="50" t="n">
        <v>64385402</v>
      </c>
    </row>
    <row r="276" s="42" customFormat="true" ht="10.5" hidden="false" customHeight="false" outlineLevel="0" collapsed="false">
      <c r="B276" s="42" t="s">
        <v>389</v>
      </c>
      <c r="C276" s="56" t="n">
        <v>390</v>
      </c>
      <c r="D276" s="59" t="s">
        <v>386</v>
      </c>
      <c r="E276" s="44" t="s">
        <v>333</v>
      </c>
      <c r="F276" s="47" t="n">
        <v>1500</v>
      </c>
      <c r="G276" s="44"/>
      <c r="H276" s="48"/>
      <c r="I276" s="46" t="s">
        <v>390</v>
      </c>
      <c r="J276" s="48" t="n">
        <v>21</v>
      </c>
      <c r="K276" s="50"/>
      <c r="L276" s="50"/>
      <c r="M276" s="50"/>
      <c r="N276" s="50"/>
    </row>
    <row r="277" s="42" customFormat="true" ht="10.5" hidden="false" customHeight="false" outlineLevel="0" collapsed="false">
      <c r="B277" s="42" t="s">
        <v>391</v>
      </c>
      <c r="C277" s="56" t="s">
        <v>247</v>
      </c>
      <c r="D277" s="59" t="s">
        <v>386</v>
      </c>
      <c r="E277" s="44" t="s">
        <v>333</v>
      </c>
      <c r="F277" s="47" t="n">
        <v>1500</v>
      </c>
      <c r="G277" s="44" t="s">
        <v>127</v>
      </c>
      <c r="H277" s="48" t="n">
        <v>4.75</v>
      </c>
      <c r="I277" s="46" t="s">
        <v>390</v>
      </c>
      <c r="J277" s="48" t="n">
        <v>21</v>
      </c>
      <c r="K277" s="50"/>
      <c r="L277" s="50"/>
      <c r="M277" s="50"/>
      <c r="N277" s="50"/>
    </row>
    <row r="278" s="42" customFormat="true" ht="10.5" hidden="false" customHeight="false" outlineLevel="0" collapsed="false">
      <c r="B278" s="42" t="s">
        <v>389</v>
      </c>
      <c r="C278" s="56" t="n">
        <v>391</v>
      </c>
      <c r="D278" s="59" t="s">
        <v>386</v>
      </c>
      <c r="E278" s="44" t="s">
        <v>333</v>
      </c>
      <c r="F278" s="47" t="n">
        <v>1400</v>
      </c>
      <c r="G278" s="44"/>
      <c r="H278" s="48"/>
      <c r="I278" s="46" t="s">
        <v>390</v>
      </c>
      <c r="J278" s="48" t="n">
        <v>10</v>
      </c>
      <c r="K278" s="50"/>
      <c r="L278" s="50"/>
      <c r="M278" s="50"/>
      <c r="N278" s="50"/>
    </row>
    <row r="279" s="42" customFormat="true" ht="10.5" hidden="false" customHeight="false" outlineLevel="0" collapsed="false">
      <c r="B279" s="42" t="s">
        <v>391</v>
      </c>
      <c r="C279" s="56" t="s">
        <v>247</v>
      </c>
      <c r="D279" s="59" t="s">
        <v>386</v>
      </c>
      <c r="E279" s="44" t="s">
        <v>333</v>
      </c>
      <c r="F279" s="47" t="n">
        <v>1400</v>
      </c>
      <c r="G279" s="44" t="s">
        <v>154</v>
      </c>
      <c r="H279" s="48" t="n">
        <v>3.5</v>
      </c>
      <c r="I279" s="46" t="s">
        <v>390</v>
      </c>
      <c r="J279" s="48" t="n">
        <v>10</v>
      </c>
      <c r="K279" s="50"/>
      <c r="L279" s="50"/>
      <c r="M279" s="50"/>
      <c r="N279" s="50"/>
    </row>
    <row r="280" s="42" customFormat="true" ht="10.5" hidden="false" customHeight="false" outlineLevel="0" collapsed="false">
      <c r="B280" s="42" t="s">
        <v>392</v>
      </c>
      <c r="C280" s="56" t="n">
        <v>394</v>
      </c>
      <c r="D280" s="59" t="s">
        <v>393</v>
      </c>
      <c r="E280" s="44" t="s">
        <v>333</v>
      </c>
      <c r="F280" s="47" t="n">
        <v>7000</v>
      </c>
      <c r="G280" s="44" t="s">
        <v>127</v>
      </c>
      <c r="H280" s="48" t="n">
        <v>4.5</v>
      </c>
      <c r="I280" s="46" t="s">
        <v>145</v>
      </c>
      <c r="J280" s="48" t="n">
        <v>21</v>
      </c>
      <c r="K280" s="50" t="n">
        <v>3500000</v>
      </c>
      <c r="L280" s="50" t="n">
        <v>73758335</v>
      </c>
      <c r="M280" s="50" t="n">
        <v>820635</v>
      </c>
      <c r="N280" s="50" t="n">
        <v>74578970</v>
      </c>
    </row>
    <row r="281" s="42" customFormat="true" ht="10.5" hidden="false" customHeight="false" outlineLevel="0" collapsed="false">
      <c r="B281" s="42" t="s">
        <v>394</v>
      </c>
      <c r="C281" s="56" t="n">
        <v>395</v>
      </c>
      <c r="D281" s="59" t="s">
        <v>393</v>
      </c>
      <c r="E281" s="44" t="s">
        <v>333</v>
      </c>
      <c r="F281" s="47" t="n">
        <v>7000</v>
      </c>
      <c r="G281" s="44"/>
      <c r="H281" s="48"/>
      <c r="I281" s="46" t="s">
        <v>145</v>
      </c>
      <c r="J281" s="48" t="n">
        <v>10</v>
      </c>
      <c r="K281" s="50"/>
      <c r="L281" s="50"/>
      <c r="M281" s="50"/>
      <c r="N281" s="50"/>
    </row>
    <row r="282" s="42" customFormat="true" ht="10.5" hidden="false" customHeight="false" outlineLevel="0" collapsed="false">
      <c r="B282" s="42" t="s">
        <v>392</v>
      </c>
      <c r="C282" s="56" t="s">
        <v>247</v>
      </c>
      <c r="D282" s="59" t="s">
        <v>393</v>
      </c>
      <c r="E282" s="44" t="s">
        <v>333</v>
      </c>
      <c r="F282" s="47" t="n">
        <v>7000</v>
      </c>
      <c r="G282" s="44" t="s">
        <v>154</v>
      </c>
      <c r="H282" s="48" t="n">
        <v>3.25</v>
      </c>
      <c r="I282" s="46" t="s">
        <v>145</v>
      </c>
      <c r="J282" s="48" t="n">
        <v>5</v>
      </c>
      <c r="K282" s="50" t="n">
        <v>6500000</v>
      </c>
      <c r="L282" s="50" t="n">
        <v>136979765</v>
      </c>
      <c r="M282" s="50" t="n">
        <v>1104057</v>
      </c>
      <c r="N282" s="50" t="n">
        <v>138083822</v>
      </c>
    </row>
    <row r="283" s="42" customFormat="true" ht="10.5" hidden="false" customHeight="false" outlineLevel="0" collapsed="false">
      <c r="B283" s="42" t="s">
        <v>395</v>
      </c>
      <c r="C283" s="56" t="n">
        <v>397</v>
      </c>
      <c r="D283" s="59" t="s">
        <v>396</v>
      </c>
      <c r="E283" s="44" t="s">
        <v>333</v>
      </c>
      <c r="F283" s="47" t="n">
        <v>2500</v>
      </c>
      <c r="G283" s="44"/>
      <c r="H283" s="48"/>
      <c r="I283" s="46" t="s">
        <v>133</v>
      </c>
      <c r="J283" s="48" t="n">
        <v>10</v>
      </c>
      <c r="K283" s="50"/>
      <c r="L283" s="50"/>
      <c r="M283" s="50"/>
      <c r="N283" s="50"/>
    </row>
    <row r="284" s="42" customFormat="true" ht="10.5" hidden="false" customHeight="false" outlineLevel="0" collapsed="false">
      <c r="B284" s="42" t="s">
        <v>397</v>
      </c>
      <c r="C284" s="56" t="s">
        <v>247</v>
      </c>
      <c r="D284" s="59" t="s">
        <v>396</v>
      </c>
      <c r="E284" s="44" t="s">
        <v>333</v>
      </c>
      <c r="F284" s="47" t="n">
        <v>2500</v>
      </c>
      <c r="G284" s="44" t="s">
        <v>118</v>
      </c>
      <c r="H284" s="48" t="n">
        <v>3.5</v>
      </c>
      <c r="I284" s="46" t="s">
        <v>133</v>
      </c>
      <c r="J284" s="48" t="n">
        <v>8</v>
      </c>
      <c r="K284" s="50" t="n">
        <v>1200000</v>
      </c>
      <c r="L284" s="50" t="n">
        <v>25288572</v>
      </c>
      <c r="M284" s="50" t="n">
        <v>290843</v>
      </c>
      <c r="N284" s="50" t="n">
        <v>25579415</v>
      </c>
    </row>
    <row r="285" s="42" customFormat="true" ht="10.5" hidden="false" customHeight="false" outlineLevel="0" collapsed="false">
      <c r="B285" s="42" t="s">
        <v>395</v>
      </c>
      <c r="C285" s="56" t="n">
        <v>398</v>
      </c>
      <c r="D285" s="59" t="s">
        <v>396</v>
      </c>
      <c r="E285" s="44" t="s">
        <v>333</v>
      </c>
      <c r="F285" s="47" t="n">
        <v>3000</v>
      </c>
      <c r="G285" s="44"/>
      <c r="H285" s="48"/>
      <c r="I285" s="46" t="s">
        <v>133</v>
      </c>
      <c r="J285" s="48" t="n">
        <v>25</v>
      </c>
      <c r="K285" s="50"/>
      <c r="L285" s="50"/>
      <c r="M285" s="50"/>
      <c r="N285" s="50"/>
    </row>
    <row r="286" s="42" customFormat="true" ht="10.5" hidden="false" customHeight="false" outlineLevel="0" collapsed="false">
      <c r="B286" s="42" t="s">
        <v>397</v>
      </c>
      <c r="C286" s="56" t="s">
        <v>247</v>
      </c>
      <c r="D286" s="59" t="s">
        <v>396</v>
      </c>
      <c r="E286" s="44" t="s">
        <v>333</v>
      </c>
      <c r="F286" s="47" t="n">
        <v>3000</v>
      </c>
      <c r="G286" s="44" t="s">
        <v>112</v>
      </c>
      <c r="H286" s="48" t="n">
        <v>5.25</v>
      </c>
      <c r="I286" s="46" t="s">
        <v>133</v>
      </c>
      <c r="J286" s="48" t="n">
        <v>25</v>
      </c>
      <c r="K286" s="50" t="n">
        <v>2400000</v>
      </c>
      <c r="L286" s="50" t="n">
        <v>50577144</v>
      </c>
      <c r="M286" s="50" t="n">
        <v>867629</v>
      </c>
      <c r="N286" s="50" t="n">
        <v>51444773</v>
      </c>
    </row>
    <row r="287" s="42" customFormat="true" ht="10.5" hidden="false" customHeight="false" outlineLevel="0" collapsed="false">
      <c r="B287" s="42" t="s">
        <v>398</v>
      </c>
      <c r="C287" s="56" t="n">
        <v>399</v>
      </c>
      <c r="D287" s="59" t="s">
        <v>399</v>
      </c>
      <c r="E287" s="44" t="s">
        <v>333</v>
      </c>
      <c r="F287" s="47" t="n">
        <v>1850</v>
      </c>
      <c r="G287" s="44"/>
      <c r="H287" s="48"/>
      <c r="I287" s="46" t="s">
        <v>145</v>
      </c>
      <c r="J287" s="48" t="n">
        <v>10</v>
      </c>
      <c r="K287" s="50"/>
      <c r="L287" s="50"/>
      <c r="M287" s="50"/>
      <c r="N287" s="50"/>
    </row>
    <row r="288" s="42" customFormat="true" ht="10.5" hidden="false" customHeight="false" outlineLevel="0" collapsed="false">
      <c r="B288" s="42" t="s">
        <v>400</v>
      </c>
      <c r="C288" s="56" t="s">
        <v>247</v>
      </c>
      <c r="D288" s="59" t="s">
        <v>399</v>
      </c>
      <c r="E288" s="44" t="s">
        <v>333</v>
      </c>
      <c r="F288" s="47" t="n">
        <v>1800</v>
      </c>
      <c r="G288" s="44" t="s">
        <v>127</v>
      </c>
      <c r="H288" s="48" t="n">
        <v>5</v>
      </c>
      <c r="I288" s="46" t="s">
        <v>133</v>
      </c>
      <c r="J288" s="48" t="n">
        <v>7</v>
      </c>
      <c r="K288" s="50"/>
      <c r="L288" s="50"/>
      <c r="M288" s="50"/>
      <c r="N288" s="50"/>
    </row>
    <row r="289" s="42" customFormat="true" ht="10.5" hidden="false" customHeight="false" outlineLevel="0" collapsed="false">
      <c r="B289" s="42" t="s">
        <v>401</v>
      </c>
      <c r="C289" s="56" t="n">
        <v>400</v>
      </c>
      <c r="D289" s="59" t="s">
        <v>402</v>
      </c>
      <c r="E289" s="44" t="s">
        <v>333</v>
      </c>
      <c r="F289" s="47" t="n">
        <v>900</v>
      </c>
      <c r="G289" s="44"/>
      <c r="H289" s="48"/>
      <c r="I289" s="46" t="s">
        <v>145</v>
      </c>
      <c r="J289" s="48" t="n">
        <v>10</v>
      </c>
      <c r="K289" s="50"/>
      <c r="L289" s="50"/>
      <c r="M289" s="50"/>
      <c r="N289" s="50"/>
    </row>
    <row r="290" s="42" customFormat="true" ht="10.5" hidden="false" customHeight="false" outlineLevel="0" collapsed="false">
      <c r="B290" s="42" t="s">
        <v>403</v>
      </c>
      <c r="C290" s="56" t="s">
        <v>247</v>
      </c>
      <c r="D290" s="59" t="s">
        <v>402</v>
      </c>
      <c r="E290" s="44" t="s">
        <v>333</v>
      </c>
      <c r="F290" s="47" t="n">
        <v>900</v>
      </c>
      <c r="G290" s="44" t="s">
        <v>106</v>
      </c>
      <c r="H290" s="48" t="n">
        <v>3.8</v>
      </c>
      <c r="I290" s="46" t="s">
        <v>133</v>
      </c>
      <c r="J290" s="48" t="n">
        <v>7</v>
      </c>
      <c r="K290" s="50" t="n">
        <v>720000</v>
      </c>
      <c r="L290" s="50" t="n">
        <v>15173143</v>
      </c>
      <c r="M290" s="50" t="n">
        <v>560271</v>
      </c>
      <c r="N290" s="50" t="n">
        <v>15733414</v>
      </c>
    </row>
    <row r="291" s="42" customFormat="true" ht="10.5" hidden="false" customHeight="false" outlineLevel="0" collapsed="false">
      <c r="B291" s="42" t="s">
        <v>401</v>
      </c>
      <c r="C291" s="56" t="n">
        <v>401</v>
      </c>
      <c r="D291" s="59" t="s">
        <v>402</v>
      </c>
      <c r="E291" s="44" t="s">
        <v>333</v>
      </c>
      <c r="F291" s="47" t="n">
        <v>800</v>
      </c>
      <c r="G291" s="44"/>
      <c r="H291" s="48"/>
      <c r="I291" s="46" t="s">
        <v>145</v>
      </c>
      <c r="J291" s="48" t="n">
        <v>25</v>
      </c>
      <c r="K291" s="50"/>
      <c r="L291" s="50"/>
      <c r="M291" s="50"/>
      <c r="N291" s="50"/>
    </row>
    <row r="292" s="42" customFormat="true" ht="10.5" hidden="false" customHeight="false" outlineLevel="0" collapsed="false">
      <c r="B292" s="42" t="s">
        <v>403</v>
      </c>
      <c r="C292" s="56" t="s">
        <v>247</v>
      </c>
      <c r="D292" s="59" t="s">
        <v>402</v>
      </c>
      <c r="E292" s="44" t="s">
        <v>333</v>
      </c>
      <c r="F292" s="47" t="n">
        <v>800</v>
      </c>
      <c r="G292" s="44" t="s">
        <v>152</v>
      </c>
      <c r="H292" s="48" t="n">
        <v>4.8</v>
      </c>
      <c r="I292" s="46" t="s">
        <v>133</v>
      </c>
      <c r="J292" s="48" t="n">
        <v>21</v>
      </c>
      <c r="K292" s="50"/>
      <c r="L292" s="50"/>
      <c r="M292" s="50"/>
      <c r="N292" s="50"/>
    </row>
    <row r="293" s="42" customFormat="true" ht="10.5" hidden="false" customHeight="false" outlineLevel="0" collapsed="false">
      <c r="B293" s="42" t="s">
        <v>404</v>
      </c>
      <c r="C293" s="56" t="s">
        <v>260</v>
      </c>
      <c r="D293" s="59" t="s">
        <v>405</v>
      </c>
      <c r="E293" s="44" t="s">
        <v>333</v>
      </c>
      <c r="F293" s="47" t="n">
        <v>800</v>
      </c>
      <c r="G293" s="44" t="s">
        <v>154</v>
      </c>
      <c r="H293" s="48" t="n">
        <v>3.5</v>
      </c>
      <c r="I293" s="46" t="s">
        <v>133</v>
      </c>
      <c r="J293" s="48" t="n">
        <v>15</v>
      </c>
      <c r="K293" s="50" t="n">
        <v>746667</v>
      </c>
      <c r="L293" s="50" t="n">
        <v>15735118</v>
      </c>
      <c r="M293" s="50" t="n">
        <v>535167</v>
      </c>
      <c r="N293" s="50" t="n">
        <v>16270285</v>
      </c>
    </row>
    <row r="294" s="42" customFormat="true" ht="10.5" hidden="false" customHeight="false" outlineLevel="0" collapsed="false">
      <c r="B294" s="42" t="s">
        <v>406</v>
      </c>
      <c r="C294" s="56" t="n">
        <v>403</v>
      </c>
      <c r="D294" s="59" t="s">
        <v>407</v>
      </c>
      <c r="E294" s="44" t="s">
        <v>333</v>
      </c>
      <c r="F294" s="47" t="n">
        <v>560</v>
      </c>
      <c r="G294" s="44"/>
      <c r="H294" s="48"/>
      <c r="I294" s="46" t="s">
        <v>145</v>
      </c>
      <c r="J294" s="48" t="n">
        <v>10</v>
      </c>
      <c r="K294" s="50"/>
      <c r="L294" s="50"/>
      <c r="M294" s="50"/>
      <c r="N294" s="50"/>
    </row>
    <row r="295" s="42" customFormat="true" ht="10.5" hidden="false" customHeight="false" outlineLevel="0" collapsed="false">
      <c r="B295" s="42" t="s">
        <v>209</v>
      </c>
      <c r="C295" s="56" t="s">
        <v>247</v>
      </c>
      <c r="D295" s="59" t="s">
        <v>407</v>
      </c>
      <c r="E295" s="44" t="s">
        <v>333</v>
      </c>
      <c r="F295" s="47" t="n">
        <v>560</v>
      </c>
      <c r="G295" s="44" t="s">
        <v>118</v>
      </c>
      <c r="H295" s="48" t="n">
        <v>4.5</v>
      </c>
      <c r="I295" s="46" t="s">
        <v>133</v>
      </c>
      <c r="J295" s="48" t="n">
        <v>10</v>
      </c>
      <c r="K295" s="50" t="n">
        <v>186667</v>
      </c>
      <c r="L295" s="50" t="n">
        <v>3933785</v>
      </c>
      <c r="M295" s="50" t="n">
        <v>15239</v>
      </c>
      <c r="N295" s="50" t="n">
        <v>3949024</v>
      </c>
    </row>
    <row r="296" s="42" customFormat="true" ht="10.5" hidden="false" customHeight="false" outlineLevel="0" collapsed="false">
      <c r="B296" s="42" t="s">
        <v>406</v>
      </c>
      <c r="C296" s="56" t="n">
        <v>404</v>
      </c>
      <c r="D296" s="59" t="s">
        <v>407</v>
      </c>
      <c r="E296" s="44" t="s">
        <v>333</v>
      </c>
      <c r="F296" s="47" t="n">
        <v>1140</v>
      </c>
      <c r="G296" s="44"/>
      <c r="H296" s="48"/>
      <c r="I296" s="46" t="s">
        <v>145</v>
      </c>
      <c r="J296" s="48" t="n">
        <v>22</v>
      </c>
      <c r="K296" s="50"/>
      <c r="L296" s="50"/>
      <c r="M296" s="50"/>
      <c r="N296" s="50"/>
    </row>
    <row r="297" s="42" customFormat="true" ht="10.5" hidden="false" customHeight="false" outlineLevel="0" collapsed="false">
      <c r="B297" s="42" t="s">
        <v>209</v>
      </c>
      <c r="C297" s="56" t="s">
        <v>247</v>
      </c>
      <c r="D297" s="59" t="s">
        <v>407</v>
      </c>
      <c r="E297" s="44" t="s">
        <v>333</v>
      </c>
      <c r="F297" s="47" t="n">
        <v>1140</v>
      </c>
      <c r="G297" s="44" t="s">
        <v>112</v>
      </c>
      <c r="H297" s="48" t="n">
        <v>5</v>
      </c>
      <c r="I297" s="46" t="s">
        <v>133</v>
      </c>
      <c r="J297" s="48" t="n">
        <v>22</v>
      </c>
      <c r="K297" s="50" t="n">
        <v>922857</v>
      </c>
      <c r="L297" s="50" t="n">
        <v>19448113</v>
      </c>
      <c r="M297" s="50" t="n">
        <v>83743</v>
      </c>
      <c r="N297" s="50" t="n">
        <v>19531856</v>
      </c>
    </row>
    <row r="298" s="42" customFormat="true" ht="10.5" hidden="false" customHeight="false" outlineLevel="0" collapsed="false">
      <c r="B298" s="42" t="s">
        <v>107</v>
      </c>
      <c r="C298" s="56" t="n">
        <v>406</v>
      </c>
      <c r="D298" s="59" t="s">
        <v>292</v>
      </c>
      <c r="E298" s="44" t="s">
        <v>333</v>
      </c>
      <c r="F298" s="47" t="n">
        <v>3500</v>
      </c>
      <c r="G298" s="44" t="s">
        <v>408</v>
      </c>
      <c r="H298" s="48" t="n">
        <v>5.2</v>
      </c>
      <c r="I298" s="46" t="s">
        <v>100</v>
      </c>
      <c r="J298" s="48" t="n">
        <v>30</v>
      </c>
      <c r="K298" s="50" t="n">
        <v>3500000</v>
      </c>
      <c r="L298" s="50" t="n">
        <v>73758335</v>
      </c>
      <c r="M298" s="50" t="n">
        <v>625813</v>
      </c>
      <c r="N298" s="50" t="n">
        <v>74384148</v>
      </c>
    </row>
    <row r="299" s="42" customFormat="true" ht="10.5" hidden="false" customHeight="false" outlineLevel="0" collapsed="false">
      <c r="B299" s="42" t="s">
        <v>409</v>
      </c>
      <c r="C299" s="56" t="n">
        <v>407</v>
      </c>
      <c r="D299" s="59" t="s">
        <v>410</v>
      </c>
      <c r="E299" s="44" t="s">
        <v>333</v>
      </c>
      <c r="F299" s="47" t="n">
        <v>2000</v>
      </c>
      <c r="G299" s="44"/>
      <c r="H299" s="48"/>
      <c r="I299" s="46" t="s">
        <v>145</v>
      </c>
      <c r="J299" s="48" t="n">
        <v>25</v>
      </c>
      <c r="K299" s="50"/>
      <c r="L299" s="50"/>
      <c r="M299" s="50"/>
      <c r="N299" s="50"/>
    </row>
    <row r="300" s="42" customFormat="true" ht="10.5" hidden="false" customHeight="false" outlineLevel="0" collapsed="false">
      <c r="B300" s="42" t="s">
        <v>411</v>
      </c>
      <c r="C300" s="56" t="s">
        <v>247</v>
      </c>
      <c r="D300" s="59" t="s">
        <v>412</v>
      </c>
      <c r="E300" s="44" t="s">
        <v>333</v>
      </c>
      <c r="F300" s="47" t="n">
        <v>2000</v>
      </c>
      <c r="G300" s="44" t="s">
        <v>154</v>
      </c>
      <c r="H300" s="48" t="n">
        <v>3.9</v>
      </c>
      <c r="I300" s="46" t="s">
        <v>145</v>
      </c>
      <c r="J300" s="48" t="n">
        <v>21</v>
      </c>
      <c r="K300" s="50" t="n">
        <v>2000000</v>
      </c>
      <c r="L300" s="50" t="n">
        <v>42147620</v>
      </c>
      <c r="M300" s="50" t="n">
        <v>606595</v>
      </c>
      <c r="N300" s="50" t="n">
        <v>42754215</v>
      </c>
    </row>
    <row r="301" s="42" customFormat="true" ht="10.5" hidden="false" customHeight="false" outlineLevel="0" collapsed="false">
      <c r="B301" s="42" t="s">
        <v>413</v>
      </c>
      <c r="C301" s="56" t="n">
        <v>408</v>
      </c>
      <c r="D301" s="59" t="s">
        <v>414</v>
      </c>
      <c r="E301" s="44" t="s">
        <v>333</v>
      </c>
      <c r="F301" s="47" t="n">
        <v>2000</v>
      </c>
      <c r="G301" s="44"/>
      <c r="H301" s="48"/>
      <c r="I301" s="46" t="s">
        <v>145</v>
      </c>
      <c r="J301" s="48" t="n">
        <v>10</v>
      </c>
      <c r="K301" s="50"/>
      <c r="L301" s="50"/>
      <c r="M301" s="50"/>
      <c r="N301" s="50"/>
    </row>
    <row r="302" s="42" customFormat="true" ht="10.5" hidden="false" customHeight="false" outlineLevel="0" collapsed="false">
      <c r="B302" s="42" t="s">
        <v>415</v>
      </c>
      <c r="C302" s="56" t="s">
        <v>247</v>
      </c>
      <c r="D302" s="59" t="s">
        <v>414</v>
      </c>
      <c r="E302" s="44" t="s">
        <v>333</v>
      </c>
      <c r="F302" s="47" t="n">
        <v>2000</v>
      </c>
      <c r="G302" s="44" t="s">
        <v>106</v>
      </c>
      <c r="H302" s="48" t="n">
        <v>3</v>
      </c>
      <c r="I302" s="46" t="s">
        <v>100</v>
      </c>
      <c r="J302" s="48" t="n">
        <v>8</v>
      </c>
      <c r="K302" s="50" t="n">
        <v>750000</v>
      </c>
      <c r="L302" s="50" t="n">
        <v>15805358</v>
      </c>
      <c r="M302" s="50" t="n">
        <v>375431</v>
      </c>
      <c r="N302" s="50" t="n">
        <v>16180789</v>
      </c>
    </row>
    <row r="303" s="42" customFormat="true" ht="10.5" hidden="false" customHeight="false" outlineLevel="0" collapsed="false">
      <c r="B303" s="42" t="s">
        <v>413</v>
      </c>
      <c r="C303" s="56" t="n">
        <v>409</v>
      </c>
      <c r="D303" s="59" t="s">
        <v>414</v>
      </c>
      <c r="E303" s="44" t="s">
        <v>333</v>
      </c>
      <c r="F303" s="47" t="n">
        <v>1500</v>
      </c>
      <c r="G303" s="44"/>
      <c r="H303" s="48"/>
      <c r="I303" s="46" t="s">
        <v>145</v>
      </c>
      <c r="J303" s="48" t="n">
        <v>25</v>
      </c>
      <c r="K303" s="50"/>
      <c r="L303" s="50"/>
      <c r="M303" s="50"/>
      <c r="N303" s="50"/>
    </row>
    <row r="304" s="42" customFormat="true" ht="10.5" hidden="false" customHeight="false" outlineLevel="0" collapsed="false">
      <c r="B304" s="42" t="s">
        <v>415</v>
      </c>
      <c r="C304" s="56" t="s">
        <v>247</v>
      </c>
      <c r="D304" s="59" t="s">
        <v>414</v>
      </c>
      <c r="E304" s="44" t="s">
        <v>333</v>
      </c>
      <c r="F304" s="47" t="n">
        <v>1500</v>
      </c>
      <c r="G304" s="44" t="s">
        <v>152</v>
      </c>
      <c r="H304" s="48" t="n">
        <v>4</v>
      </c>
      <c r="I304" s="46" t="s">
        <v>100</v>
      </c>
      <c r="J304" s="48" t="n">
        <v>21</v>
      </c>
      <c r="K304" s="50" t="n">
        <v>685714.4</v>
      </c>
      <c r="L304" s="50" t="n">
        <v>14450615</v>
      </c>
      <c r="M304" s="50" t="n">
        <v>457669</v>
      </c>
      <c r="N304" s="50" t="n">
        <v>14908284</v>
      </c>
    </row>
    <row r="305" s="42" customFormat="true" ht="10.5" hidden="false" customHeight="false" outlineLevel="0" collapsed="false">
      <c r="B305" s="42" t="s">
        <v>416</v>
      </c>
      <c r="C305" s="56" t="n">
        <v>411</v>
      </c>
      <c r="D305" s="59" t="s">
        <v>417</v>
      </c>
      <c r="E305" s="44" t="s">
        <v>333</v>
      </c>
      <c r="F305" s="47" t="n">
        <v>6900</v>
      </c>
      <c r="G305" s="44" t="s">
        <v>152</v>
      </c>
      <c r="H305" s="48" t="n">
        <v>4</v>
      </c>
      <c r="I305" s="46" t="s">
        <v>100</v>
      </c>
      <c r="J305" s="48" t="n">
        <v>20</v>
      </c>
      <c r="K305" s="50" t="n">
        <v>6900000</v>
      </c>
      <c r="L305" s="50" t="n">
        <v>145409289</v>
      </c>
      <c r="M305" s="50" t="n">
        <v>2458300.6089533</v>
      </c>
      <c r="N305" s="50" t="n">
        <v>147867589.608953</v>
      </c>
    </row>
    <row r="306" s="42" customFormat="true" ht="10.5" hidden="false" customHeight="false" outlineLevel="0" collapsed="false">
      <c r="B306" s="42" t="s">
        <v>418</v>
      </c>
      <c r="C306" s="56" t="n">
        <v>413</v>
      </c>
      <c r="D306" s="59" t="s">
        <v>419</v>
      </c>
      <c r="E306" s="44" t="s">
        <v>333</v>
      </c>
      <c r="F306" s="47" t="n">
        <v>7000</v>
      </c>
      <c r="G306" s="44"/>
      <c r="H306" s="48"/>
      <c r="I306" s="46" t="s">
        <v>100</v>
      </c>
      <c r="J306" s="48" t="n">
        <v>10</v>
      </c>
      <c r="K306" s="50"/>
      <c r="L306" s="50"/>
      <c r="M306" s="50"/>
      <c r="N306" s="50"/>
    </row>
    <row r="307" s="42" customFormat="true" ht="10.5" hidden="false" customHeight="false" outlineLevel="0" collapsed="false">
      <c r="B307" s="42" t="s">
        <v>420</v>
      </c>
      <c r="C307" s="56" t="s">
        <v>247</v>
      </c>
      <c r="D307" s="59" t="s">
        <v>421</v>
      </c>
      <c r="E307" s="44" t="s">
        <v>333</v>
      </c>
      <c r="F307" s="47" t="n">
        <v>7000</v>
      </c>
      <c r="G307" s="44" t="s">
        <v>106</v>
      </c>
      <c r="H307" s="48" t="n">
        <v>2.7</v>
      </c>
      <c r="I307" s="46" t="s">
        <v>100</v>
      </c>
      <c r="J307" s="48" t="n">
        <v>10</v>
      </c>
      <c r="K307" s="50" t="n">
        <v>7000000</v>
      </c>
      <c r="L307" s="50" t="n">
        <v>147516670</v>
      </c>
      <c r="M307" s="50" t="n">
        <v>1967223</v>
      </c>
      <c r="N307" s="50" t="n">
        <v>149483893</v>
      </c>
    </row>
    <row r="308" s="42" customFormat="true" ht="10.5" hidden="false" customHeight="false" outlineLevel="0" collapsed="false">
      <c r="B308" s="42" t="s">
        <v>422</v>
      </c>
      <c r="C308" s="56" t="n">
        <v>415</v>
      </c>
      <c r="D308" s="59" t="s">
        <v>423</v>
      </c>
      <c r="E308" s="44" t="s">
        <v>333</v>
      </c>
      <c r="F308" s="47" t="n">
        <v>1500</v>
      </c>
      <c r="G308" s="44"/>
      <c r="H308" s="48"/>
      <c r="I308" s="46" t="s">
        <v>145</v>
      </c>
      <c r="J308" s="48" t="n">
        <v>25</v>
      </c>
      <c r="K308" s="50"/>
      <c r="L308" s="50"/>
      <c r="M308" s="50"/>
      <c r="N308" s="50"/>
    </row>
    <row r="309" s="42" customFormat="true" ht="10.5" hidden="false" customHeight="false" outlineLevel="0" collapsed="false">
      <c r="B309" s="42" t="s">
        <v>424</v>
      </c>
      <c r="C309" s="56" t="s">
        <v>247</v>
      </c>
      <c r="D309" s="59" t="s">
        <v>425</v>
      </c>
      <c r="E309" s="44" t="s">
        <v>333</v>
      </c>
      <c r="F309" s="47" t="n">
        <v>1500</v>
      </c>
      <c r="G309" s="44" t="s">
        <v>106</v>
      </c>
      <c r="H309" s="48" t="n">
        <v>3.8</v>
      </c>
      <c r="I309" s="46" t="s">
        <v>133</v>
      </c>
      <c r="J309" s="48" t="n">
        <v>20</v>
      </c>
      <c r="K309" s="50" t="n">
        <v>1215000</v>
      </c>
      <c r="L309" s="50" t="n">
        <v>25604679</v>
      </c>
      <c r="M309" s="50" t="n">
        <v>123166</v>
      </c>
      <c r="N309" s="50" t="n">
        <v>25727845</v>
      </c>
    </row>
    <row r="310" s="42" customFormat="true" ht="10.5" hidden="false" customHeight="false" outlineLevel="0" collapsed="false">
      <c r="B310" s="42" t="s">
        <v>426</v>
      </c>
      <c r="C310" s="56" t="n">
        <v>416</v>
      </c>
      <c r="D310" s="59" t="s">
        <v>423</v>
      </c>
      <c r="E310" s="44" t="s">
        <v>333</v>
      </c>
      <c r="F310" s="47" t="n">
        <v>1000</v>
      </c>
      <c r="G310" s="44"/>
      <c r="H310" s="48"/>
      <c r="I310" s="46" t="s">
        <v>427</v>
      </c>
      <c r="J310" s="48" t="n">
        <v>21</v>
      </c>
      <c r="K310" s="50"/>
      <c r="L310" s="50"/>
      <c r="M310" s="50"/>
      <c r="N310" s="50"/>
    </row>
    <row r="311" s="42" customFormat="true" ht="10.5" hidden="false" customHeight="false" outlineLevel="0" collapsed="false">
      <c r="B311" s="42" t="s">
        <v>428</v>
      </c>
      <c r="C311" s="56" t="s">
        <v>247</v>
      </c>
      <c r="D311" s="59" t="s">
        <v>423</v>
      </c>
      <c r="E311" s="44" t="s">
        <v>333</v>
      </c>
      <c r="F311" s="47" t="n">
        <v>1000</v>
      </c>
      <c r="G311" s="44" t="s">
        <v>106</v>
      </c>
      <c r="H311" s="48" t="n">
        <v>3</v>
      </c>
      <c r="I311" s="46" t="s">
        <v>427</v>
      </c>
      <c r="J311" s="48" t="n">
        <v>21</v>
      </c>
      <c r="K311" s="50" t="n">
        <v>971429</v>
      </c>
      <c r="L311" s="50" t="n">
        <v>20471710</v>
      </c>
      <c r="M311" s="50" t="n">
        <v>13368</v>
      </c>
      <c r="N311" s="50" t="n">
        <v>20485078</v>
      </c>
    </row>
    <row r="312" s="42" customFormat="true" ht="10.5" hidden="false" customHeight="false" outlineLevel="0" collapsed="false">
      <c r="B312" s="42" t="s">
        <v>429</v>
      </c>
      <c r="C312" s="56" t="n">
        <v>417</v>
      </c>
      <c r="D312" s="59" t="s">
        <v>423</v>
      </c>
      <c r="E312" s="44" t="s">
        <v>333</v>
      </c>
      <c r="F312" s="47" t="n">
        <v>6775</v>
      </c>
      <c r="G312" s="44"/>
      <c r="H312" s="48"/>
      <c r="I312" s="46" t="s">
        <v>427</v>
      </c>
      <c r="J312" s="48" t="n">
        <v>21</v>
      </c>
      <c r="K312" s="50"/>
      <c r="L312" s="50"/>
      <c r="M312" s="50"/>
      <c r="N312" s="50"/>
    </row>
    <row r="313" s="42" customFormat="true" ht="10.5" hidden="false" customHeight="false" outlineLevel="0" collapsed="false">
      <c r="B313" s="42" t="s">
        <v>430</v>
      </c>
      <c r="C313" s="56" t="s">
        <v>247</v>
      </c>
      <c r="D313" s="59" t="s">
        <v>431</v>
      </c>
      <c r="E313" s="44" t="s">
        <v>333</v>
      </c>
      <c r="F313" s="47" t="n">
        <v>5650</v>
      </c>
      <c r="G313" s="44" t="s">
        <v>232</v>
      </c>
      <c r="H313" s="48" t="n">
        <v>2.75</v>
      </c>
      <c r="I313" s="46" t="s">
        <v>427</v>
      </c>
      <c r="J313" s="48" t="n">
        <v>15</v>
      </c>
      <c r="K313" s="50" t="n">
        <v>5332626</v>
      </c>
      <c r="L313" s="50" t="n">
        <v>112378747</v>
      </c>
      <c r="M313" s="50" t="n">
        <v>632453</v>
      </c>
      <c r="N313" s="50" t="n">
        <v>113011200</v>
      </c>
    </row>
    <row r="314" s="42" customFormat="true" ht="10.5" hidden="false" customHeight="false" outlineLevel="0" collapsed="false">
      <c r="B314" s="42" t="s">
        <v>430</v>
      </c>
      <c r="C314" s="56" t="s">
        <v>247</v>
      </c>
      <c r="D314" s="59" t="s">
        <v>431</v>
      </c>
      <c r="E314" s="44" t="s">
        <v>333</v>
      </c>
      <c r="F314" s="58" t="n">
        <v>0.5</v>
      </c>
      <c r="G314" s="44" t="s">
        <v>233</v>
      </c>
      <c r="H314" s="48" t="n">
        <v>2.75</v>
      </c>
      <c r="I314" s="46" t="s">
        <v>427</v>
      </c>
      <c r="J314" s="48" t="n">
        <v>15</v>
      </c>
      <c r="K314" s="50" t="n">
        <v>472</v>
      </c>
      <c r="L314" s="50" t="n">
        <v>9947</v>
      </c>
      <c r="M314" s="50" t="n">
        <v>52</v>
      </c>
      <c r="N314" s="50" t="n">
        <v>9999</v>
      </c>
    </row>
    <row r="315" s="42" customFormat="true" ht="10.5" hidden="false" customHeight="false" outlineLevel="0" collapsed="false">
      <c r="B315" s="42" t="s">
        <v>430</v>
      </c>
      <c r="C315" s="56" t="s">
        <v>260</v>
      </c>
      <c r="D315" s="59" t="s">
        <v>432</v>
      </c>
      <c r="E315" s="44" t="s">
        <v>333</v>
      </c>
      <c r="F315" s="47" t="n">
        <v>1124</v>
      </c>
      <c r="G315" s="44" t="s">
        <v>198</v>
      </c>
      <c r="H315" s="60" t="n">
        <v>3.5</v>
      </c>
      <c r="I315" s="46" t="s">
        <v>427</v>
      </c>
      <c r="J315" s="48" t="n">
        <v>15.5</v>
      </c>
      <c r="K315" s="50" t="n">
        <v>1124000</v>
      </c>
      <c r="L315" s="50" t="n">
        <v>23686962</v>
      </c>
      <c r="M315" s="50" t="n">
        <v>169351</v>
      </c>
      <c r="N315" s="50" t="n">
        <v>23856313</v>
      </c>
    </row>
    <row r="316" s="42" customFormat="true" ht="10.5" hidden="false" customHeight="false" outlineLevel="0" collapsed="false">
      <c r="B316" s="42" t="s">
        <v>430</v>
      </c>
      <c r="C316" s="56" t="s">
        <v>260</v>
      </c>
      <c r="D316" s="59" t="s">
        <v>432</v>
      </c>
      <c r="E316" s="44" t="s">
        <v>333</v>
      </c>
      <c r="F316" s="42" t="n">
        <v>0.5</v>
      </c>
      <c r="G316" s="44" t="s">
        <v>199</v>
      </c>
      <c r="H316" s="60" t="n">
        <v>3.5</v>
      </c>
      <c r="I316" s="46" t="s">
        <v>427</v>
      </c>
      <c r="J316" s="48" t="n">
        <v>15.5</v>
      </c>
      <c r="K316" s="50" t="n">
        <v>500</v>
      </c>
      <c r="L316" s="50" t="n">
        <v>10537</v>
      </c>
      <c r="M316" s="50" t="n">
        <v>75</v>
      </c>
      <c r="N316" s="50" t="n">
        <v>10612</v>
      </c>
    </row>
    <row r="317" s="42" customFormat="true" ht="10.5" hidden="false" customHeight="false" outlineLevel="0" collapsed="false">
      <c r="B317" s="42" t="s">
        <v>351</v>
      </c>
      <c r="C317" s="56" t="n">
        <v>418</v>
      </c>
      <c r="D317" s="59" t="s">
        <v>431</v>
      </c>
      <c r="E317" s="44" t="s">
        <v>333</v>
      </c>
      <c r="F317" s="47" t="n">
        <v>2500</v>
      </c>
      <c r="G317" s="44"/>
      <c r="H317" s="48"/>
      <c r="I317" s="46" t="s">
        <v>145</v>
      </c>
      <c r="J317" s="48" t="n">
        <v>10</v>
      </c>
      <c r="K317" s="50"/>
      <c r="L317" s="50"/>
      <c r="M317" s="50"/>
      <c r="N317" s="50"/>
    </row>
    <row r="318" s="42" customFormat="true" ht="10.5" hidden="false" customHeight="false" outlineLevel="0" collapsed="false">
      <c r="B318" s="42" t="s">
        <v>353</v>
      </c>
      <c r="C318" s="56" t="s">
        <v>247</v>
      </c>
      <c r="D318" s="59" t="s">
        <v>425</v>
      </c>
      <c r="E318" s="44" t="s">
        <v>333</v>
      </c>
      <c r="F318" s="47" t="n">
        <v>2500</v>
      </c>
      <c r="G318" s="44" t="s">
        <v>115</v>
      </c>
      <c r="H318" s="48" t="n">
        <v>2.75</v>
      </c>
      <c r="I318" s="46" t="s">
        <v>145</v>
      </c>
      <c r="J318" s="48" t="n">
        <v>8</v>
      </c>
      <c r="K318" s="50"/>
      <c r="L318" s="50"/>
      <c r="M318" s="50"/>
      <c r="N318" s="50"/>
    </row>
    <row r="319" s="42" customFormat="true" ht="10.5" hidden="false" customHeight="false" outlineLevel="0" collapsed="false">
      <c r="B319" s="42" t="s">
        <v>351</v>
      </c>
      <c r="C319" s="56" t="n">
        <v>419</v>
      </c>
      <c r="D319" s="59" t="s">
        <v>431</v>
      </c>
      <c r="E319" s="44" t="s">
        <v>333</v>
      </c>
      <c r="F319" s="47" t="n">
        <v>2500</v>
      </c>
      <c r="G319" s="44"/>
      <c r="H319" s="48"/>
      <c r="I319" s="46" t="s">
        <v>145</v>
      </c>
      <c r="J319" s="48" t="n">
        <v>30</v>
      </c>
      <c r="K319" s="50"/>
      <c r="L319" s="50"/>
      <c r="M319" s="50"/>
      <c r="N319" s="50"/>
    </row>
    <row r="320" s="42" customFormat="true" ht="10.5" hidden="false" customHeight="false" outlineLevel="0" collapsed="false">
      <c r="B320" s="42" t="s">
        <v>356</v>
      </c>
      <c r="C320" s="56" t="s">
        <v>247</v>
      </c>
      <c r="D320" s="59" t="s">
        <v>425</v>
      </c>
      <c r="E320" s="44" t="s">
        <v>333</v>
      </c>
      <c r="F320" s="47" t="n">
        <v>2500</v>
      </c>
      <c r="G320" s="44" t="s">
        <v>122</v>
      </c>
      <c r="H320" s="48" t="n">
        <v>3.5</v>
      </c>
      <c r="I320" s="46" t="s">
        <v>145</v>
      </c>
      <c r="J320" s="48" t="n">
        <v>21</v>
      </c>
      <c r="K320" s="50" t="n">
        <v>2500000</v>
      </c>
      <c r="L320" s="50" t="n">
        <v>52684525</v>
      </c>
      <c r="M320" s="50" t="n">
        <v>65650</v>
      </c>
      <c r="N320" s="50" t="n">
        <v>52750175</v>
      </c>
    </row>
    <row r="321" s="42" customFormat="true" ht="10.5" hidden="false" customHeight="false" outlineLevel="0" collapsed="false">
      <c r="B321" s="42" t="s">
        <v>433</v>
      </c>
      <c r="C321" s="56" t="n">
        <v>421</v>
      </c>
      <c r="D321" s="59" t="s">
        <v>434</v>
      </c>
      <c r="E321" s="44" t="s">
        <v>333</v>
      </c>
      <c r="F321" s="47" t="n">
        <v>1800</v>
      </c>
      <c r="G321" s="44"/>
      <c r="H321" s="48"/>
      <c r="I321" s="46" t="s">
        <v>145</v>
      </c>
      <c r="J321" s="48" t="n">
        <v>21</v>
      </c>
      <c r="K321" s="50"/>
      <c r="L321" s="50"/>
      <c r="M321" s="50"/>
      <c r="N321" s="50"/>
    </row>
    <row r="322" s="42" customFormat="true" ht="10.5" hidden="false" customHeight="false" outlineLevel="0" collapsed="false">
      <c r="B322" s="42" t="s">
        <v>435</v>
      </c>
      <c r="C322" s="56" t="s">
        <v>247</v>
      </c>
      <c r="D322" s="59" t="s">
        <v>436</v>
      </c>
      <c r="E322" s="44" t="s">
        <v>333</v>
      </c>
      <c r="F322" s="47" t="n">
        <v>1800</v>
      </c>
      <c r="G322" s="44" t="s">
        <v>118</v>
      </c>
      <c r="H322" s="48" t="n">
        <v>3.4</v>
      </c>
      <c r="I322" s="46" t="s">
        <v>133</v>
      </c>
      <c r="J322" s="48" t="n">
        <v>21</v>
      </c>
      <c r="K322" s="50" t="n">
        <v>1800000</v>
      </c>
      <c r="L322" s="50" t="n">
        <v>37932858</v>
      </c>
      <c r="M322" s="50" t="n">
        <v>369473</v>
      </c>
      <c r="N322" s="50" t="n">
        <v>38302331</v>
      </c>
    </row>
    <row r="323" s="42" customFormat="true" ht="10.5" hidden="false" customHeight="false" outlineLevel="0" collapsed="false">
      <c r="B323" s="42" t="s">
        <v>437</v>
      </c>
      <c r="C323" s="56" t="n">
        <v>422</v>
      </c>
      <c r="D323" s="59" t="s">
        <v>438</v>
      </c>
      <c r="E323" s="44" t="s">
        <v>333</v>
      </c>
      <c r="F323" s="47" t="n">
        <v>1800</v>
      </c>
      <c r="G323" s="44"/>
      <c r="H323" s="48"/>
      <c r="I323" s="46" t="s">
        <v>145</v>
      </c>
      <c r="J323" s="48" t="n">
        <v>10</v>
      </c>
      <c r="K323" s="50"/>
      <c r="L323" s="50"/>
      <c r="M323" s="50"/>
      <c r="N323" s="50"/>
    </row>
    <row r="324" s="42" customFormat="true" ht="10.5" hidden="false" customHeight="false" outlineLevel="0" collapsed="false">
      <c r="B324" s="42" t="s">
        <v>439</v>
      </c>
      <c r="C324" s="56" t="s">
        <v>247</v>
      </c>
      <c r="D324" s="59" t="s">
        <v>438</v>
      </c>
      <c r="E324" s="44" t="s">
        <v>333</v>
      </c>
      <c r="F324" s="47" t="n">
        <v>1800</v>
      </c>
      <c r="G324" s="44" t="s">
        <v>106</v>
      </c>
      <c r="H324" s="48" t="n">
        <v>3.5</v>
      </c>
      <c r="I324" s="46" t="s">
        <v>145</v>
      </c>
      <c r="J324" s="48" t="n">
        <v>10</v>
      </c>
      <c r="K324" s="50"/>
      <c r="L324" s="50"/>
      <c r="M324" s="50"/>
      <c r="N324" s="50"/>
    </row>
    <row r="325" s="42" customFormat="true" ht="10.5" hidden="false" customHeight="false" outlineLevel="0" collapsed="false">
      <c r="B325" s="42" t="s">
        <v>440</v>
      </c>
      <c r="C325" s="56" t="n">
        <v>423</v>
      </c>
      <c r="D325" s="59" t="s">
        <v>436</v>
      </c>
      <c r="E325" s="44" t="s">
        <v>333</v>
      </c>
      <c r="F325" s="47" t="n">
        <v>1200</v>
      </c>
      <c r="G325" s="44"/>
      <c r="H325" s="48"/>
      <c r="I325" s="46" t="s">
        <v>133</v>
      </c>
      <c r="J325" s="48" t="n">
        <v>10</v>
      </c>
      <c r="K325" s="50"/>
      <c r="L325" s="50"/>
      <c r="M325" s="50"/>
      <c r="N325" s="50"/>
    </row>
    <row r="326" s="42" customFormat="true" ht="10.5" hidden="false" customHeight="false" outlineLevel="0" collapsed="false">
      <c r="B326" s="42" t="s">
        <v>441</v>
      </c>
      <c r="C326" s="56" t="s">
        <v>247</v>
      </c>
      <c r="D326" s="59" t="s">
        <v>442</v>
      </c>
      <c r="E326" s="44" t="s">
        <v>291</v>
      </c>
      <c r="F326" s="47" t="n">
        <v>21030000</v>
      </c>
      <c r="G326" s="44" t="s">
        <v>118</v>
      </c>
      <c r="H326" s="48" t="n">
        <v>6.2</v>
      </c>
      <c r="I326" s="46" t="s">
        <v>133</v>
      </c>
      <c r="J326" s="48" t="n">
        <v>6</v>
      </c>
      <c r="K326" s="50" t="n">
        <v>8762500000</v>
      </c>
      <c r="L326" s="50" t="n">
        <v>8762500</v>
      </c>
      <c r="M326" s="50" t="n">
        <v>39911</v>
      </c>
      <c r="N326" s="50" t="n">
        <v>8802411</v>
      </c>
    </row>
    <row r="327" s="42" customFormat="true" ht="10.5" hidden="false" customHeight="false" outlineLevel="0" collapsed="false">
      <c r="B327" s="42" t="s">
        <v>443</v>
      </c>
      <c r="C327" s="56" t="n">
        <v>426</v>
      </c>
      <c r="D327" s="59" t="s">
        <v>444</v>
      </c>
      <c r="E327" s="44" t="s">
        <v>333</v>
      </c>
      <c r="F327" s="47" t="n">
        <v>3000</v>
      </c>
      <c r="G327" s="44"/>
      <c r="H327" s="48"/>
      <c r="I327" s="46" t="s">
        <v>145</v>
      </c>
      <c r="J327" s="48" t="n">
        <v>10</v>
      </c>
      <c r="K327" s="50"/>
      <c r="L327" s="50"/>
      <c r="M327" s="50"/>
      <c r="N327" s="50"/>
    </row>
    <row r="328" s="42" customFormat="true" ht="10.5" hidden="false" customHeight="false" outlineLevel="0" collapsed="false">
      <c r="B328" s="42" t="s">
        <v>143</v>
      </c>
      <c r="C328" s="56" t="s">
        <v>247</v>
      </c>
      <c r="D328" s="59" t="s">
        <v>445</v>
      </c>
      <c r="E328" s="44" t="s">
        <v>333</v>
      </c>
      <c r="F328" s="47" t="n">
        <v>2700</v>
      </c>
      <c r="G328" s="44" t="s">
        <v>127</v>
      </c>
      <c r="H328" s="48" t="n">
        <v>3.5</v>
      </c>
      <c r="I328" s="46" t="s">
        <v>133</v>
      </c>
      <c r="J328" s="48" t="n">
        <v>8</v>
      </c>
      <c r="K328" s="50" t="n">
        <v>1687500</v>
      </c>
      <c r="L328" s="50" t="n">
        <v>35562054</v>
      </c>
      <c r="M328" s="50" t="n">
        <v>757034</v>
      </c>
      <c r="N328" s="50" t="n">
        <v>36319088</v>
      </c>
    </row>
    <row r="329" s="42" customFormat="true" ht="10.5" hidden="false" customHeight="false" outlineLevel="0" collapsed="false">
      <c r="B329" s="42" t="s">
        <v>446</v>
      </c>
      <c r="C329" s="56" t="n">
        <v>427</v>
      </c>
      <c r="D329" s="59" t="s">
        <v>444</v>
      </c>
      <c r="E329" s="44" t="s">
        <v>333</v>
      </c>
      <c r="F329" s="47" t="n">
        <v>4700</v>
      </c>
      <c r="G329" s="44"/>
      <c r="H329" s="48"/>
      <c r="I329" s="46" t="s">
        <v>145</v>
      </c>
      <c r="J329" s="48" t="n">
        <v>25</v>
      </c>
      <c r="K329" s="50"/>
      <c r="L329" s="50"/>
      <c r="M329" s="50"/>
      <c r="N329" s="50"/>
    </row>
    <row r="330" s="42" customFormat="true" ht="10.5" hidden="false" customHeight="false" outlineLevel="0" collapsed="false">
      <c r="B330" s="42" t="s">
        <v>447</v>
      </c>
      <c r="C330" s="56" t="n">
        <v>428</v>
      </c>
      <c r="D330" s="59" t="s">
        <v>448</v>
      </c>
      <c r="E330" s="44" t="s">
        <v>333</v>
      </c>
      <c r="F330" s="47" t="n">
        <v>2000</v>
      </c>
      <c r="G330" s="44"/>
      <c r="H330" s="48"/>
      <c r="I330" s="46" t="s">
        <v>145</v>
      </c>
      <c r="J330" s="48" t="n">
        <v>10</v>
      </c>
      <c r="K330" s="50"/>
      <c r="L330" s="50"/>
      <c r="M330" s="50"/>
      <c r="N330" s="50"/>
    </row>
    <row r="331" s="42" customFormat="true" ht="10.5" hidden="false" customHeight="false" outlineLevel="0" collapsed="false">
      <c r="B331" s="42" t="s">
        <v>157</v>
      </c>
      <c r="C331" s="56" t="s">
        <v>247</v>
      </c>
      <c r="D331" s="59" t="s">
        <v>449</v>
      </c>
      <c r="E331" s="44" t="s">
        <v>333</v>
      </c>
      <c r="F331" s="47" t="n">
        <v>2000</v>
      </c>
      <c r="G331" s="44" t="s">
        <v>115</v>
      </c>
      <c r="H331" s="48" t="n">
        <v>2.5</v>
      </c>
      <c r="I331" s="46" t="s">
        <v>145</v>
      </c>
      <c r="J331" s="48" t="n">
        <v>7</v>
      </c>
      <c r="K331" s="50" t="n">
        <v>1500000</v>
      </c>
      <c r="L331" s="50" t="n">
        <v>31610715</v>
      </c>
      <c r="M331" s="50" t="n">
        <v>390536</v>
      </c>
      <c r="N331" s="50" t="n">
        <v>32001251</v>
      </c>
    </row>
    <row r="332" s="42" customFormat="true" ht="10.5" hidden="false" customHeight="false" outlineLevel="0" collapsed="false">
      <c r="B332" s="42" t="s">
        <v>447</v>
      </c>
      <c r="C332" s="56" t="n">
        <v>429</v>
      </c>
      <c r="D332" s="59" t="s">
        <v>448</v>
      </c>
      <c r="E332" s="44" t="s">
        <v>333</v>
      </c>
      <c r="F332" s="47" t="n">
        <v>2500</v>
      </c>
      <c r="G332" s="44"/>
      <c r="H332" s="48"/>
      <c r="I332" s="46" t="s">
        <v>145</v>
      </c>
      <c r="J332" s="48" t="n">
        <v>25</v>
      </c>
      <c r="K332" s="50"/>
      <c r="L332" s="50"/>
      <c r="M332" s="50"/>
      <c r="N332" s="50"/>
    </row>
    <row r="333" s="42" customFormat="true" ht="10.5" hidden="false" customHeight="false" outlineLevel="0" collapsed="false">
      <c r="B333" s="42" t="s">
        <v>157</v>
      </c>
      <c r="C333" s="56" t="s">
        <v>247</v>
      </c>
      <c r="D333" s="59" t="s">
        <v>449</v>
      </c>
      <c r="E333" s="44" t="s">
        <v>333</v>
      </c>
      <c r="F333" s="47" t="n">
        <v>2500</v>
      </c>
      <c r="G333" s="44" t="s">
        <v>122</v>
      </c>
      <c r="H333" s="48" t="n">
        <v>3.5</v>
      </c>
      <c r="I333" s="46" t="s">
        <v>145</v>
      </c>
      <c r="J333" s="48" t="n">
        <v>23</v>
      </c>
      <c r="K333" s="50" t="n">
        <v>1500000</v>
      </c>
      <c r="L333" s="50" t="n">
        <v>31610715</v>
      </c>
      <c r="M333" s="50" t="n">
        <v>545417</v>
      </c>
      <c r="N333" s="50" t="n">
        <v>32156132</v>
      </c>
    </row>
    <row r="334" s="42" customFormat="true" ht="10.5" hidden="false" customHeight="false" outlineLevel="0" collapsed="false">
      <c r="B334" s="42" t="s">
        <v>191</v>
      </c>
      <c r="C334" s="56" t="n">
        <v>431</v>
      </c>
      <c r="D334" s="59" t="s">
        <v>450</v>
      </c>
      <c r="E334" s="44" t="s">
        <v>333</v>
      </c>
      <c r="F334" s="47" t="n">
        <v>2800</v>
      </c>
      <c r="G334" s="44" t="s">
        <v>115</v>
      </c>
      <c r="H334" s="48" t="n">
        <v>4.5</v>
      </c>
      <c r="I334" s="46" t="s">
        <v>100</v>
      </c>
      <c r="J334" s="48" t="n">
        <v>25</v>
      </c>
      <c r="K334" s="50" t="n">
        <v>2800000</v>
      </c>
      <c r="L334" s="50" t="n">
        <v>59006668</v>
      </c>
      <c r="M334" s="50" t="n">
        <v>1210916</v>
      </c>
      <c r="N334" s="50" t="n">
        <v>60217584</v>
      </c>
    </row>
    <row r="335" s="42" customFormat="true" ht="10.5" hidden="false" customHeight="false" outlineLevel="0" collapsed="false">
      <c r="B335" s="42" t="s">
        <v>451</v>
      </c>
      <c r="C335" s="56" t="n">
        <v>432</v>
      </c>
      <c r="D335" s="59" t="s">
        <v>452</v>
      </c>
      <c r="E335" s="44" t="s">
        <v>333</v>
      </c>
      <c r="F335" s="47" t="n">
        <v>5800</v>
      </c>
      <c r="G335" s="44"/>
      <c r="H335" s="48"/>
      <c r="I335" s="46" t="s">
        <v>145</v>
      </c>
      <c r="J335" s="48" t="n">
        <v>10</v>
      </c>
      <c r="K335" s="50"/>
      <c r="L335" s="50"/>
      <c r="M335" s="50"/>
      <c r="N335" s="50"/>
    </row>
    <row r="336" s="42" customFormat="true" ht="10.5" hidden="false" customHeight="false" outlineLevel="0" collapsed="false">
      <c r="B336" s="42" t="s">
        <v>453</v>
      </c>
      <c r="C336" s="56" t="s">
        <v>247</v>
      </c>
      <c r="D336" s="59" t="s">
        <v>452</v>
      </c>
      <c r="E336" s="44" t="s">
        <v>333</v>
      </c>
      <c r="F336" s="47" t="n">
        <v>5800</v>
      </c>
      <c r="G336" s="44" t="s">
        <v>106</v>
      </c>
      <c r="H336" s="48" t="n">
        <v>3.5</v>
      </c>
      <c r="I336" s="46" t="s">
        <v>133</v>
      </c>
      <c r="J336" s="48" t="n">
        <v>10</v>
      </c>
      <c r="K336" s="50" t="n">
        <v>4320000</v>
      </c>
      <c r="L336" s="50" t="n">
        <v>91038859</v>
      </c>
      <c r="M336" s="50" t="n">
        <v>650880</v>
      </c>
      <c r="N336" s="50" t="n">
        <v>91689739</v>
      </c>
    </row>
    <row r="337" s="42" customFormat="true" ht="10.5" hidden="false" customHeight="false" outlineLevel="0" collapsed="false">
      <c r="B337" s="42" t="s">
        <v>107</v>
      </c>
      <c r="C337" s="56" t="n">
        <v>433</v>
      </c>
      <c r="D337" s="59" t="s">
        <v>454</v>
      </c>
      <c r="E337" s="44" t="s">
        <v>333</v>
      </c>
      <c r="F337" s="47" t="n">
        <v>2600</v>
      </c>
      <c r="G337" s="44" t="s">
        <v>455</v>
      </c>
      <c r="H337" s="48" t="n">
        <v>4</v>
      </c>
      <c r="I337" s="46" t="s">
        <v>100</v>
      </c>
      <c r="J337" s="48" t="n">
        <v>30</v>
      </c>
      <c r="K337" s="50" t="n">
        <v>2600000</v>
      </c>
      <c r="L337" s="50" t="n">
        <v>54791906</v>
      </c>
      <c r="M337" s="50" t="n">
        <v>902764</v>
      </c>
      <c r="N337" s="50" t="n">
        <v>55694670</v>
      </c>
    </row>
    <row r="338" s="42" customFormat="true" ht="10.5" hidden="false" customHeight="false" outlineLevel="0" collapsed="false">
      <c r="B338" s="42" t="s">
        <v>456</v>
      </c>
      <c r="C338" s="56" t="n">
        <v>434</v>
      </c>
      <c r="D338" s="59" t="s">
        <v>457</v>
      </c>
      <c r="E338" s="44" t="s">
        <v>333</v>
      </c>
      <c r="F338" s="47" t="n">
        <v>6000</v>
      </c>
      <c r="G338" s="44"/>
      <c r="H338" s="48"/>
      <c r="I338" s="46" t="s">
        <v>145</v>
      </c>
      <c r="J338" s="48" t="n">
        <v>10</v>
      </c>
      <c r="K338" s="50"/>
      <c r="L338" s="50"/>
      <c r="M338" s="50"/>
      <c r="N338" s="50"/>
    </row>
    <row r="339" s="42" customFormat="true" ht="10.5" hidden="false" customHeight="false" outlineLevel="0" collapsed="false">
      <c r="B339" s="42" t="s">
        <v>458</v>
      </c>
      <c r="C339" s="56" t="s">
        <v>247</v>
      </c>
      <c r="D339" s="59" t="s">
        <v>459</v>
      </c>
      <c r="E339" s="44" t="s">
        <v>333</v>
      </c>
      <c r="F339" s="47" t="n">
        <v>2000</v>
      </c>
      <c r="G339" s="44" t="s">
        <v>118</v>
      </c>
      <c r="H339" s="48" t="n">
        <v>3.1</v>
      </c>
      <c r="I339" s="46" t="s">
        <v>100</v>
      </c>
      <c r="J339" s="48" t="n">
        <v>5</v>
      </c>
      <c r="K339" s="50" t="n">
        <v>2000000</v>
      </c>
      <c r="L339" s="50" t="n">
        <v>42147620</v>
      </c>
      <c r="M339" s="50" t="n">
        <v>376094</v>
      </c>
      <c r="N339" s="50" t="n">
        <v>42523714</v>
      </c>
    </row>
    <row r="340" s="42" customFormat="true" ht="10.5" hidden="false" customHeight="false" outlineLevel="0" collapsed="false">
      <c r="B340" s="42" t="s">
        <v>458</v>
      </c>
      <c r="C340" s="56" t="s">
        <v>260</v>
      </c>
      <c r="D340" s="59" t="s">
        <v>459</v>
      </c>
      <c r="E340" s="44" t="s">
        <v>132</v>
      </c>
      <c r="F340" s="47" t="n">
        <v>171480</v>
      </c>
      <c r="G340" s="44" t="s">
        <v>112</v>
      </c>
      <c r="H340" s="48" t="s">
        <v>460</v>
      </c>
      <c r="I340" s="46" t="s">
        <v>100</v>
      </c>
      <c r="J340" s="48" t="n">
        <v>10</v>
      </c>
      <c r="K340" s="50" t="n">
        <v>171480000</v>
      </c>
      <c r="L340" s="50" t="n">
        <v>102723379</v>
      </c>
      <c r="M340" s="50" t="n">
        <v>1451610</v>
      </c>
      <c r="N340" s="50" t="n">
        <v>104174989</v>
      </c>
      <c r="O340" s="42" t="s">
        <v>134</v>
      </c>
    </row>
    <row r="341" s="42" customFormat="true" ht="10.5" hidden="false" customHeight="false" outlineLevel="0" collapsed="false">
      <c r="B341" s="42" t="s">
        <v>461</v>
      </c>
      <c r="C341" s="56" t="n">
        <v>435</v>
      </c>
      <c r="D341" s="59" t="s">
        <v>457</v>
      </c>
      <c r="E341" s="44" t="s">
        <v>333</v>
      </c>
      <c r="F341" s="47" t="n">
        <v>4000</v>
      </c>
      <c r="G341" s="44"/>
      <c r="H341" s="48"/>
      <c r="I341" s="46" t="s">
        <v>145</v>
      </c>
      <c r="J341" s="48" t="n">
        <v>15</v>
      </c>
      <c r="K341" s="50"/>
      <c r="L341" s="50"/>
      <c r="M341" s="50"/>
      <c r="N341" s="50"/>
    </row>
    <row r="342" s="42" customFormat="true" ht="10.5" hidden="false" customHeight="false" outlineLevel="0" collapsed="false">
      <c r="B342" s="42" t="s">
        <v>462</v>
      </c>
      <c r="C342" s="56" t="s">
        <v>247</v>
      </c>
      <c r="D342" s="59" t="s">
        <v>463</v>
      </c>
      <c r="E342" s="44" t="s">
        <v>333</v>
      </c>
      <c r="F342" s="47" t="n">
        <v>4000</v>
      </c>
      <c r="G342" s="44" t="s">
        <v>127</v>
      </c>
      <c r="H342" s="48" t="n">
        <v>3.6</v>
      </c>
      <c r="I342" s="46" t="s">
        <v>145</v>
      </c>
      <c r="J342" s="48" t="n">
        <v>15</v>
      </c>
      <c r="K342" s="50" t="n">
        <v>4000000</v>
      </c>
      <c r="L342" s="50" t="n">
        <v>84295240</v>
      </c>
      <c r="M342" s="50" t="n">
        <v>1240923</v>
      </c>
      <c r="N342" s="50" t="n">
        <v>85536163</v>
      </c>
    </row>
    <row r="343" s="42" customFormat="true" ht="10.5" hidden="false" customHeight="false" outlineLevel="0" collapsed="false">
      <c r="B343" s="42" t="s">
        <v>464</v>
      </c>
      <c r="C343" s="56" t="n">
        <v>438</v>
      </c>
      <c r="D343" s="59" t="s">
        <v>465</v>
      </c>
      <c r="E343" s="44" t="s">
        <v>333</v>
      </c>
      <c r="F343" s="47" t="n">
        <v>2000</v>
      </c>
      <c r="G343" s="44"/>
      <c r="H343" s="48"/>
      <c r="I343" s="46" t="s">
        <v>133</v>
      </c>
      <c r="J343" s="48" t="n">
        <v>10</v>
      </c>
      <c r="K343" s="50"/>
      <c r="L343" s="50"/>
      <c r="M343" s="50"/>
      <c r="N343" s="50"/>
    </row>
    <row r="344" s="42" customFormat="true" ht="10.5" hidden="false" customHeight="false" outlineLevel="0" collapsed="false">
      <c r="B344" s="42" t="s">
        <v>466</v>
      </c>
      <c r="C344" s="56" t="s">
        <v>247</v>
      </c>
      <c r="D344" s="59" t="s">
        <v>465</v>
      </c>
      <c r="E344" s="44" t="s">
        <v>333</v>
      </c>
      <c r="F344" s="47" t="n">
        <v>2000</v>
      </c>
      <c r="G344" s="44" t="s">
        <v>154</v>
      </c>
      <c r="H344" s="48" t="n">
        <v>4.5</v>
      </c>
      <c r="I344" s="46" t="s">
        <v>133</v>
      </c>
      <c r="J344" s="48" t="n">
        <v>8</v>
      </c>
      <c r="K344" s="50"/>
      <c r="L344" s="50"/>
      <c r="M344" s="50"/>
      <c r="N344" s="50"/>
    </row>
    <row r="345" s="42" customFormat="true" ht="10.5" hidden="false" customHeight="false" outlineLevel="0" collapsed="false">
      <c r="B345" s="42" t="s">
        <v>467</v>
      </c>
      <c r="C345" s="56" t="n">
        <v>439</v>
      </c>
      <c r="D345" s="59" t="s">
        <v>468</v>
      </c>
      <c r="E345" s="44" t="s">
        <v>333</v>
      </c>
      <c r="F345" s="47" t="n">
        <v>3000</v>
      </c>
      <c r="G345" s="44"/>
      <c r="H345" s="48"/>
      <c r="I345" s="46" t="s">
        <v>145</v>
      </c>
      <c r="J345" s="48" t="n">
        <v>25</v>
      </c>
      <c r="K345" s="50"/>
      <c r="L345" s="50"/>
      <c r="M345" s="50"/>
      <c r="N345" s="50"/>
    </row>
    <row r="346" s="42" customFormat="true" ht="10.5" hidden="false" customHeight="false" outlineLevel="0" collapsed="false">
      <c r="B346" s="42" t="s">
        <v>335</v>
      </c>
      <c r="C346" s="56" t="s">
        <v>247</v>
      </c>
      <c r="D346" s="59" t="s">
        <v>468</v>
      </c>
      <c r="E346" s="44" t="s">
        <v>333</v>
      </c>
      <c r="F346" s="47" t="n">
        <v>3000</v>
      </c>
      <c r="G346" s="44" t="s">
        <v>118</v>
      </c>
      <c r="H346" s="48" t="n">
        <v>4.75</v>
      </c>
      <c r="I346" s="46" t="s">
        <v>145</v>
      </c>
      <c r="J346" s="48" t="n">
        <v>21</v>
      </c>
      <c r="K346" s="50" t="n">
        <v>2475000</v>
      </c>
      <c r="L346" s="50" t="n">
        <v>52157680</v>
      </c>
      <c r="M346" s="50" t="n">
        <v>918262</v>
      </c>
      <c r="N346" s="50" t="n">
        <v>53075942</v>
      </c>
    </row>
    <row r="347" s="42" customFormat="true" ht="10.5" hidden="false" customHeight="false" outlineLevel="0" collapsed="false">
      <c r="B347" s="42" t="s">
        <v>467</v>
      </c>
      <c r="C347" s="56" t="n">
        <v>440</v>
      </c>
      <c r="D347" s="59" t="s">
        <v>469</v>
      </c>
      <c r="E347" s="44" t="s">
        <v>333</v>
      </c>
      <c r="F347" s="47" t="n">
        <v>5500</v>
      </c>
      <c r="G347" s="44"/>
      <c r="H347" s="48"/>
      <c r="I347" s="46" t="s">
        <v>145</v>
      </c>
      <c r="J347" s="48" t="n">
        <v>10</v>
      </c>
      <c r="K347" s="50"/>
      <c r="L347" s="50"/>
      <c r="M347" s="50"/>
      <c r="N347" s="50"/>
    </row>
    <row r="348" s="42" customFormat="true" ht="10.5" hidden="false" customHeight="false" outlineLevel="0" collapsed="false">
      <c r="B348" s="42" t="s">
        <v>331</v>
      </c>
      <c r="C348" s="56" t="s">
        <v>247</v>
      </c>
      <c r="D348" s="59" t="s">
        <v>469</v>
      </c>
      <c r="E348" s="44" t="s">
        <v>333</v>
      </c>
      <c r="F348" s="47" t="n">
        <v>5500</v>
      </c>
      <c r="G348" s="44" t="s">
        <v>127</v>
      </c>
      <c r="H348" s="48" t="n">
        <v>4.25</v>
      </c>
      <c r="I348" s="46" t="s">
        <v>145</v>
      </c>
      <c r="J348" s="48" t="n">
        <v>7</v>
      </c>
      <c r="K348" s="50" t="n">
        <v>1600000</v>
      </c>
      <c r="L348" s="50" t="n">
        <v>33718096</v>
      </c>
      <c r="M348" s="50" t="n">
        <v>531793</v>
      </c>
      <c r="N348" s="50" t="n">
        <v>34249889</v>
      </c>
    </row>
    <row r="349" s="42" customFormat="true" ht="10.5" hidden="false" customHeight="false" outlineLevel="0" collapsed="false">
      <c r="B349" s="42" t="s">
        <v>470</v>
      </c>
      <c r="C349" s="56" t="s">
        <v>260</v>
      </c>
      <c r="D349" s="59" t="s">
        <v>471</v>
      </c>
      <c r="E349" s="44" t="s">
        <v>333</v>
      </c>
      <c r="F349" s="47" t="n">
        <v>3500</v>
      </c>
      <c r="G349" s="44" t="s">
        <v>124</v>
      </c>
      <c r="H349" s="48" t="n">
        <v>5</v>
      </c>
      <c r="I349" s="46" t="s">
        <v>133</v>
      </c>
      <c r="J349" s="48" t="n">
        <v>5</v>
      </c>
      <c r="K349" s="50"/>
      <c r="L349" s="50"/>
      <c r="M349" s="50"/>
      <c r="N349" s="50"/>
    </row>
    <row r="350" s="42" customFormat="true" ht="10.5" hidden="false" customHeight="false" outlineLevel="0" collapsed="false">
      <c r="B350" s="42" t="s">
        <v>470</v>
      </c>
      <c r="C350" s="56" t="s">
        <v>260</v>
      </c>
      <c r="D350" s="59" t="s">
        <v>471</v>
      </c>
      <c r="E350" s="44" t="s">
        <v>291</v>
      </c>
      <c r="F350" s="47" t="n">
        <v>74800000</v>
      </c>
      <c r="G350" s="44" t="s">
        <v>129</v>
      </c>
      <c r="H350" s="48" t="n">
        <v>7.5</v>
      </c>
      <c r="I350" s="46" t="s">
        <v>133</v>
      </c>
      <c r="J350" s="48" t="n">
        <v>5</v>
      </c>
      <c r="K350" s="50"/>
      <c r="L350" s="50"/>
      <c r="M350" s="50"/>
      <c r="N350" s="50"/>
    </row>
    <row r="351" s="42" customFormat="true" ht="10.5" hidden="false" customHeight="false" outlineLevel="0" collapsed="false">
      <c r="B351" s="42" t="s">
        <v>470</v>
      </c>
      <c r="C351" s="56" t="s">
        <v>260</v>
      </c>
      <c r="D351" s="59" t="s">
        <v>471</v>
      </c>
      <c r="E351" s="44" t="s">
        <v>132</v>
      </c>
      <c r="F351" s="47" t="n">
        <v>111300</v>
      </c>
      <c r="G351" s="44" t="s">
        <v>156</v>
      </c>
      <c r="H351" s="48" t="s">
        <v>472</v>
      </c>
      <c r="I351" s="46" t="s">
        <v>133</v>
      </c>
      <c r="J351" s="48" t="n">
        <v>5</v>
      </c>
      <c r="K351" s="50"/>
      <c r="L351" s="50"/>
      <c r="M351" s="50"/>
      <c r="N351" s="50"/>
    </row>
    <row r="352" s="42" customFormat="true" ht="10.5" hidden="false" customHeight="false" outlineLevel="0" collapsed="false">
      <c r="B352" s="42" t="s">
        <v>473</v>
      </c>
      <c r="C352" s="56" t="n">
        <v>443</v>
      </c>
      <c r="D352" s="59" t="s">
        <v>474</v>
      </c>
      <c r="E352" s="44" t="s">
        <v>333</v>
      </c>
      <c r="F352" s="47" t="n">
        <v>10000</v>
      </c>
      <c r="G352" s="44"/>
      <c r="H352" s="48"/>
      <c r="I352" s="46" t="s">
        <v>145</v>
      </c>
      <c r="J352" s="48" t="n">
        <v>30</v>
      </c>
      <c r="K352" s="50"/>
      <c r="L352" s="50"/>
      <c r="M352" s="50"/>
      <c r="N352" s="50"/>
    </row>
    <row r="353" s="42" customFormat="true" ht="10.5" hidden="false" customHeight="false" outlineLevel="0" collapsed="false">
      <c r="B353" s="42" t="s">
        <v>475</v>
      </c>
      <c r="C353" s="56" t="s">
        <v>247</v>
      </c>
      <c r="D353" s="59" t="s">
        <v>476</v>
      </c>
      <c r="E353" s="44" t="s">
        <v>333</v>
      </c>
      <c r="F353" s="47" t="n">
        <v>4000</v>
      </c>
      <c r="G353" s="44" t="s">
        <v>106</v>
      </c>
      <c r="H353" s="48" t="n">
        <v>4.25</v>
      </c>
      <c r="I353" s="46" t="s">
        <v>145</v>
      </c>
      <c r="J353" s="48" t="n">
        <v>21</v>
      </c>
      <c r="K353" s="50" t="n">
        <v>4000000</v>
      </c>
      <c r="L353" s="50" t="n">
        <v>84295240</v>
      </c>
      <c r="M353" s="50" t="n">
        <v>1651953</v>
      </c>
      <c r="N353" s="50" t="n">
        <v>85947193</v>
      </c>
    </row>
    <row r="354" s="42" customFormat="true" ht="10.5" hidden="false" customHeight="false" outlineLevel="0" collapsed="false">
      <c r="B354" s="42" t="s">
        <v>475</v>
      </c>
      <c r="C354" s="56" t="s">
        <v>260</v>
      </c>
      <c r="D354" s="59" t="s">
        <v>477</v>
      </c>
      <c r="E354" s="44" t="s">
        <v>333</v>
      </c>
      <c r="F354" s="47" t="n">
        <v>4500</v>
      </c>
      <c r="G354" s="44" t="s">
        <v>154</v>
      </c>
      <c r="H354" s="48" t="n">
        <v>4.1</v>
      </c>
      <c r="I354" s="46" t="s">
        <v>145</v>
      </c>
      <c r="J354" s="48" t="n">
        <v>21</v>
      </c>
      <c r="K354" s="50" t="n">
        <v>4500000</v>
      </c>
      <c r="L354" s="50" t="n">
        <v>94832145</v>
      </c>
      <c r="M354" s="50" t="n">
        <v>615619</v>
      </c>
      <c r="N354" s="50" t="n">
        <v>95447764</v>
      </c>
    </row>
    <row r="355" s="42" customFormat="true" ht="10.5" hidden="false" customHeight="false" outlineLevel="0" collapsed="false">
      <c r="B355" s="42" t="s">
        <v>209</v>
      </c>
      <c r="C355" s="56" t="s">
        <v>273</v>
      </c>
      <c r="D355" s="59" t="s">
        <v>478</v>
      </c>
      <c r="E355" s="44" t="s">
        <v>333</v>
      </c>
      <c r="F355" s="47" t="n">
        <v>1500</v>
      </c>
      <c r="G355" s="44" t="s">
        <v>127</v>
      </c>
      <c r="H355" s="48" t="n">
        <v>4</v>
      </c>
      <c r="I355" s="46" t="s">
        <v>145</v>
      </c>
      <c r="J355" s="48" t="n">
        <v>21</v>
      </c>
      <c r="K355" s="50" t="n">
        <v>1500000</v>
      </c>
      <c r="L355" s="50" t="n">
        <v>31610715</v>
      </c>
      <c r="M355" s="50" t="n">
        <v>200201</v>
      </c>
      <c r="N355" s="50" t="n">
        <v>31810916</v>
      </c>
    </row>
    <row r="356" s="42" customFormat="true" ht="10.5" hidden="false" customHeight="false" outlineLevel="0" collapsed="false">
      <c r="B356" s="42" t="s">
        <v>479</v>
      </c>
      <c r="C356" s="56" t="n">
        <v>444</v>
      </c>
      <c r="D356" s="59" t="s">
        <v>480</v>
      </c>
      <c r="E356" s="44" t="s">
        <v>333</v>
      </c>
      <c r="F356" s="47" t="n">
        <v>4000</v>
      </c>
      <c r="G356" s="44"/>
      <c r="H356" s="48"/>
      <c r="I356" s="46" t="s">
        <v>145</v>
      </c>
      <c r="J356" s="48" t="n">
        <v>30</v>
      </c>
      <c r="K356" s="50"/>
      <c r="L356" s="50"/>
      <c r="M356" s="50"/>
      <c r="N356" s="50"/>
    </row>
    <row r="357" s="42" customFormat="true" ht="10.5" hidden="false" customHeight="false" outlineLevel="0" collapsed="false">
      <c r="B357" s="42" t="s">
        <v>481</v>
      </c>
      <c r="C357" s="56" t="s">
        <v>247</v>
      </c>
      <c r="D357" s="59" t="s">
        <v>482</v>
      </c>
      <c r="E357" s="44" t="s">
        <v>91</v>
      </c>
      <c r="F357" s="47" t="n">
        <v>2500</v>
      </c>
      <c r="G357" s="44" t="s">
        <v>112</v>
      </c>
      <c r="H357" s="48" t="n">
        <v>4.5</v>
      </c>
      <c r="I357" s="46" t="s">
        <v>145</v>
      </c>
      <c r="J357" s="48" t="n">
        <v>6</v>
      </c>
      <c r="K357" s="50"/>
      <c r="L357" s="50"/>
      <c r="M357" s="50"/>
      <c r="N357" s="50"/>
    </row>
    <row r="358" s="42" customFormat="true" ht="10.5" hidden="false" customHeight="false" outlineLevel="0" collapsed="false">
      <c r="B358" s="42" t="s">
        <v>481</v>
      </c>
      <c r="C358" s="56" t="s">
        <v>247</v>
      </c>
      <c r="D358" s="59" t="s">
        <v>482</v>
      </c>
      <c r="E358" s="44" t="s">
        <v>91</v>
      </c>
      <c r="F358" s="47" t="n">
        <v>2500</v>
      </c>
      <c r="G358" s="44" t="s">
        <v>115</v>
      </c>
      <c r="H358" s="48" t="n">
        <v>4.5</v>
      </c>
      <c r="I358" s="46" t="s">
        <v>145</v>
      </c>
      <c r="J358" s="48" t="n">
        <v>20</v>
      </c>
      <c r="K358" s="50"/>
      <c r="L358" s="50"/>
      <c r="M358" s="50"/>
      <c r="N358" s="50"/>
    </row>
    <row r="359" s="42" customFormat="true" ht="10.5" hidden="false" customHeight="false" outlineLevel="0" collapsed="false">
      <c r="B359" s="42" t="s">
        <v>483</v>
      </c>
      <c r="C359" s="56" t="s">
        <v>260</v>
      </c>
      <c r="D359" s="59" t="s">
        <v>484</v>
      </c>
      <c r="E359" s="44" t="s">
        <v>91</v>
      </c>
      <c r="F359" s="47" t="n">
        <v>1500</v>
      </c>
      <c r="G359" s="44" t="s">
        <v>122</v>
      </c>
      <c r="H359" s="48" t="n">
        <v>6</v>
      </c>
      <c r="I359" s="46" t="s">
        <v>145</v>
      </c>
      <c r="J359" s="48" t="n">
        <v>7.75</v>
      </c>
      <c r="K359" s="50" t="n">
        <v>1500000</v>
      </c>
      <c r="L359" s="50" t="n">
        <v>31610715</v>
      </c>
      <c r="M359" s="50" t="n">
        <v>463849</v>
      </c>
      <c r="N359" s="50" t="n">
        <v>32074564</v>
      </c>
    </row>
    <row r="360" s="42" customFormat="true" ht="10.5" hidden="false" customHeight="false" outlineLevel="0" collapsed="false">
      <c r="B360" s="42" t="s">
        <v>485</v>
      </c>
      <c r="C360" s="56" t="n">
        <v>445</v>
      </c>
      <c r="D360" s="59" t="s">
        <v>486</v>
      </c>
      <c r="E360" s="44" t="s">
        <v>333</v>
      </c>
      <c r="F360" s="47" t="n">
        <v>3000</v>
      </c>
      <c r="G360" s="44"/>
      <c r="H360" s="48"/>
      <c r="I360" s="46" t="s">
        <v>390</v>
      </c>
      <c r="J360" s="48" t="n">
        <v>10</v>
      </c>
      <c r="K360" s="50"/>
      <c r="L360" s="50"/>
      <c r="M360" s="50"/>
      <c r="N360" s="50"/>
    </row>
    <row r="361" s="42" customFormat="true" ht="10.5" hidden="false" customHeight="false" outlineLevel="0" collapsed="false">
      <c r="B361" s="42" t="s">
        <v>487</v>
      </c>
      <c r="C361" s="56" t="s">
        <v>247</v>
      </c>
      <c r="D361" s="59" t="s">
        <v>486</v>
      </c>
      <c r="E361" s="44" t="s">
        <v>333</v>
      </c>
      <c r="F361" s="47" t="n">
        <v>3000</v>
      </c>
      <c r="G361" s="44" t="s">
        <v>106</v>
      </c>
      <c r="H361" s="48" t="n">
        <v>3.5</v>
      </c>
      <c r="I361" s="46" t="s">
        <v>390</v>
      </c>
      <c r="J361" s="48" t="n">
        <v>8</v>
      </c>
      <c r="K361" s="50"/>
      <c r="L361" s="50"/>
      <c r="M361" s="50"/>
      <c r="N361" s="50"/>
    </row>
    <row r="362" s="42" customFormat="true" ht="10.5" hidden="false" customHeight="false" outlineLevel="0" collapsed="false">
      <c r="B362" s="42" t="s">
        <v>487</v>
      </c>
      <c r="C362" s="56" t="s">
        <v>260</v>
      </c>
      <c r="D362" s="59" t="s">
        <v>486</v>
      </c>
      <c r="E362" s="44" t="s">
        <v>132</v>
      </c>
      <c r="F362" s="47" t="n">
        <v>100000</v>
      </c>
      <c r="G362" s="44" t="s">
        <v>152</v>
      </c>
      <c r="H362" s="48" t="n">
        <v>5</v>
      </c>
      <c r="I362" s="46" t="s">
        <v>390</v>
      </c>
      <c r="J362" s="48" t="n">
        <v>5</v>
      </c>
      <c r="K362" s="50"/>
      <c r="L362" s="50"/>
      <c r="M362" s="50"/>
      <c r="N362" s="50"/>
      <c r="O362" s="42" t="s">
        <v>134</v>
      </c>
    </row>
    <row r="363" s="42" customFormat="true" ht="10.5" hidden="false" customHeight="false" outlineLevel="0" collapsed="false">
      <c r="B363" s="42" t="s">
        <v>485</v>
      </c>
      <c r="C363" s="56" t="n">
        <v>446</v>
      </c>
      <c r="D363" s="59" t="s">
        <v>486</v>
      </c>
      <c r="E363" s="44" t="s">
        <v>333</v>
      </c>
      <c r="F363" s="47" t="n">
        <v>3000</v>
      </c>
      <c r="G363" s="44"/>
      <c r="H363" s="48"/>
      <c r="I363" s="46" t="s">
        <v>390</v>
      </c>
      <c r="J363" s="48" t="n">
        <v>25</v>
      </c>
      <c r="K363" s="50"/>
      <c r="L363" s="50"/>
      <c r="M363" s="50"/>
      <c r="N363" s="50"/>
    </row>
    <row r="364" s="42" customFormat="true" ht="10.5" hidden="false" customHeight="false" outlineLevel="0" collapsed="false">
      <c r="B364" s="42" t="s">
        <v>488</v>
      </c>
      <c r="C364" s="56" t="s">
        <v>247</v>
      </c>
      <c r="D364" s="59" t="s">
        <v>486</v>
      </c>
      <c r="E364" s="44" t="s">
        <v>333</v>
      </c>
      <c r="F364" s="47" t="n">
        <v>3000</v>
      </c>
      <c r="G364" s="44" t="s">
        <v>154</v>
      </c>
      <c r="H364" s="48" t="n">
        <v>4</v>
      </c>
      <c r="I364" s="46" t="s">
        <v>390</v>
      </c>
      <c r="J364" s="48" t="n">
        <v>21</v>
      </c>
      <c r="K364" s="50" t="n">
        <v>2700000</v>
      </c>
      <c r="L364" s="50" t="n">
        <v>56899287</v>
      </c>
      <c r="M364" s="50" t="n">
        <v>551034</v>
      </c>
      <c r="N364" s="50" t="n">
        <v>57450321</v>
      </c>
    </row>
    <row r="365" s="42" customFormat="true" ht="10.5" hidden="false" customHeight="false" outlineLevel="0" collapsed="false">
      <c r="B365" s="42" t="s">
        <v>485</v>
      </c>
      <c r="C365" s="56" t="n">
        <v>447</v>
      </c>
      <c r="D365" s="59" t="s">
        <v>486</v>
      </c>
      <c r="E365" s="44" t="s">
        <v>333</v>
      </c>
      <c r="F365" s="47" t="n">
        <v>3000</v>
      </c>
      <c r="G365" s="44"/>
      <c r="H365" s="48"/>
      <c r="I365" s="46" t="s">
        <v>390</v>
      </c>
      <c r="J365" s="48" t="n">
        <v>10</v>
      </c>
      <c r="K365" s="50"/>
      <c r="L365" s="50"/>
      <c r="M365" s="50"/>
      <c r="N365" s="50"/>
    </row>
    <row r="366" s="42" customFormat="true" ht="10.5" hidden="false" customHeight="false" outlineLevel="0" collapsed="false">
      <c r="B366" s="42" t="s">
        <v>487</v>
      </c>
      <c r="C366" s="56" t="s">
        <v>247</v>
      </c>
      <c r="D366" s="59" t="s">
        <v>486</v>
      </c>
      <c r="E366" s="44" t="s">
        <v>132</v>
      </c>
      <c r="F366" s="47" t="n">
        <v>100000</v>
      </c>
      <c r="G366" s="44" t="s">
        <v>118</v>
      </c>
      <c r="H366" s="48" t="n">
        <v>5.25</v>
      </c>
      <c r="I366" s="46" t="s">
        <v>390</v>
      </c>
      <c r="J366" s="48" t="n">
        <v>10</v>
      </c>
      <c r="K366" s="50"/>
      <c r="L366" s="50"/>
      <c r="M366" s="50"/>
      <c r="N366" s="50"/>
      <c r="O366" s="42" t="s">
        <v>134</v>
      </c>
    </row>
    <row r="367" s="42" customFormat="true" ht="10.5" hidden="false" customHeight="false" outlineLevel="0" collapsed="false">
      <c r="B367" s="42" t="s">
        <v>489</v>
      </c>
      <c r="C367" s="56" t="n">
        <v>448</v>
      </c>
      <c r="D367" s="59" t="s">
        <v>490</v>
      </c>
      <c r="E367" s="44" t="s">
        <v>333</v>
      </c>
      <c r="F367" s="47" t="n">
        <v>990</v>
      </c>
      <c r="G367" s="44" t="s">
        <v>106</v>
      </c>
      <c r="H367" s="48" t="n">
        <v>4.25</v>
      </c>
      <c r="I367" s="46" t="s">
        <v>133</v>
      </c>
      <c r="J367" s="48" t="n">
        <v>24.5</v>
      </c>
      <c r="K367" s="50" t="n">
        <v>670981</v>
      </c>
      <c r="L367" s="50" t="n">
        <v>14140126</v>
      </c>
      <c r="M367" s="50" t="n">
        <v>397852</v>
      </c>
      <c r="N367" s="50" t="n">
        <v>14537978</v>
      </c>
    </row>
    <row r="368" s="42" customFormat="true" ht="10.5" hidden="false" customHeight="false" outlineLevel="0" collapsed="false">
      <c r="B368" s="42" t="s">
        <v>491</v>
      </c>
      <c r="C368" s="56" t="n">
        <v>451</v>
      </c>
      <c r="D368" s="59" t="s">
        <v>492</v>
      </c>
      <c r="E368" s="44" t="s">
        <v>333</v>
      </c>
      <c r="F368" s="47" t="n">
        <v>4000</v>
      </c>
      <c r="G368" s="44"/>
      <c r="H368" s="48"/>
      <c r="I368" s="46" t="s">
        <v>493</v>
      </c>
      <c r="J368" s="48" t="n">
        <v>10</v>
      </c>
      <c r="K368" s="50"/>
      <c r="L368" s="50"/>
      <c r="M368" s="50"/>
      <c r="N368" s="50"/>
    </row>
    <row r="369" s="42" customFormat="true" ht="10.5" hidden="false" customHeight="false" outlineLevel="0" collapsed="false">
      <c r="B369" s="42" t="s">
        <v>494</v>
      </c>
      <c r="C369" s="56" t="s">
        <v>247</v>
      </c>
      <c r="D369" s="59" t="s">
        <v>495</v>
      </c>
      <c r="E369" s="44" t="s">
        <v>291</v>
      </c>
      <c r="F369" s="47" t="n">
        <v>73420000</v>
      </c>
      <c r="G369" s="44" t="s">
        <v>106</v>
      </c>
      <c r="H369" s="48" t="n">
        <v>6.2</v>
      </c>
      <c r="I369" s="46" t="s">
        <v>493</v>
      </c>
      <c r="J369" s="48" t="n">
        <v>5</v>
      </c>
      <c r="K369" s="50" t="n">
        <v>27490000000</v>
      </c>
      <c r="L369" s="50" t="n">
        <v>27490000</v>
      </c>
      <c r="M369" s="50" t="n">
        <v>226002</v>
      </c>
      <c r="N369" s="50" t="n">
        <v>27716002</v>
      </c>
    </row>
    <row r="370" s="42" customFormat="true" ht="10.5" hidden="false" customHeight="false" outlineLevel="0" collapsed="false">
      <c r="B370" s="42" t="s">
        <v>494</v>
      </c>
      <c r="C370" s="56" t="s">
        <v>247</v>
      </c>
      <c r="D370" s="59" t="s">
        <v>495</v>
      </c>
      <c r="E370" s="44" t="s">
        <v>333</v>
      </c>
      <c r="F370" s="47" t="n">
        <v>4000</v>
      </c>
      <c r="G370" s="44" t="s">
        <v>152</v>
      </c>
      <c r="H370" s="61" t="n">
        <v>3.0534</v>
      </c>
      <c r="I370" s="46" t="s">
        <v>493</v>
      </c>
      <c r="J370" s="48" t="n">
        <v>5</v>
      </c>
      <c r="K370" s="50" t="n">
        <v>2500000</v>
      </c>
      <c r="L370" s="50" t="n">
        <v>52684525</v>
      </c>
      <c r="M370" s="50" t="n">
        <v>233336</v>
      </c>
      <c r="N370" s="50" t="n">
        <v>52917861</v>
      </c>
    </row>
    <row r="371" s="42" customFormat="true" ht="10.5" hidden="false" customHeight="false" outlineLevel="0" collapsed="false">
      <c r="B371" s="42" t="s">
        <v>491</v>
      </c>
      <c r="C371" s="56" t="n">
        <v>452</v>
      </c>
      <c r="D371" s="59" t="s">
        <v>492</v>
      </c>
      <c r="E371" s="44" t="s">
        <v>333</v>
      </c>
      <c r="F371" s="47" t="n">
        <v>2000</v>
      </c>
      <c r="G371" s="44"/>
      <c r="H371" s="48"/>
      <c r="I371" s="46" t="s">
        <v>493</v>
      </c>
      <c r="J371" s="48" t="n">
        <v>21</v>
      </c>
      <c r="K371" s="50"/>
      <c r="L371" s="50"/>
      <c r="M371" s="50"/>
      <c r="N371" s="50"/>
    </row>
    <row r="372" s="42" customFormat="true" ht="10.5" hidden="false" customHeight="false" outlineLevel="0" collapsed="false">
      <c r="B372" s="42" t="s">
        <v>494</v>
      </c>
      <c r="C372" s="56" t="s">
        <v>247</v>
      </c>
      <c r="D372" s="59" t="s">
        <v>495</v>
      </c>
      <c r="E372" s="44" t="s">
        <v>333</v>
      </c>
      <c r="F372" s="47" t="n">
        <v>2000</v>
      </c>
      <c r="G372" s="44" t="s">
        <v>154</v>
      </c>
      <c r="H372" s="48" t="n">
        <v>3.6</v>
      </c>
      <c r="I372" s="46" t="s">
        <v>493</v>
      </c>
      <c r="J372" s="48" t="n">
        <v>19</v>
      </c>
      <c r="K372" s="50" t="n">
        <v>2000000</v>
      </c>
      <c r="L372" s="50" t="n">
        <v>42147620</v>
      </c>
      <c r="M372" s="50" t="n">
        <v>203382</v>
      </c>
      <c r="N372" s="50" t="n">
        <v>42351002</v>
      </c>
    </row>
    <row r="373" s="42" customFormat="true" ht="10.5" hidden="false" customHeight="false" outlineLevel="0" collapsed="false">
      <c r="B373" s="42" t="s">
        <v>496</v>
      </c>
      <c r="C373" s="56" t="n">
        <v>453</v>
      </c>
      <c r="D373" s="59" t="s">
        <v>497</v>
      </c>
      <c r="E373" s="44" t="s">
        <v>333</v>
      </c>
      <c r="F373" s="47" t="n">
        <v>3300</v>
      </c>
      <c r="G373" s="44"/>
      <c r="H373" s="48"/>
      <c r="I373" s="46" t="s">
        <v>145</v>
      </c>
      <c r="J373" s="48" t="n">
        <v>20</v>
      </c>
      <c r="K373" s="50"/>
      <c r="L373" s="50"/>
      <c r="M373" s="50"/>
      <c r="N373" s="50"/>
    </row>
    <row r="374" s="42" customFormat="true" ht="10.5" hidden="false" customHeight="false" outlineLevel="0" collapsed="false">
      <c r="B374" s="42" t="s">
        <v>498</v>
      </c>
      <c r="C374" s="56" t="n">
        <v>454</v>
      </c>
      <c r="D374" s="59" t="s">
        <v>476</v>
      </c>
      <c r="E374" s="44" t="s">
        <v>333</v>
      </c>
      <c r="F374" s="47" t="n">
        <v>1500</v>
      </c>
      <c r="G374" s="44"/>
      <c r="H374" s="48"/>
      <c r="I374" s="46" t="s">
        <v>145</v>
      </c>
      <c r="J374" s="48" t="n">
        <v>25</v>
      </c>
      <c r="K374" s="50"/>
      <c r="L374" s="50"/>
      <c r="M374" s="50"/>
      <c r="N374" s="50"/>
    </row>
    <row r="375" s="42" customFormat="true" ht="10.5" hidden="false" customHeight="false" outlineLevel="0" collapsed="false">
      <c r="B375" s="42" t="s">
        <v>316</v>
      </c>
      <c r="C375" s="56" t="s">
        <v>247</v>
      </c>
      <c r="D375" s="59" t="s">
        <v>476</v>
      </c>
      <c r="E375" s="44" t="s">
        <v>333</v>
      </c>
      <c r="F375" s="47" t="n">
        <v>1500</v>
      </c>
      <c r="G375" s="44" t="s">
        <v>127</v>
      </c>
      <c r="H375" s="48" t="n">
        <v>4.2</v>
      </c>
      <c r="I375" s="46" t="s">
        <v>100</v>
      </c>
      <c r="J375" s="48" t="n">
        <v>20</v>
      </c>
      <c r="K375" s="50" t="n">
        <v>1421053</v>
      </c>
      <c r="L375" s="50" t="n">
        <v>29947001</v>
      </c>
      <c r="M375" s="50" t="n">
        <v>256483</v>
      </c>
      <c r="N375" s="50" t="n">
        <v>30203484</v>
      </c>
    </row>
    <row r="376" s="42" customFormat="true" ht="10.5" hidden="false" customHeight="false" outlineLevel="0" collapsed="false">
      <c r="B376" s="42" t="s">
        <v>499</v>
      </c>
      <c r="C376" s="56" t="n">
        <v>456</v>
      </c>
      <c r="D376" s="59" t="s">
        <v>500</v>
      </c>
      <c r="E376" s="44" t="s">
        <v>333</v>
      </c>
      <c r="F376" s="47" t="n">
        <v>7000</v>
      </c>
      <c r="G376" s="44"/>
      <c r="H376" s="48"/>
      <c r="I376" s="46" t="s">
        <v>145</v>
      </c>
      <c r="J376" s="48" t="n">
        <v>30</v>
      </c>
      <c r="K376" s="50"/>
      <c r="L376" s="50"/>
      <c r="M376" s="50"/>
      <c r="N376" s="50"/>
    </row>
    <row r="377" s="42" customFormat="true" ht="10.5" hidden="false" customHeight="false" outlineLevel="0" collapsed="false">
      <c r="B377" s="42" t="s">
        <v>420</v>
      </c>
      <c r="C377" s="56" t="s">
        <v>247</v>
      </c>
      <c r="D377" s="59" t="s">
        <v>501</v>
      </c>
      <c r="E377" s="44" t="s">
        <v>333</v>
      </c>
      <c r="F377" s="47" t="n">
        <v>4000</v>
      </c>
      <c r="G377" s="44" t="s">
        <v>152</v>
      </c>
      <c r="H377" s="48" t="n">
        <v>4.2</v>
      </c>
      <c r="I377" s="46" t="s">
        <v>145</v>
      </c>
      <c r="J377" s="48" t="n">
        <v>21</v>
      </c>
      <c r="K377" s="50" t="n">
        <v>4000000</v>
      </c>
      <c r="L377" s="50" t="n">
        <v>84295240</v>
      </c>
      <c r="M377" s="50" t="n">
        <v>1742259</v>
      </c>
      <c r="N377" s="50" t="n">
        <v>86037499</v>
      </c>
    </row>
    <row r="378" s="42" customFormat="true" ht="10.5" hidden="false" customHeight="false" outlineLevel="0" collapsed="false">
      <c r="B378" s="42" t="s">
        <v>502</v>
      </c>
      <c r="C378" s="56" t="n">
        <v>457</v>
      </c>
      <c r="D378" s="59" t="s">
        <v>500</v>
      </c>
      <c r="E378" s="44" t="s">
        <v>333</v>
      </c>
      <c r="F378" s="47" t="n">
        <v>7000</v>
      </c>
      <c r="G378" s="44"/>
      <c r="H378" s="48"/>
      <c r="I378" s="46" t="s">
        <v>145</v>
      </c>
      <c r="J378" s="48" t="n">
        <v>10</v>
      </c>
      <c r="K378" s="50"/>
      <c r="L378" s="50"/>
      <c r="M378" s="50"/>
      <c r="N378" s="50"/>
    </row>
    <row r="379" s="42" customFormat="true" ht="10.5" hidden="false" customHeight="false" outlineLevel="0" collapsed="false">
      <c r="B379" s="42" t="s">
        <v>107</v>
      </c>
      <c r="C379" s="56" t="n">
        <v>459</v>
      </c>
      <c r="D379" s="59" t="s">
        <v>503</v>
      </c>
      <c r="E379" s="44" t="s">
        <v>333</v>
      </c>
      <c r="F379" s="47" t="n">
        <v>2400</v>
      </c>
      <c r="G379" s="44" t="s">
        <v>504</v>
      </c>
      <c r="H379" s="48" t="n">
        <v>4.4</v>
      </c>
      <c r="I379" s="46" t="s">
        <v>100</v>
      </c>
      <c r="J379" s="48" t="n">
        <v>30</v>
      </c>
      <c r="K379" s="50" t="n">
        <v>2400000</v>
      </c>
      <c r="L379" s="50" t="n">
        <v>50577144</v>
      </c>
      <c r="M379" s="50" t="n">
        <v>364277</v>
      </c>
      <c r="N379" s="50" t="n">
        <v>50941421</v>
      </c>
    </row>
    <row r="380" s="42" customFormat="true" ht="10.5" hidden="false" customHeight="false" outlineLevel="0" collapsed="false">
      <c r="B380" s="42" t="s">
        <v>505</v>
      </c>
      <c r="C380" s="56" t="n">
        <v>461</v>
      </c>
      <c r="D380" s="59" t="s">
        <v>506</v>
      </c>
      <c r="E380" s="44" t="s">
        <v>333</v>
      </c>
      <c r="F380" s="47" t="n">
        <v>2200</v>
      </c>
      <c r="G380" s="44"/>
      <c r="H380" s="48"/>
      <c r="I380" s="46" t="s">
        <v>133</v>
      </c>
      <c r="J380" s="48" t="n">
        <v>10</v>
      </c>
      <c r="K380" s="50"/>
      <c r="L380" s="50"/>
      <c r="M380" s="50"/>
      <c r="N380" s="50"/>
    </row>
    <row r="381" s="42" customFormat="true" ht="10.5" hidden="false" customHeight="false" outlineLevel="0" collapsed="false">
      <c r="B381" s="42" t="s">
        <v>441</v>
      </c>
      <c r="C381" s="56" t="s">
        <v>247</v>
      </c>
      <c r="D381" s="59" t="s">
        <v>507</v>
      </c>
      <c r="E381" s="44" t="s">
        <v>291</v>
      </c>
      <c r="F381" s="47" t="n">
        <v>20000000</v>
      </c>
      <c r="G381" s="44" t="s">
        <v>112</v>
      </c>
      <c r="H381" s="48" t="n">
        <v>7.5</v>
      </c>
      <c r="I381" s="46" t="s">
        <v>133</v>
      </c>
      <c r="J381" s="48" t="n">
        <v>6</v>
      </c>
      <c r="K381" s="50" t="n">
        <v>17000000000</v>
      </c>
      <c r="L381" s="50" t="n">
        <v>17000000</v>
      </c>
      <c r="M381" s="50" t="n">
        <v>152171</v>
      </c>
      <c r="N381" s="50" t="n">
        <v>17152171</v>
      </c>
    </row>
    <row r="382" s="42" customFormat="true" ht="10.5" hidden="false" customHeight="false" outlineLevel="0" collapsed="false">
      <c r="B382" s="42" t="s">
        <v>441</v>
      </c>
      <c r="C382" s="56" t="s">
        <v>260</v>
      </c>
      <c r="D382" s="59" t="s">
        <v>495</v>
      </c>
      <c r="E382" s="44" t="s">
        <v>291</v>
      </c>
      <c r="F382" s="47" t="n">
        <v>20000000</v>
      </c>
      <c r="G382" s="44" t="s">
        <v>115</v>
      </c>
      <c r="H382" s="48" t="n">
        <v>6.4</v>
      </c>
      <c r="I382" s="46" t="s">
        <v>133</v>
      </c>
      <c r="J382" s="48" t="n">
        <v>3</v>
      </c>
      <c r="K382" s="50" t="n">
        <v>20000000000</v>
      </c>
      <c r="L382" s="50" t="n">
        <v>20000000</v>
      </c>
      <c r="M382" s="50" t="n">
        <v>259648</v>
      </c>
      <c r="N382" s="50" t="n">
        <v>20259648</v>
      </c>
    </row>
    <row r="383" s="42" customFormat="true" ht="10.5" hidden="false" customHeight="false" outlineLevel="0" collapsed="false">
      <c r="B383" s="42" t="s">
        <v>508</v>
      </c>
      <c r="C383" s="56" t="n">
        <v>463</v>
      </c>
      <c r="D383" s="59" t="s">
        <v>509</v>
      </c>
      <c r="E383" s="44" t="s">
        <v>333</v>
      </c>
      <c r="F383" s="47" t="n">
        <v>4500</v>
      </c>
      <c r="G383" s="44"/>
      <c r="H383" s="48"/>
      <c r="I383" s="46" t="s">
        <v>145</v>
      </c>
      <c r="J383" s="48" t="n">
        <v>23</v>
      </c>
      <c r="K383" s="50"/>
      <c r="L383" s="50"/>
      <c r="M383" s="50"/>
      <c r="N383" s="50"/>
    </row>
    <row r="384" s="42" customFormat="true" ht="10.5" hidden="false" customHeight="false" outlineLevel="0" collapsed="false">
      <c r="B384" s="42" t="s">
        <v>510</v>
      </c>
      <c r="C384" s="56" t="s">
        <v>247</v>
      </c>
      <c r="D384" s="59" t="s">
        <v>509</v>
      </c>
      <c r="E384" s="44" t="s">
        <v>333</v>
      </c>
      <c r="F384" s="47" t="n">
        <v>4500</v>
      </c>
      <c r="G384" s="44" t="s">
        <v>152</v>
      </c>
      <c r="H384" s="48" t="n">
        <v>4.2</v>
      </c>
      <c r="I384" s="46" t="s">
        <v>145</v>
      </c>
      <c r="J384" s="48" t="n">
        <v>22.5</v>
      </c>
      <c r="K384" s="50" t="n">
        <v>4415070</v>
      </c>
      <c r="L384" s="50" t="n">
        <v>93042346</v>
      </c>
      <c r="M384" s="50" t="n">
        <v>1593780</v>
      </c>
      <c r="N384" s="50" t="n">
        <v>94636126</v>
      </c>
    </row>
    <row r="385" s="42" customFormat="true" ht="10.5" hidden="false" customHeight="false" outlineLevel="0" collapsed="false">
      <c r="B385" s="42" t="s">
        <v>228</v>
      </c>
      <c r="C385" s="56" t="n">
        <v>464</v>
      </c>
      <c r="D385" s="59" t="s">
        <v>511</v>
      </c>
      <c r="E385" s="44" t="s">
        <v>333</v>
      </c>
      <c r="F385" s="47" t="n">
        <v>970</v>
      </c>
      <c r="G385" s="44" t="s">
        <v>198</v>
      </c>
      <c r="H385" s="48" t="n">
        <v>4</v>
      </c>
      <c r="I385" s="46" t="s">
        <v>145</v>
      </c>
      <c r="J385" s="48" t="n">
        <v>12</v>
      </c>
      <c r="K385" s="50" t="n">
        <v>995654.18</v>
      </c>
      <c r="L385" s="50" t="n">
        <v>20982227</v>
      </c>
      <c r="M385" s="50" t="n">
        <v>101013</v>
      </c>
      <c r="N385" s="50" t="n">
        <v>21083240</v>
      </c>
    </row>
    <row r="386" s="42" customFormat="true" ht="10.5" hidden="false" customHeight="false" outlineLevel="0" collapsed="false">
      <c r="B386" s="42" t="s">
        <v>228</v>
      </c>
      <c r="C386" s="56" t="n">
        <v>464</v>
      </c>
      <c r="D386" s="59" t="s">
        <v>511</v>
      </c>
      <c r="E386" s="44" t="s">
        <v>333</v>
      </c>
      <c r="F386" s="62" t="n">
        <v>0.1</v>
      </c>
      <c r="G386" s="44" t="s">
        <v>199</v>
      </c>
      <c r="H386" s="48" t="n">
        <v>4</v>
      </c>
      <c r="I386" s="46" t="s">
        <v>145</v>
      </c>
      <c r="J386" s="48" t="n">
        <v>12</v>
      </c>
      <c r="K386" s="50" t="n">
        <v>102.64</v>
      </c>
      <c r="L386" s="50" t="n">
        <v>2163</v>
      </c>
      <c r="M386" s="50" t="n">
        <v>11</v>
      </c>
      <c r="N386" s="50" t="n">
        <v>2174</v>
      </c>
    </row>
    <row r="387" s="42" customFormat="true" ht="10.5" hidden="false" customHeight="false" outlineLevel="0" collapsed="false">
      <c r="B387" s="42" t="s">
        <v>512</v>
      </c>
      <c r="C387" s="56" t="n">
        <v>465</v>
      </c>
      <c r="D387" s="59" t="s">
        <v>513</v>
      </c>
      <c r="E387" s="44" t="s">
        <v>333</v>
      </c>
      <c r="F387" s="47" t="n">
        <v>3000</v>
      </c>
      <c r="G387" s="44"/>
      <c r="H387" s="48"/>
      <c r="I387" s="46" t="s">
        <v>145</v>
      </c>
      <c r="J387" s="48" t="n">
        <v>30</v>
      </c>
      <c r="K387" s="50"/>
      <c r="L387" s="50"/>
      <c r="M387" s="50"/>
      <c r="N387" s="50"/>
    </row>
    <row r="388" s="42" customFormat="true" ht="10.5" hidden="false" customHeight="false" outlineLevel="0" collapsed="false">
      <c r="B388" s="42" t="s">
        <v>514</v>
      </c>
      <c r="C388" s="56" t="s">
        <v>247</v>
      </c>
      <c r="D388" s="59" t="s">
        <v>515</v>
      </c>
      <c r="E388" s="44" t="s">
        <v>333</v>
      </c>
      <c r="F388" s="47" t="n">
        <v>3000</v>
      </c>
      <c r="G388" s="44" t="s">
        <v>127</v>
      </c>
      <c r="H388" s="48" t="n">
        <v>4.5</v>
      </c>
      <c r="I388" s="46" t="s">
        <v>133</v>
      </c>
      <c r="J388" s="48" t="n">
        <v>21</v>
      </c>
      <c r="K388" s="50" t="n">
        <v>2000000</v>
      </c>
      <c r="L388" s="50" t="n">
        <v>42147620</v>
      </c>
      <c r="M388" s="50" t="n">
        <v>463781</v>
      </c>
      <c r="N388" s="50" t="n">
        <v>42611401</v>
      </c>
    </row>
    <row r="389" s="42" customFormat="true" ht="10.5" hidden="false" customHeight="false" outlineLevel="0" collapsed="false">
      <c r="B389" s="42" t="s">
        <v>516</v>
      </c>
      <c r="C389" s="56" t="n">
        <v>466</v>
      </c>
      <c r="D389" s="59" t="s">
        <v>513</v>
      </c>
      <c r="E389" s="44" t="s">
        <v>333</v>
      </c>
      <c r="F389" s="47" t="n">
        <v>3000</v>
      </c>
      <c r="G389" s="44"/>
      <c r="H389" s="48"/>
      <c r="I389" s="46" t="s">
        <v>145</v>
      </c>
      <c r="J389" s="48" t="n">
        <v>10</v>
      </c>
      <c r="K389" s="50"/>
      <c r="L389" s="50"/>
      <c r="M389" s="50"/>
      <c r="N389" s="50"/>
    </row>
    <row r="390" s="42" customFormat="true" ht="10.5" hidden="false" customHeight="false" outlineLevel="0" collapsed="false">
      <c r="B390" s="42" t="s">
        <v>514</v>
      </c>
      <c r="C390" s="56" t="s">
        <v>247</v>
      </c>
      <c r="D390" s="59" t="s">
        <v>515</v>
      </c>
      <c r="E390" s="44" t="s">
        <v>333</v>
      </c>
      <c r="F390" s="47" t="n">
        <v>3000</v>
      </c>
      <c r="G390" s="44" t="s">
        <v>154</v>
      </c>
      <c r="H390" s="48" t="n">
        <v>3.75</v>
      </c>
      <c r="I390" s="46" t="s">
        <v>133</v>
      </c>
      <c r="J390" s="48" t="n">
        <v>5</v>
      </c>
      <c r="K390" s="50" t="n">
        <v>1000000</v>
      </c>
      <c r="L390" s="50" t="n">
        <v>21073810</v>
      </c>
      <c r="M390" s="50" t="n">
        <v>193593</v>
      </c>
      <c r="N390" s="50" t="n">
        <v>21267403</v>
      </c>
    </row>
    <row r="391" s="42" customFormat="true" ht="10.5" hidden="false" customHeight="false" outlineLevel="0" collapsed="false">
      <c r="B391" s="42" t="s">
        <v>517</v>
      </c>
      <c r="C391" s="56" t="n">
        <v>467</v>
      </c>
      <c r="D391" s="59" t="s">
        <v>518</v>
      </c>
      <c r="E391" s="44" t="s">
        <v>333</v>
      </c>
      <c r="F391" s="47" t="n">
        <v>6500</v>
      </c>
      <c r="G391" s="44"/>
      <c r="H391" s="48"/>
      <c r="I391" s="46" t="s">
        <v>390</v>
      </c>
      <c r="J391" s="48" t="n">
        <v>10</v>
      </c>
      <c r="K391" s="50"/>
      <c r="L391" s="50"/>
      <c r="M391" s="50"/>
      <c r="N391" s="50"/>
    </row>
    <row r="392" s="42" customFormat="true" ht="10.5" hidden="false" customHeight="false" outlineLevel="0" collapsed="false">
      <c r="B392" s="42" t="s">
        <v>392</v>
      </c>
      <c r="C392" s="56" t="s">
        <v>247</v>
      </c>
      <c r="D392" s="59" t="s">
        <v>519</v>
      </c>
      <c r="E392" s="44" t="s">
        <v>333</v>
      </c>
      <c r="F392" s="47" t="n">
        <v>6500</v>
      </c>
      <c r="G392" s="44" t="s">
        <v>118</v>
      </c>
      <c r="H392" s="48" t="n">
        <v>3.5</v>
      </c>
      <c r="I392" s="46" t="s">
        <v>100</v>
      </c>
      <c r="J392" s="48" t="n">
        <v>5</v>
      </c>
      <c r="K392" s="50" t="n">
        <v>4500000</v>
      </c>
      <c r="L392" s="50" t="n">
        <v>94832145</v>
      </c>
      <c r="M392" s="50" t="n">
        <v>411311</v>
      </c>
      <c r="N392" s="50" t="n">
        <v>95243456</v>
      </c>
    </row>
    <row r="393" s="42" customFormat="true" ht="10.5" hidden="false" customHeight="false" outlineLevel="0" collapsed="false">
      <c r="B393" s="42" t="s">
        <v>517</v>
      </c>
      <c r="C393" s="56" t="n">
        <v>468</v>
      </c>
      <c r="D393" s="59" t="s">
        <v>518</v>
      </c>
      <c r="E393" s="44" t="s">
        <v>333</v>
      </c>
      <c r="F393" s="47" t="n">
        <v>6500</v>
      </c>
      <c r="G393" s="44"/>
      <c r="H393" s="48"/>
      <c r="I393" s="46" t="s">
        <v>390</v>
      </c>
      <c r="J393" s="48" t="n">
        <v>30</v>
      </c>
      <c r="K393" s="50"/>
      <c r="L393" s="50"/>
      <c r="M393" s="50"/>
      <c r="N393" s="50"/>
    </row>
    <row r="394" s="42" customFormat="true" ht="10.5" hidden="false" customHeight="false" outlineLevel="0" collapsed="false">
      <c r="B394" s="42" t="s">
        <v>392</v>
      </c>
      <c r="C394" s="56" t="s">
        <v>247</v>
      </c>
      <c r="D394" s="59" t="s">
        <v>519</v>
      </c>
      <c r="E394" s="44" t="s">
        <v>333</v>
      </c>
      <c r="F394" s="47" t="n">
        <v>6500</v>
      </c>
      <c r="G394" s="44" t="s">
        <v>112</v>
      </c>
      <c r="H394" s="48" t="n">
        <v>4.25</v>
      </c>
      <c r="I394" s="46" t="s">
        <v>100</v>
      </c>
      <c r="J394" s="48" t="n">
        <v>21</v>
      </c>
      <c r="K394" s="50" t="n">
        <v>4000000</v>
      </c>
      <c r="L394" s="50" t="n">
        <v>84295240</v>
      </c>
      <c r="M394" s="50" t="n">
        <v>443161</v>
      </c>
      <c r="N394" s="50" t="n">
        <v>84738401</v>
      </c>
    </row>
    <row r="395" s="42" customFormat="true" ht="10.5" hidden="false" customHeight="false" outlineLevel="0" collapsed="false">
      <c r="B395" s="42" t="s">
        <v>520</v>
      </c>
      <c r="C395" s="56" t="n">
        <v>469</v>
      </c>
      <c r="D395" s="59" t="s">
        <v>521</v>
      </c>
      <c r="E395" s="44" t="s">
        <v>333</v>
      </c>
      <c r="F395" s="47" t="n">
        <v>5000</v>
      </c>
      <c r="G395" s="44"/>
      <c r="H395" s="48"/>
      <c r="I395" s="46" t="s">
        <v>145</v>
      </c>
      <c r="J395" s="48" t="n">
        <v>25</v>
      </c>
      <c r="K395" s="50"/>
      <c r="L395" s="50"/>
      <c r="M395" s="50"/>
      <c r="N395" s="50"/>
    </row>
    <row r="396" s="42" customFormat="true" ht="10.5" hidden="false" customHeight="false" outlineLevel="0" collapsed="false">
      <c r="B396" s="42" t="s">
        <v>200</v>
      </c>
      <c r="C396" s="56" t="s">
        <v>247</v>
      </c>
      <c r="D396" s="59" t="s">
        <v>522</v>
      </c>
      <c r="E396" s="44" t="s">
        <v>333</v>
      </c>
      <c r="F396" s="47" t="n">
        <v>3500</v>
      </c>
      <c r="G396" s="44" t="s">
        <v>127</v>
      </c>
      <c r="H396" s="48" t="n">
        <v>4.1</v>
      </c>
      <c r="I396" s="46" t="s">
        <v>145</v>
      </c>
      <c r="J396" s="48" t="n">
        <v>23</v>
      </c>
      <c r="K396" s="50" t="n">
        <v>3500000</v>
      </c>
      <c r="L396" s="50" t="n">
        <v>73758335</v>
      </c>
      <c r="M396" s="50"/>
      <c r="N396" s="50" t="n">
        <v>73758335</v>
      </c>
    </row>
    <row r="397" s="42" customFormat="true" ht="10.5" hidden="false" customHeight="false" outlineLevel="0" collapsed="false">
      <c r="B397" s="42" t="s">
        <v>200</v>
      </c>
      <c r="C397" s="56" t="s">
        <v>260</v>
      </c>
      <c r="D397" s="59" t="s">
        <v>523</v>
      </c>
      <c r="E397" s="44" t="s">
        <v>333</v>
      </c>
      <c r="F397" s="47" t="n">
        <v>1500</v>
      </c>
      <c r="G397" s="44" t="s">
        <v>112</v>
      </c>
      <c r="H397" s="48" t="n">
        <v>3.7</v>
      </c>
      <c r="I397" s="46" t="s">
        <v>145</v>
      </c>
      <c r="J397" s="48" t="n">
        <v>21</v>
      </c>
      <c r="K397" s="50" t="n">
        <v>1500000</v>
      </c>
      <c r="L397" s="50" t="n">
        <v>31610715</v>
      </c>
      <c r="M397" s="50" t="n">
        <v>339369</v>
      </c>
      <c r="N397" s="50" t="n">
        <v>31950084</v>
      </c>
    </row>
    <row r="398" s="42" customFormat="true" ht="10.5" hidden="false" customHeight="false" outlineLevel="0" collapsed="false">
      <c r="B398" s="42" t="s">
        <v>520</v>
      </c>
      <c r="C398" s="56" t="n">
        <v>470</v>
      </c>
      <c r="D398" s="59" t="s">
        <v>521</v>
      </c>
      <c r="E398" s="44" t="s">
        <v>333</v>
      </c>
      <c r="F398" s="47" t="n">
        <v>4000</v>
      </c>
      <c r="G398" s="44"/>
      <c r="H398" s="48"/>
      <c r="I398" s="46" t="s">
        <v>145</v>
      </c>
      <c r="J398" s="48" t="n">
        <v>10</v>
      </c>
      <c r="K398" s="50"/>
      <c r="L398" s="50"/>
      <c r="M398" s="50"/>
      <c r="N398" s="50"/>
    </row>
    <row r="399" s="42" customFormat="true" ht="10.5" hidden="false" customHeight="false" outlineLevel="0" collapsed="false">
      <c r="B399" s="42" t="s">
        <v>200</v>
      </c>
      <c r="C399" s="56" t="s">
        <v>247</v>
      </c>
      <c r="D399" s="59" t="s">
        <v>523</v>
      </c>
      <c r="E399" s="44" t="s">
        <v>333</v>
      </c>
      <c r="F399" s="47" t="n">
        <v>2600</v>
      </c>
      <c r="G399" s="44" t="s">
        <v>118</v>
      </c>
      <c r="H399" s="48" t="n">
        <v>3.4</v>
      </c>
      <c r="I399" s="46" t="s">
        <v>145</v>
      </c>
      <c r="J399" s="48" t="n">
        <v>5</v>
      </c>
      <c r="K399" s="50" t="n">
        <v>1100000</v>
      </c>
      <c r="L399" s="50" t="n">
        <v>23181191</v>
      </c>
      <c r="M399" s="50" t="n">
        <v>228859</v>
      </c>
      <c r="N399" s="50" t="n">
        <v>23410050</v>
      </c>
    </row>
    <row r="400" s="42" customFormat="true" ht="10.5" hidden="false" customHeight="false" outlineLevel="0" collapsed="false">
      <c r="B400" s="42" t="s">
        <v>200</v>
      </c>
      <c r="C400" s="56" t="s">
        <v>260</v>
      </c>
      <c r="D400" s="59" t="s">
        <v>524</v>
      </c>
      <c r="E400" s="44" t="s">
        <v>333</v>
      </c>
      <c r="F400" s="47" t="n">
        <v>2900</v>
      </c>
      <c r="G400" s="44" t="s">
        <v>115</v>
      </c>
      <c r="H400" s="48" t="n">
        <v>3.5</v>
      </c>
      <c r="I400" s="46" t="s">
        <v>145</v>
      </c>
      <c r="J400" s="48" t="n">
        <v>8</v>
      </c>
      <c r="K400" s="50" t="n">
        <v>2900000</v>
      </c>
      <c r="L400" s="50" t="n">
        <v>61114049</v>
      </c>
      <c r="M400" s="50" t="n">
        <v>768987</v>
      </c>
      <c r="N400" s="50" t="n">
        <v>61883036</v>
      </c>
    </row>
    <row r="401" s="42" customFormat="true" ht="10.5" hidden="false" customHeight="false" outlineLevel="0" collapsed="false">
      <c r="B401" s="42" t="s">
        <v>525</v>
      </c>
      <c r="C401" s="56" t="n">
        <v>474</v>
      </c>
      <c r="D401" s="59" t="s">
        <v>526</v>
      </c>
      <c r="E401" s="44" t="s">
        <v>333</v>
      </c>
      <c r="F401" s="47" t="n">
        <v>30000</v>
      </c>
      <c r="G401" s="44"/>
      <c r="H401" s="48"/>
      <c r="I401" s="46" t="s">
        <v>493</v>
      </c>
      <c r="J401" s="48" t="n">
        <v>30</v>
      </c>
      <c r="K401" s="50"/>
      <c r="L401" s="50"/>
      <c r="M401" s="50"/>
      <c r="N401" s="50"/>
    </row>
    <row r="402" s="42" customFormat="true" ht="10.5" hidden="false" customHeight="false" outlineLevel="0" collapsed="false">
      <c r="B402" s="42" t="s">
        <v>527</v>
      </c>
      <c r="C402" s="56" t="n">
        <v>475</v>
      </c>
      <c r="D402" s="59" t="s">
        <v>528</v>
      </c>
      <c r="E402" s="44" t="s">
        <v>333</v>
      </c>
      <c r="F402" s="47" t="n">
        <v>2000</v>
      </c>
      <c r="G402" s="44"/>
      <c r="H402" s="48"/>
      <c r="I402" s="46" t="s">
        <v>145</v>
      </c>
      <c r="J402" s="48" t="n">
        <v>30</v>
      </c>
      <c r="K402" s="50"/>
      <c r="L402" s="50"/>
      <c r="M402" s="50"/>
      <c r="N402" s="50"/>
    </row>
    <row r="403" s="42" customFormat="true" ht="10.5" hidden="false" customHeight="false" outlineLevel="0" collapsed="false">
      <c r="B403" s="42" t="s">
        <v>529</v>
      </c>
      <c r="C403" s="56" t="s">
        <v>247</v>
      </c>
      <c r="D403" s="59" t="s">
        <v>528</v>
      </c>
      <c r="E403" s="44" t="s">
        <v>333</v>
      </c>
      <c r="F403" s="47" t="n">
        <v>2000</v>
      </c>
      <c r="G403" s="44" t="s">
        <v>152</v>
      </c>
      <c r="H403" s="48" t="n">
        <v>3.9</v>
      </c>
      <c r="I403" s="46" t="s">
        <v>145</v>
      </c>
      <c r="J403" s="48" t="n">
        <v>21</v>
      </c>
      <c r="K403" s="50" t="n">
        <v>1140000</v>
      </c>
      <c r="L403" s="50" t="n">
        <v>24024143</v>
      </c>
      <c r="M403" s="50" t="n">
        <v>333075</v>
      </c>
      <c r="N403" s="50" t="n">
        <v>24357218</v>
      </c>
    </row>
    <row r="404" s="42" customFormat="true" ht="10.5" hidden="false" customHeight="false" outlineLevel="0" collapsed="false">
      <c r="B404" s="42" t="s">
        <v>527</v>
      </c>
      <c r="C404" s="56" t="n">
        <v>476</v>
      </c>
      <c r="D404" s="59" t="s">
        <v>528</v>
      </c>
      <c r="E404" s="44" t="s">
        <v>333</v>
      </c>
      <c r="F404" s="47" t="n">
        <v>2000</v>
      </c>
      <c r="G404" s="44"/>
      <c r="H404" s="48"/>
      <c r="I404" s="46" t="s">
        <v>145</v>
      </c>
      <c r="J404" s="48" t="n">
        <v>10</v>
      </c>
      <c r="K404" s="50"/>
      <c r="L404" s="50"/>
      <c r="M404" s="50"/>
      <c r="N404" s="50"/>
    </row>
    <row r="405" s="42" customFormat="true" ht="10.5" hidden="false" customHeight="false" outlineLevel="0" collapsed="false">
      <c r="B405" s="42" t="s">
        <v>530</v>
      </c>
      <c r="C405" s="56" t="s">
        <v>247</v>
      </c>
      <c r="D405" s="59" t="s">
        <v>528</v>
      </c>
      <c r="E405" s="44" t="s">
        <v>333</v>
      </c>
      <c r="F405" s="47" t="n">
        <v>2000</v>
      </c>
      <c r="G405" s="44" t="s">
        <v>106</v>
      </c>
      <c r="H405" s="48" t="n">
        <v>3.7</v>
      </c>
      <c r="I405" s="46" t="s">
        <v>145</v>
      </c>
      <c r="J405" s="48" t="n">
        <v>10</v>
      </c>
      <c r="K405" s="50" t="n">
        <v>800000</v>
      </c>
      <c r="L405" s="50" t="n">
        <v>16859048</v>
      </c>
      <c r="M405" s="50" t="n">
        <v>221888</v>
      </c>
      <c r="N405" s="50" t="n">
        <v>17080936</v>
      </c>
    </row>
    <row r="406" s="42" customFormat="true" ht="10.5" hidden="false" customHeight="false" outlineLevel="0" collapsed="false">
      <c r="B406" s="42" t="s">
        <v>531</v>
      </c>
      <c r="C406" s="56" t="n">
        <v>477</v>
      </c>
      <c r="D406" s="59" t="s">
        <v>532</v>
      </c>
      <c r="E406" s="44" t="s">
        <v>333</v>
      </c>
      <c r="F406" s="47" t="n">
        <v>4500</v>
      </c>
      <c r="G406" s="44"/>
      <c r="H406" s="48"/>
      <c r="I406" s="46" t="s">
        <v>133</v>
      </c>
      <c r="J406" s="48" t="n">
        <v>25</v>
      </c>
      <c r="K406" s="50"/>
      <c r="L406" s="50"/>
      <c r="M406" s="50"/>
      <c r="N406" s="50"/>
    </row>
    <row r="407" s="42" customFormat="true" ht="10.5" hidden="false" customHeight="false" outlineLevel="0" collapsed="false">
      <c r="B407" s="42" t="s">
        <v>533</v>
      </c>
      <c r="C407" s="56" t="s">
        <v>247</v>
      </c>
      <c r="D407" s="59" t="s">
        <v>534</v>
      </c>
      <c r="E407" s="44" t="s">
        <v>333</v>
      </c>
      <c r="F407" s="47" t="n">
        <v>2200</v>
      </c>
      <c r="G407" s="44" t="s">
        <v>154</v>
      </c>
      <c r="H407" s="48" t="n">
        <v>3.6</v>
      </c>
      <c r="I407" s="46" t="s">
        <v>133</v>
      </c>
      <c r="J407" s="48" t="n">
        <v>5</v>
      </c>
      <c r="K407" s="50"/>
      <c r="L407" s="50"/>
      <c r="M407" s="50"/>
      <c r="N407" s="50"/>
    </row>
    <row r="408" s="42" customFormat="true" ht="10.5" hidden="false" customHeight="false" outlineLevel="0" collapsed="false">
      <c r="B408" s="42" t="s">
        <v>535</v>
      </c>
      <c r="C408" s="56" t="s">
        <v>260</v>
      </c>
      <c r="D408" s="59" t="s">
        <v>536</v>
      </c>
      <c r="E408" s="44" t="s">
        <v>333</v>
      </c>
      <c r="F408" s="47" t="n">
        <v>2200</v>
      </c>
      <c r="G408" s="44" t="s">
        <v>118</v>
      </c>
      <c r="H408" s="48" t="n">
        <v>4.6</v>
      </c>
      <c r="I408" s="46" t="s">
        <v>133</v>
      </c>
      <c r="J408" s="48" t="n">
        <v>23</v>
      </c>
      <c r="K408" s="50" t="n">
        <v>2200000</v>
      </c>
      <c r="L408" s="50" t="n">
        <v>46362382</v>
      </c>
      <c r="M408" s="50" t="n">
        <v>175724</v>
      </c>
      <c r="N408" s="50" t="n">
        <v>46538106</v>
      </c>
    </row>
    <row r="409" s="42" customFormat="true" ht="10.5" hidden="false" customHeight="false" outlineLevel="0" collapsed="false">
      <c r="B409" s="42" t="s">
        <v>531</v>
      </c>
      <c r="C409" s="56" t="n">
        <v>478</v>
      </c>
      <c r="D409" s="59" t="s">
        <v>532</v>
      </c>
      <c r="E409" s="44" t="s">
        <v>333</v>
      </c>
      <c r="F409" s="47" t="n">
        <v>5000</v>
      </c>
      <c r="G409" s="44"/>
      <c r="H409" s="48"/>
      <c r="I409" s="46" t="s">
        <v>145</v>
      </c>
      <c r="J409" s="48" t="n">
        <v>25</v>
      </c>
      <c r="K409" s="50"/>
      <c r="L409" s="50"/>
      <c r="M409" s="50"/>
      <c r="N409" s="50"/>
    </row>
    <row r="410" s="42" customFormat="true" ht="10.5" hidden="false" customHeight="false" outlineLevel="0" collapsed="false">
      <c r="B410" s="42" t="s">
        <v>254</v>
      </c>
      <c r="C410" s="56" t="s">
        <v>247</v>
      </c>
      <c r="D410" s="59" t="s">
        <v>534</v>
      </c>
      <c r="E410" s="44" t="s">
        <v>333</v>
      </c>
      <c r="F410" s="47" t="n">
        <v>5000</v>
      </c>
      <c r="G410" s="44" t="s">
        <v>127</v>
      </c>
      <c r="H410" s="48" t="n">
        <v>3.8</v>
      </c>
      <c r="I410" s="46" t="s">
        <v>145</v>
      </c>
      <c r="J410" s="48" t="n">
        <v>13</v>
      </c>
      <c r="K410" s="50" t="n">
        <v>5000000</v>
      </c>
      <c r="L410" s="50" t="n">
        <v>105369050</v>
      </c>
      <c r="M410" s="50" t="n">
        <v>1156952</v>
      </c>
      <c r="N410" s="50" t="n">
        <v>106526002</v>
      </c>
    </row>
    <row r="411" s="42" customFormat="true" ht="10.5" hidden="false" customHeight="false" outlineLevel="0" collapsed="false">
      <c r="B411" s="42" t="s">
        <v>537</v>
      </c>
      <c r="C411" s="56" t="n">
        <v>479</v>
      </c>
      <c r="D411" s="59" t="s">
        <v>538</v>
      </c>
      <c r="E411" s="44" t="s">
        <v>333</v>
      </c>
      <c r="F411" s="47" t="n">
        <v>3800</v>
      </c>
      <c r="G411" s="44"/>
      <c r="H411" s="48"/>
      <c r="I411" s="46" t="s">
        <v>145</v>
      </c>
      <c r="J411" s="48" t="n">
        <v>20</v>
      </c>
      <c r="K411" s="50"/>
      <c r="L411" s="50"/>
      <c r="M411" s="50"/>
      <c r="N411" s="50"/>
    </row>
    <row r="412" s="42" customFormat="true" ht="10.5" hidden="false" customHeight="false" outlineLevel="0" collapsed="false">
      <c r="B412" s="42" t="s">
        <v>539</v>
      </c>
      <c r="C412" s="56" t="s">
        <v>247</v>
      </c>
      <c r="D412" s="59" t="s">
        <v>540</v>
      </c>
      <c r="E412" s="44" t="s">
        <v>333</v>
      </c>
      <c r="F412" s="47" t="n">
        <v>1500</v>
      </c>
      <c r="G412" s="44" t="s">
        <v>232</v>
      </c>
      <c r="H412" s="48" t="n">
        <v>3.4</v>
      </c>
      <c r="I412" s="46" t="s">
        <v>145</v>
      </c>
      <c r="J412" s="48" t="n">
        <v>18</v>
      </c>
      <c r="K412" s="50" t="n">
        <v>1603734</v>
      </c>
      <c r="L412" s="50" t="n">
        <v>33796786</v>
      </c>
      <c r="M412" s="50" t="n">
        <v>522527</v>
      </c>
      <c r="N412" s="50" t="n">
        <v>34319313</v>
      </c>
    </row>
    <row r="413" s="42" customFormat="true" ht="10.5" hidden="false" customHeight="false" outlineLevel="0" collapsed="false">
      <c r="B413" s="42" t="s">
        <v>539</v>
      </c>
      <c r="C413" s="56" t="s">
        <v>247</v>
      </c>
      <c r="D413" s="59" t="s">
        <v>540</v>
      </c>
      <c r="E413" s="44" t="s">
        <v>333</v>
      </c>
      <c r="F413" s="47" t="n">
        <v>0.5</v>
      </c>
      <c r="G413" s="44" t="s">
        <v>233</v>
      </c>
      <c r="H413" s="48" t="n">
        <v>3.4</v>
      </c>
      <c r="I413" s="46" t="s">
        <v>145</v>
      </c>
      <c r="J413" s="48" t="n">
        <v>18</v>
      </c>
      <c r="K413" s="50" t="n">
        <v>534.58</v>
      </c>
      <c r="L413" s="50" t="n">
        <v>11266</v>
      </c>
      <c r="M413" s="50" t="n">
        <v>174</v>
      </c>
      <c r="N413" s="50" t="n">
        <v>11440</v>
      </c>
    </row>
    <row r="414" s="42" customFormat="true" ht="10.5" hidden="false" customHeight="false" outlineLevel="0" collapsed="false">
      <c r="B414" s="42" t="s">
        <v>541</v>
      </c>
      <c r="C414" s="56" t="n">
        <v>480</v>
      </c>
      <c r="D414" s="59" t="s">
        <v>523</v>
      </c>
      <c r="E414" s="44" t="s">
        <v>333</v>
      </c>
      <c r="F414" s="47" t="n">
        <v>19500</v>
      </c>
      <c r="G414" s="44"/>
      <c r="H414" s="48"/>
      <c r="I414" s="46" t="s">
        <v>133</v>
      </c>
      <c r="J414" s="48" t="n">
        <v>10</v>
      </c>
      <c r="K414" s="50"/>
      <c r="L414" s="50"/>
      <c r="M414" s="50"/>
      <c r="N414" s="50"/>
    </row>
    <row r="415" s="42" customFormat="true" ht="10.5" hidden="false" customHeight="false" outlineLevel="0" collapsed="false">
      <c r="B415" s="42" t="s">
        <v>177</v>
      </c>
      <c r="C415" s="56" t="s">
        <v>247</v>
      </c>
      <c r="D415" s="59" t="s">
        <v>542</v>
      </c>
      <c r="E415" s="44" t="s">
        <v>333</v>
      </c>
      <c r="F415" s="47" t="n">
        <v>6000</v>
      </c>
      <c r="G415" s="44" t="s">
        <v>154</v>
      </c>
      <c r="H415" s="48" t="n">
        <v>3.5</v>
      </c>
      <c r="I415" s="46" t="s">
        <v>133</v>
      </c>
      <c r="J415" s="48" t="n">
        <v>9.5</v>
      </c>
      <c r="K415" s="50" t="n">
        <v>6000000</v>
      </c>
      <c r="L415" s="50" t="n">
        <v>126442860</v>
      </c>
      <c r="M415" s="50" t="n">
        <v>2169345</v>
      </c>
      <c r="N415" s="50" t="n">
        <v>128612205</v>
      </c>
    </row>
    <row r="416" s="42" customFormat="true" ht="10.5" hidden="false" customHeight="false" outlineLevel="0" collapsed="false">
      <c r="B416" s="42" t="s">
        <v>541</v>
      </c>
      <c r="C416" s="56" t="n">
        <v>481</v>
      </c>
      <c r="D416" s="59" t="s">
        <v>523</v>
      </c>
      <c r="E416" s="44" t="s">
        <v>333</v>
      </c>
      <c r="F416" s="47" t="n">
        <v>19500</v>
      </c>
      <c r="G416" s="44"/>
      <c r="H416" s="48"/>
      <c r="I416" s="46" t="s">
        <v>133</v>
      </c>
      <c r="J416" s="48" t="n">
        <v>25</v>
      </c>
      <c r="K416" s="50"/>
      <c r="L416" s="50"/>
      <c r="M416" s="50"/>
      <c r="N416" s="50"/>
    </row>
    <row r="417" s="42" customFormat="true" ht="10.5" hidden="false" customHeight="false" outlineLevel="0" collapsed="false">
      <c r="B417" s="42" t="s">
        <v>177</v>
      </c>
      <c r="C417" s="56" t="s">
        <v>247</v>
      </c>
      <c r="D417" s="59" t="s">
        <v>543</v>
      </c>
      <c r="E417" s="44" t="s">
        <v>333</v>
      </c>
      <c r="F417" s="47" t="n">
        <v>13500</v>
      </c>
      <c r="G417" s="44" t="s">
        <v>127</v>
      </c>
      <c r="H417" s="48" t="n">
        <v>4.25</v>
      </c>
      <c r="I417" s="46" t="s">
        <v>133</v>
      </c>
      <c r="J417" s="48" t="n">
        <v>21</v>
      </c>
      <c r="K417" s="50" t="n">
        <v>13500000</v>
      </c>
      <c r="L417" s="50" t="n">
        <v>284496435</v>
      </c>
      <c r="M417" s="50" t="n">
        <v>2426296</v>
      </c>
      <c r="N417" s="50" t="n">
        <v>286922731</v>
      </c>
    </row>
    <row r="418" s="42" customFormat="true" ht="10.5" hidden="false" customHeight="false" outlineLevel="0" collapsed="false">
      <c r="B418" s="42" t="s">
        <v>544</v>
      </c>
      <c r="C418" s="56" t="n">
        <v>482</v>
      </c>
      <c r="D418" s="59" t="s">
        <v>545</v>
      </c>
      <c r="E418" s="44" t="s">
        <v>333</v>
      </c>
      <c r="F418" s="47" t="n">
        <v>3000</v>
      </c>
      <c r="G418" s="44"/>
      <c r="H418" s="48"/>
      <c r="I418" s="46" t="s">
        <v>100</v>
      </c>
      <c r="J418" s="48" t="n">
        <v>10</v>
      </c>
      <c r="K418" s="50"/>
      <c r="L418" s="50"/>
      <c r="M418" s="50"/>
      <c r="N418" s="50"/>
    </row>
    <row r="419" s="42" customFormat="true" ht="10.5" hidden="false" customHeight="false" outlineLevel="0" collapsed="false">
      <c r="B419" s="42" t="s">
        <v>544</v>
      </c>
      <c r="C419" s="56" t="n">
        <v>483</v>
      </c>
      <c r="D419" s="59" t="s">
        <v>545</v>
      </c>
      <c r="E419" s="44" t="s">
        <v>333</v>
      </c>
      <c r="F419" s="47" t="n">
        <v>3000</v>
      </c>
      <c r="G419" s="44"/>
      <c r="H419" s="48"/>
      <c r="I419" s="46" t="s">
        <v>100</v>
      </c>
      <c r="J419" s="48" t="n">
        <v>25</v>
      </c>
      <c r="K419" s="50"/>
      <c r="L419" s="50"/>
      <c r="M419" s="50"/>
      <c r="N419" s="50"/>
    </row>
    <row r="420" s="42" customFormat="true" ht="10.5" hidden="false" customHeight="false" outlineLevel="0" collapsed="false">
      <c r="B420" s="42" t="s">
        <v>546</v>
      </c>
      <c r="C420" s="56" t="n">
        <v>484</v>
      </c>
      <c r="D420" s="59" t="s">
        <v>545</v>
      </c>
      <c r="E420" s="44" t="s">
        <v>333</v>
      </c>
      <c r="F420" s="47" t="n">
        <v>3000</v>
      </c>
      <c r="G420" s="44"/>
      <c r="H420" s="48"/>
      <c r="I420" s="46" t="s">
        <v>100</v>
      </c>
      <c r="J420" s="48" t="n">
        <v>10</v>
      </c>
      <c r="K420" s="50"/>
      <c r="L420" s="50"/>
      <c r="M420" s="50"/>
      <c r="N420" s="50"/>
    </row>
    <row r="421" s="42" customFormat="true" ht="10.5" hidden="false" customHeight="false" outlineLevel="0" collapsed="false">
      <c r="B421" s="42" t="s">
        <v>547</v>
      </c>
      <c r="C421" s="56" t="s">
        <v>247</v>
      </c>
      <c r="D421" s="59" t="s">
        <v>548</v>
      </c>
      <c r="E421" s="44" t="s">
        <v>333</v>
      </c>
      <c r="F421" s="47" t="n">
        <v>3000</v>
      </c>
      <c r="G421" s="44" t="s">
        <v>106</v>
      </c>
      <c r="H421" s="48" t="n">
        <v>3</v>
      </c>
      <c r="I421" s="46" t="s">
        <v>100</v>
      </c>
      <c r="J421" s="48" t="n">
        <v>10</v>
      </c>
      <c r="K421" s="50" t="n">
        <v>3000000</v>
      </c>
      <c r="L421" s="50" t="n">
        <v>63221430</v>
      </c>
      <c r="M421" s="50" t="n">
        <v>782490</v>
      </c>
      <c r="N421" s="50" t="n">
        <v>64003920</v>
      </c>
    </row>
    <row r="422" s="42" customFormat="true" ht="10.5" hidden="false" customHeight="false" outlineLevel="0" collapsed="false">
      <c r="B422" s="42" t="s">
        <v>544</v>
      </c>
      <c r="C422" s="56" t="n">
        <v>485</v>
      </c>
      <c r="D422" s="59" t="s">
        <v>545</v>
      </c>
      <c r="E422" s="44" t="s">
        <v>333</v>
      </c>
      <c r="F422" s="47" t="n">
        <v>3000</v>
      </c>
      <c r="G422" s="44"/>
      <c r="H422" s="48"/>
      <c r="I422" s="46" t="s">
        <v>100</v>
      </c>
      <c r="J422" s="48" t="n">
        <v>25</v>
      </c>
      <c r="K422" s="50"/>
      <c r="L422" s="50"/>
      <c r="M422" s="50"/>
      <c r="N422" s="50"/>
    </row>
    <row r="423" s="42" customFormat="true" ht="10.5" hidden="false" customHeight="false" outlineLevel="0" collapsed="false">
      <c r="B423" s="42" t="s">
        <v>549</v>
      </c>
      <c r="C423" s="56" t="n">
        <v>488</v>
      </c>
      <c r="D423" s="59" t="s">
        <v>550</v>
      </c>
      <c r="E423" s="44" t="s">
        <v>333</v>
      </c>
      <c r="F423" s="47" t="n">
        <v>3350</v>
      </c>
      <c r="G423" s="44"/>
      <c r="H423" s="48"/>
      <c r="I423" s="46" t="s">
        <v>551</v>
      </c>
      <c r="J423" s="48" t="n">
        <v>10</v>
      </c>
      <c r="K423" s="50"/>
      <c r="L423" s="50"/>
      <c r="M423" s="50"/>
      <c r="N423" s="50"/>
    </row>
    <row r="424" s="42" customFormat="true" ht="10.5" hidden="false" customHeight="false" outlineLevel="0" collapsed="false">
      <c r="B424" s="42" t="s">
        <v>552</v>
      </c>
      <c r="C424" s="56" t="s">
        <v>247</v>
      </c>
      <c r="D424" s="59" t="s">
        <v>553</v>
      </c>
      <c r="E424" s="44" t="s">
        <v>291</v>
      </c>
      <c r="F424" s="47" t="n">
        <v>60000000</v>
      </c>
      <c r="G424" s="44" t="s">
        <v>106</v>
      </c>
      <c r="H424" s="48" t="n">
        <v>6.6</v>
      </c>
      <c r="I424" s="46" t="s">
        <v>551</v>
      </c>
      <c r="J424" s="48" t="n">
        <v>5</v>
      </c>
      <c r="K424" s="50" t="n">
        <v>60000000000</v>
      </c>
      <c r="L424" s="50" t="n">
        <v>60000000</v>
      </c>
      <c r="M424" s="50" t="n">
        <v>487095</v>
      </c>
      <c r="N424" s="50" t="n">
        <v>60487095</v>
      </c>
    </row>
    <row r="425" s="42" customFormat="true" ht="10.5" hidden="false" customHeight="false" outlineLevel="0" collapsed="false">
      <c r="B425" s="42" t="s">
        <v>243</v>
      </c>
      <c r="C425" s="56" t="n">
        <v>489</v>
      </c>
      <c r="D425" s="59" t="s">
        <v>554</v>
      </c>
      <c r="E425" s="44" t="s">
        <v>333</v>
      </c>
      <c r="F425" s="47" t="n">
        <v>1199</v>
      </c>
      <c r="G425" s="44" t="s">
        <v>167</v>
      </c>
      <c r="H425" s="48" t="n">
        <v>3.4</v>
      </c>
      <c r="I425" s="46" t="s">
        <v>551</v>
      </c>
      <c r="J425" s="48" t="n">
        <v>18.5</v>
      </c>
      <c r="K425" s="50" t="n">
        <v>1184619.19</v>
      </c>
      <c r="L425" s="50" t="n">
        <v>24964440</v>
      </c>
      <c r="M425" s="50" t="n">
        <v>102305</v>
      </c>
      <c r="N425" s="50" t="n">
        <v>25066745</v>
      </c>
    </row>
    <row r="426" s="42" customFormat="true" ht="10.5" hidden="false" customHeight="false" outlineLevel="0" collapsed="false">
      <c r="B426" s="42" t="s">
        <v>243</v>
      </c>
      <c r="C426" s="56" t="n">
        <v>489</v>
      </c>
      <c r="D426" s="59" t="s">
        <v>554</v>
      </c>
      <c r="E426" s="44" t="s">
        <v>333</v>
      </c>
      <c r="F426" s="58" t="n">
        <v>0.2</v>
      </c>
      <c r="G426" s="44" t="s">
        <v>170</v>
      </c>
      <c r="H426" s="48" t="n">
        <v>3.4</v>
      </c>
      <c r="I426" s="46" t="s">
        <v>551</v>
      </c>
      <c r="J426" s="48" t="n">
        <v>18.5</v>
      </c>
      <c r="K426" s="50" t="n">
        <v>197.6</v>
      </c>
      <c r="L426" s="50" t="n">
        <v>4164</v>
      </c>
      <c r="M426" s="50" t="n">
        <v>17</v>
      </c>
      <c r="N426" s="50" t="n">
        <v>4181</v>
      </c>
    </row>
    <row r="427" s="42" customFormat="true" ht="10.5" hidden="false" customHeight="false" outlineLevel="0" collapsed="false">
      <c r="B427" s="42" t="s">
        <v>555</v>
      </c>
      <c r="C427" s="56" t="n">
        <v>491</v>
      </c>
      <c r="D427" s="59" t="s">
        <v>556</v>
      </c>
      <c r="E427" s="44" t="s">
        <v>333</v>
      </c>
      <c r="F427" s="47" t="n">
        <v>4500</v>
      </c>
      <c r="G427" s="44"/>
      <c r="H427" s="48"/>
      <c r="I427" s="46" t="s">
        <v>133</v>
      </c>
      <c r="J427" s="48" t="n">
        <v>24</v>
      </c>
      <c r="K427" s="50"/>
      <c r="L427" s="50"/>
      <c r="M427" s="50"/>
      <c r="N427" s="50"/>
    </row>
    <row r="428" s="42" customFormat="true" ht="10.5" hidden="false" customHeight="false" outlineLevel="0" collapsed="false">
      <c r="B428" s="42" t="s">
        <v>557</v>
      </c>
      <c r="C428" s="56" t="s">
        <v>247</v>
      </c>
      <c r="D428" s="59" t="s">
        <v>558</v>
      </c>
      <c r="E428" s="44" t="s">
        <v>333</v>
      </c>
      <c r="F428" s="47" t="n">
        <v>4500</v>
      </c>
      <c r="G428" s="44" t="s">
        <v>106</v>
      </c>
      <c r="H428" s="48" t="n">
        <v>4</v>
      </c>
      <c r="I428" s="46" t="s">
        <v>133</v>
      </c>
      <c r="J428" s="48" t="n">
        <v>21</v>
      </c>
      <c r="K428" s="50" t="n">
        <v>4150000</v>
      </c>
      <c r="L428" s="50" t="n">
        <v>87456312</v>
      </c>
      <c r="M428" s="50" t="n">
        <v>1531036</v>
      </c>
      <c r="N428" s="50" t="n">
        <v>88987348</v>
      </c>
    </row>
    <row r="429" s="42" customFormat="true" ht="10.5" hidden="false" customHeight="false" outlineLevel="0" collapsed="false">
      <c r="B429" s="42" t="s">
        <v>559</v>
      </c>
      <c r="C429" s="56" t="n">
        <v>492</v>
      </c>
      <c r="D429" s="59" t="s">
        <v>560</v>
      </c>
      <c r="E429" s="44" t="s">
        <v>333</v>
      </c>
      <c r="F429" s="47" t="n">
        <v>6000</v>
      </c>
      <c r="G429" s="44"/>
      <c r="H429" s="48"/>
      <c r="I429" s="46" t="s">
        <v>145</v>
      </c>
      <c r="J429" s="48" t="n">
        <v>10</v>
      </c>
      <c r="K429" s="50"/>
      <c r="L429" s="50"/>
      <c r="M429" s="50"/>
      <c r="N429" s="50"/>
    </row>
    <row r="430" s="42" customFormat="true" ht="10.5" hidden="false" customHeight="false" outlineLevel="0" collapsed="false">
      <c r="B430" s="42" t="s">
        <v>324</v>
      </c>
      <c r="C430" s="56" t="s">
        <v>247</v>
      </c>
      <c r="D430" s="59" t="s">
        <v>560</v>
      </c>
      <c r="E430" s="44" t="s">
        <v>333</v>
      </c>
      <c r="F430" s="47" t="n">
        <v>6000</v>
      </c>
      <c r="G430" s="44" t="s">
        <v>118</v>
      </c>
      <c r="H430" s="48" t="n">
        <v>2.6</v>
      </c>
      <c r="I430" s="46" t="s">
        <v>145</v>
      </c>
      <c r="J430" s="48" t="n">
        <v>5</v>
      </c>
      <c r="K430" s="50" t="n">
        <v>6000000</v>
      </c>
      <c r="L430" s="50" t="n">
        <v>126442860</v>
      </c>
      <c r="M430" s="50" t="n">
        <v>1624189</v>
      </c>
      <c r="N430" s="50" t="n">
        <v>128067049</v>
      </c>
    </row>
    <row r="431" s="42" customFormat="true" ht="10.5" hidden="false" customHeight="false" outlineLevel="0" collapsed="false">
      <c r="B431" s="42" t="s">
        <v>351</v>
      </c>
      <c r="C431" s="56" t="n">
        <v>493</v>
      </c>
      <c r="D431" s="59" t="s">
        <v>561</v>
      </c>
      <c r="E431" s="44" t="s">
        <v>333</v>
      </c>
      <c r="F431" s="47" t="n">
        <v>2500</v>
      </c>
      <c r="G431" s="44"/>
      <c r="H431" s="48"/>
      <c r="I431" s="46" t="s">
        <v>493</v>
      </c>
      <c r="J431" s="48" t="n">
        <v>30</v>
      </c>
      <c r="K431" s="50"/>
      <c r="L431" s="50"/>
      <c r="M431" s="50"/>
      <c r="N431" s="50"/>
    </row>
    <row r="432" s="42" customFormat="true" ht="10.5" hidden="false" customHeight="false" outlineLevel="0" collapsed="false">
      <c r="B432" s="42" t="s">
        <v>356</v>
      </c>
      <c r="C432" s="56" t="s">
        <v>247</v>
      </c>
      <c r="D432" s="59" t="s">
        <v>562</v>
      </c>
      <c r="E432" s="44" t="s">
        <v>333</v>
      </c>
      <c r="F432" s="47" t="n">
        <v>2500</v>
      </c>
      <c r="G432" s="44" t="s">
        <v>129</v>
      </c>
      <c r="H432" s="48" t="n">
        <v>3.4</v>
      </c>
      <c r="I432" s="46" t="s">
        <v>493</v>
      </c>
      <c r="J432" s="48" t="n">
        <v>21</v>
      </c>
      <c r="K432" s="50" t="n">
        <v>2300000</v>
      </c>
      <c r="L432" s="50" t="n">
        <v>48469763</v>
      </c>
      <c r="M432" s="50" t="n">
        <v>749388</v>
      </c>
      <c r="N432" s="50" t="n">
        <v>49219151</v>
      </c>
    </row>
    <row r="433" s="42" customFormat="true" ht="10.5" hidden="false" customHeight="false" outlineLevel="0" collapsed="false">
      <c r="B433" s="42" t="s">
        <v>563</v>
      </c>
      <c r="C433" s="56" t="n">
        <v>494</v>
      </c>
      <c r="D433" s="59" t="s">
        <v>561</v>
      </c>
      <c r="E433" s="44" t="s">
        <v>333</v>
      </c>
      <c r="F433" s="47" t="n">
        <v>2500</v>
      </c>
      <c r="G433" s="44"/>
      <c r="H433" s="48"/>
      <c r="I433" s="46" t="s">
        <v>493</v>
      </c>
      <c r="J433" s="48" t="n">
        <v>10</v>
      </c>
      <c r="K433" s="50"/>
      <c r="L433" s="50"/>
      <c r="M433" s="50"/>
      <c r="N433" s="50"/>
    </row>
    <row r="434" s="42" customFormat="true" ht="10.5" hidden="false" customHeight="false" outlineLevel="0" collapsed="false">
      <c r="B434" s="42" t="s">
        <v>505</v>
      </c>
      <c r="C434" s="56" t="n">
        <v>498</v>
      </c>
      <c r="D434" s="59" t="s">
        <v>564</v>
      </c>
      <c r="E434" s="44" t="s">
        <v>333</v>
      </c>
      <c r="F434" s="47" t="n">
        <v>2200</v>
      </c>
      <c r="G434" s="44"/>
      <c r="H434" s="48"/>
      <c r="I434" s="46" t="s">
        <v>133</v>
      </c>
      <c r="J434" s="48" t="n">
        <v>10</v>
      </c>
      <c r="K434" s="50"/>
      <c r="L434" s="50"/>
      <c r="M434" s="50"/>
      <c r="N434" s="50"/>
    </row>
    <row r="435" s="42" customFormat="true" ht="10.5" hidden="false" customHeight="false" outlineLevel="0" collapsed="false">
      <c r="B435" s="42" t="s">
        <v>565</v>
      </c>
      <c r="C435" s="56" t="s">
        <v>247</v>
      </c>
      <c r="D435" s="59" t="s">
        <v>566</v>
      </c>
      <c r="E435" s="44" t="s">
        <v>291</v>
      </c>
      <c r="F435" s="47" t="n">
        <v>20000000</v>
      </c>
      <c r="G435" s="44" t="s">
        <v>122</v>
      </c>
      <c r="H435" s="48" t="n">
        <v>6</v>
      </c>
      <c r="I435" s="46" t="s">
        <v>133</v>
      </c>
      <c r="J435" s="48" t="n">
        <v>3</v>
      </c>
      <c r="K435" s="50" t="n">
        <v>20000000000</v>
      </c>
      <c r="L435" s="50" t="n">
        <v>20000000</v>
      </c>
      <c r="M435" s="50" t="n">
        <v>293997</v>
      </c>
      <c r="N435" s="50" t="n">
        <v>20293997</v>
      </c>
    </row>
    <row r="436" s="42" customFormat="true" ht="10.5" hidden="false" customHeight="false" outlineLevel="0" collapsed="false">
      <c r="B436" s="42" t="s">
        <v>565</v>
      </c>
      <c r="C436" s="56" t="s">
        <v>260</v>
      </c>
      <c r="D436" s="59" t="s">
        <v>567</v>
      </c>
      <c r="E436" s="44" t="s">
        <v>291</v>
      </c>
      <c r="F436" s="47" t="n">
        <v>20000000</v>
      </c>
      <c r="G436" s="44" t="s">
        <v>124</v>
      </c>
      <c r="H436" s="48" t="n">
        <v>6.75</v>
      </c>
      <c r="I436" s="46" t="s">
        <v>133</v>
      </c>
      <c r="J436" s="48" t="n">
        <v>5</v>
      </c>
      <c r="K436" s="50" t="n">
        <v>20000000000</v>
      </c>
      <c r="L436" s="50" t="n">
        <v>20000000</v>
      </c>
      <c r="M436" s="50" t="n">
        <v>525347</v>
      </c>
      <c r="N436" s="50" t="n">
        <v>20525347</v>
      </c>
    </row>
    <row r="437" s="42" customFormat="true" ht="10.5" hidden="false" customHeight="false" outlineLevel="0" collapsed="false">
      <c r="B437" s="42" t="s">
        <v>568</v>
      </c>
      <c r="C437" s="56" t="n">
        <v>499</v>
      </c>
      <c r="D437" s="59" t="s">
        <v>569</v>
      </c>
      <c r="E437" s="44" t="s">
        <v>333</v>
      </c>
      <c r="F437" s="47" t="n">
        <v>6000</v>
      </c>
      <c r="G437" s="44"/>
      <c r="H437" s="48"/>
      <c r="I437" s="46" t="s">
        <v>570</v>
      </c>
      <c r="J437" s="48" t="n">
        <v>30</v>
      </c>
      <c r="K437" s="50"/>
      <c r="L437" s="50"/>
      <c r="M437" s="50"/>
      <c r="N437" s="50"/>
    </row>
    <row r="438" s="42" customFormat="true" ht="10.5" hidden="false" customHeight="false" outlineLevel="0" collapsed="false">
      <c r="B438" s="42" t="s">
        <v>571</v>
      </c>
      <c r="C438" s="56" t="s">
        <v>247</v>
      </c>
      <c r="D438" s="59" t="s">
        <v>572</v>
      </c>
      <c r="E438" s="44" t="s">
        <v>333</v>
      </c>
      <c r="F438" s="47" t="n">
        <v>6000</v>
      </c>
      <c r="G438" s="44" t="s">
        <v>112</v>
      </c>
      <c r="H438" s="48" t="n">
        <v>3.4</v>
      </c>
      <c r="I438" s="46" t="s">
        <v>570</v>
      </c>
      <c r="J438" s="48" t="n">
        <v>21</v>
      </c>
      <c r="K438" s="50" t="n">
        <v>6000000</v>
      </c>
      <c r="L438" s="50" t="n">
        <v>126442860</v>
      </c>
      <c r="M438" s="50" t="n">
        <v>1062822</v>
      </c>
      <c r="N438" s="50" t="n">
        <v>127505682</v>
      </c>
    </row>
    <row r="439" s="42" customFormat="true" ht="10.5" hidden="false" customHeight="false" outlineLevel="0" collapsed="false">
      <c r="B439" s="42" t="s">
        <v>568</v>
      </c>
      <c r="C439" s="56" t="n">
        <v>500</v>
      </c>
      <c r="D439" s="59" t="s">
        <v>569</v>
      </c>
      <c r="E439" s="44" t="s">
        <v>333</v>
      </c>
      <c r="F439" s="47" t="n">
        <v>6000</v>
      </c>
      <c r="G439" s="44"/>
      <c r="H439" s="48"/>
      <c r="I439" s="46" t="s">
        <v>570</v>
      </c>
      <c r="J439" s="48" t="n">
        <v>10</v>
      </c>
      <c r="K439" s="50"/>
      <c r="L439" s="50"/>
      <c r="M439" s="50"/>
      <c r="N439" s="50"/>
    </row>
    <row r="440" s="42" customFormat="true" ht="10.5" hidden="false" customHeight="false" outlineLevel="0" collapsed="false">
      <c r="B440" s="42" t="s">
        <v>571</v>
      </c>
      <c r="C440" s="56" t="s">
        <v>247</v>
      </c>
      <c r="D440" s="59" t="s">
        <v>572</v>
      </c>
      <c r="E440" s="44" t="s">
        <v>333</v>
      </c>
      <c r="F440" s="47" t="n">
        <v>6000</v>
      </c>
      <c r="G440" s="44" t="s">
        <v>118</v>
      </c>
      <c r="H440" s="48" t="n">
        <v>3.2</v>
      </c>
      <c r="I440" s="46" t="s">
        <v>570</v>
      </c>
      <c r="J440" s="48" t="n">
        <v>6</v>
      </c>
      <c r="K440" s="50" t="n">
        <v>3000000</v>
      </c>
      <c r="L440" s="50" t="n">
        <v>63221430</v>
      </c>
      <c r="M440" s="50" t="n">
        <v>490512</v>
      </c>
      <c r="N440" s="50" t="n">
        <v>63711942</v>
      </c>
    </row>
    <row r="441" s="42" customFormat="true" ht="10.5" hidden="false" customHeight="false" outlineLevel="0" collapsed="false">
      <c r="B441" s="42" t="s">
        <v>573</v>
      </c>
      <c r="C441" s="56" t="n">
        <v>502</v>
      </c>
      <c r="D441" s="59" t="s">
        <v>574</v>
      </c>
      <c r="E441" s="44" t="s">
        <v>333</v>
      </c>
      <c r="F441" s="47" t="n">
        <v>3750</v>
      </c>
      <c r="G441" s="44"/>
      <c r="H441" s="48"/>
      <c r="I441" s="46" t="s">
        <v>570</v>
      </c>
      <c r="J441" s="48" t="n">
        <v>21</v>
      </c>
      <c r="K441" s="50"/>
      <c r="L441" s="50"/>
      <c r="M441" s="50"/>
      <c r="N441" s="50"/>
    </row>
    <row r="442" s="42" customFormat="true" ht="10.5" hidden="false" customHeight="false" outlineLevel="0" collapsed="false">
      <c r="B442" s="42" t="s">
        <v>575</v>
      </c>
      <c r="C442" s="56" t="s">
        <v>247</v>
      </c>
      <c r="D442" s="59" t="s">
        <v>574</v>
      </c>
      <c r="E442" s="44" t="s">
        <v>333</v>
      </c>
      <c r="F442" s="47" t="n">
        <v>3750</v>
      </c>
      <c r="G442" s="44" t="s">
        <v>106</v>
      </c>
      <c r="H442" s="48" t="n">
        <v>4</v>
      </c>
      <c r="I442" s="46" t="s">
        <v>133</v>
      </c>
      <c r="J442" s="48" t="n">
        <v>21</v>
      </c>
      <c r="K442" s="50" t="n">
        <v>2500000</v>
      </c>
      <c r="L442" s="50" t="n">
        <v>52684525</v>
      </c>
      <c r="M442" s="50" t="n">
        <v>600289</v>
      </c>
      <c r="N442" s="50" t="n">
        <v>53284814</v>
      </c>
    </row>
    <row r="443" s="42" customFormat="true" ht="10.5" hidden="false" customHeight="false" outlineLevel="0" collapsed="false">
      <c r="B443" s="42" t="s">
        <v>573</v>
      </c>
      <c r="C443" s="56" t="n">
        <v>503</v>
      </c>
      <c r="D443" s="59" t="s">
        <v>574</v>
      </c>
      <c r="E443" s="44" t="s">
        <v>333</v>
      </c>
      <c r="F443" s="47" t="n">
        <v>1500</v>
      </c>
      <c r="G443" s="44"/>
      <c r="H443" s="48"/>
      <c r="I443" s="46" t="s">
        <v>570</v>
      </c>
      <c r="J443" s="48" t="n">
        <v>10</v>
      </c>
      <c r="K443" s="50"/>
      <c r="L443" s="50"/>
      <c r="M443" s="50"/>
      <c r="N443" s="50"/>
    </row>
    <row r="444" s="42" customFormat="true" ht="10.5" hidden="false" customHeight="false" outlineLevel="0" collapsed="false">
      <c r="B444" s="42" t="s">
        <v>575</v>
      </c>
      <c r="C444" s="56" t="s">
        <v>247</v>
      </c>
      <c r="D444" s="59" t="s">
        <v>574</v>
      </c>
      <c r="E444" s="44" t="s">
        <v>333</v>
      </c>
      <c r="F444" s="47" t="n">
        <v>1500</v>
      </c>
      <c r="G444" s="44" t="s">
        <v>152</v>
      </c>
      <c r="H444" s="48" t="n">
        <v>3.4</v>
      </c>
      <c r="I444" s="46" t="s">
        <v>133</v>
      </c>
      <c r="J444" s="48" t="n">
        <v>5</v>
      </c>
      <c r="K444" s="50" t="n">
        <v>1250000</v>
      </c>
      <c r="L444" s="50" t="n">
        <v>26342263</v>
      </c>
      <c r="M444" s="50" t="n">
        <v>255495</v>
      </c>
      <c r="N444" s="50" t="n">
        <v>26597758</v>
      </c>
    </row>
    <row r="445" s="42" customFormat="true" ht="10.5" hidden="false" customHeight="false" outlineLevel="0" collapsed="false">
      <c r="B445" s="42" t="s">
        <v>576</v>
      </c>
      <c r="C445" s="56" t="n">
        <v>504</v>
      </c>
      <c r="D445" s="59" t="s">
        <v>317</v>
      </c>
      <c r="E445" s="44" t="s">
        <v>333</v>
      </c>
      <c r="F445" s="47" t="n">
        <v>2000</v>
      </c>
      <c r="G445" s="44"/>
      <c r="H445" s="48"/>
      <c r="I445" s="46" t="s">
        <v>133</v>
      </c>
      <c r="J445" s="48" t="n">
        <v>10</v>
      </c>
      <c r="K445" s="50"/>
      <c r="L445" s="50"/>
      <c r="M445" s="50"/>
      <c r="N445" s="50"/>
    </row>
    <row r="446" s="42" customFormat="true" ht="10.5" hidden="false" customHeight="false" outlineLevel="0" collapsed="false">
      <c r="B446" s="42" t="s">
        <v>577</v>
      </c>
      <c r="C446" s="56" t="s">
        <v>247</v>
      </c>
      <c r="D446" s="59" t="s">
        <v>478</v>
      </c>
      <c r="E446" s="44" t="s">
        <v>333</v>
      </c>
      <c r="F446" s="47" t="n">
        <v>1500</v>
      </c>
      <c r="G446" s="44" t="s">
        <v>106</v>
      </c>
      <c r="H446" s="48" t="n">
        <v>3.8</v>
      </c>
      <c r="I446" s="46" t="s">
        <v>133</v>
      </c>
      <c r="J446" s="48" t="n">
        <v>10</v>
      </c>
      <c r="K446" s="50" t="n">
        <v>1500000</v>
      </c>
      <c r="L446" s="50" t="n">
        <v>31610715</v>
      </c>
      <c r="M446" s="50" t="n">
        <v>300302</v>
      </c>
      <c r="N446" s="50" t="n">
        <v>31911017</v>
      </c>
    </row>
    <row r="447" s="42" customFormat="true" ht="10.5" hidden="false" customHeight="false" outlineLevel="0" collapsed="false">
      <c r="B447" s="42" t="s">
        <v>578</v>
      </c>
      <c r="C447" s="56" t="s">
        <v>260</v>
      </c>
      <c r="D447" s="59" t="s">
        <v>579</v>
      </c>
      <c r="E447" s="44" t="s">
        <v>333</v>
      </c>
      <c r="F447" s="47" t="n">
        <v>500</v>
      </c>
      <c r="G447" s="44" t="s">
        <v>95</v>
      </c>
      <c r="H447" s="48" t="n">
        <v>3.1</v>
      </c>
      <c r="I447" s="46" t="s">
        <v>133</v>
      </c>
      <c r="J447" s="48" t="n">
        <v>9</v>
      </c>
      <c r="K447" s="50" t="n">
        <v>500000</v>
      </c>
      <c r="L447" s="50" t="n">
        <v>10536905</v>
      </c>
      <c r="M447" s="50" t="n">
        <v>137009</v>
      </c>
      <c r="N447" s="50" t="n">
        <v>10673914</v>
      </c>
    </row>
    <row r="448" s="42" customFormat="true" ht="10.5" hidden="false" customHeight="false" outlineLevel="0" collapsed="false">
      <c r="B448" s="42" t="s">
        <v>576</v>
      </c>
      <c r="C448" s="56" t="n">
        <v>505</v>
      </c>
      <c r="D448" s="59" t="s">
        <v>317</v>
      </c>
      <c r="E448" s="44" t="s">
        <v>333</v>
      </c>
      <c r="F448" s="47" t="n">
        <v>2000</v>
      </c>
      <c r="G448" s="44"/>
      <c r="H448" s="48"/>
      <c r="I448" s="46" t="s">
        <v>133</v>
      </c>
      <c r="J448" s="48" t="n">
        <v>30</v>
      </c>
      <c r="K448" s="50"/>
      <c r="L448" s="50"/>
      <c r="M448" s="50"/>
      <c r="N448" s="50"/>
    </row>
    <row r="449" s="42" customFormat="true" ht="10.5" hidden="false" customHeight="false" outlineLevel="0" collapsed="false">
      <c r="B449" s="42" t="s">
        <v>577</v>
      </c>
      <c r="C449" s="56" t="s">
        <v>247</v>
      </c>
      <c r="D449" s="59" t="s">
        <v>579</v>
      </c>
      <c r="E449" s="44" t="s">
        <v>333</v>
      </c>
      <c r="F449" s="47" t="n">
        <v>500</v>
      </c>
      <c r="G449" s="44" t="s">
        <v>96</v>
      </c>
      <c r="H449" s="48" t="n">
        <v>3.1</v>
      </c>
      <c r="I449" s="46" t="s">
        <v>133</v>
      </c>
      <c r="J449" s="48" t="n">
        <v>10</v>
      </c>
      <c r="K449" s="50" t="n">
        <v>500000</v>
      </c>
      <c r="L449" s="50" t="n">
        <v>10536905</v>
      </c>
      <c r="M449" s="50" t="n">
        <v>137009</v>
      </c>
      <c r="N449" s="50" t="n">
        <v>10673914</v>
      </c>
    </row>
    <row r="450" s="42" customFormat="true" ht="10.5" hidden="false" customHeight="false" outlineLevel="0" collapsed="false">
      <c r="B450" s="42" t="s">
        <v>580</v>
      </c>
      <c r="C450" s="56" t="n">
        <v>506</v>
      </c>
      <c r="D450" s="59" t="s">
        <v>317</v>
      </c>
      <c r="E450" s="44" t="s">
        <v>333</v>
      </c>
      <c r="F450" s="47" t="n">
        <v>4600</v>
      </c>
      <c r="G450" s="44"/>
      <c r="H450" s="48"/>
      <c r="I450" s="46" t="s">
        <v>551</v>
      </c>
      <c r="J450" s="48" t="n">
        <v>30</v>
      </c>
      <c r="K450" s="50"/>
      <c r="L450" s="50"/>
      <c r="M450" s="50"/>
      <c r="N450" s="50"/>
    </row>
    <row r="451" s="42" customFormat="true" ht="10.5" hidden="false" customHeight="false" outlineLevel="0" collapsed="false">
      <c r="B451" s="42" t="s">
        <v>581</v>
      </c>
      <c r="C451" s="56" t="s">
        <v>247</v>
      </c>
      <c r="D451" s="59" t="s">
        <v>582</v>
      </c>
      <c r="E451" s="44" t="s">
        <v>333</v>
      </c>
      <c r="F451" s="47" t="n">
        <v>4600</v>
      </c>
      <c r="G451" s="44" t="s">
        <v>106</v>
      </c>
      <c r="H451" s="48" t="n">
        <v>3.8</v>
      </c>
      <c r="I451" s="46" t="s">
        <v>551</v>
      </c>
      <c r="J451" s="48" t="n">
        <v>21</v>
      </c>
      <c r="K451" s="50" t="n">
        <v>4380952</v>
      </c>
      <c r="L451" s="50" t="n">
        <v>92323350</v>
      </c>
      <c r="M451" s="50" t="n">
        <v>2321075</v>
      </c>
      <c r="N451" s="50" t="n">
        <v>94644425</v>
      </c>
    </row>
    <row r="452" s="42" customFormat="true" ht="10.5" hidden="false" customHeight="false" outlineLevel="0" collapsed="false">
      <c r="B452" s="42" t="s">
        <v>583</v>
      </c>
      <c r="C452" s="56" t="n">
        <v>507</v>
      </c>
      <c r="D452" s="59" t="s">
        <v>584</v>
      </c>
      <c r="E452" s="44" t="s">
        <v>333</v>
      </c>
      <c r="F452" s="47" t="n">
        <v>1500</v>
      </c>
      <c r="G452" s="44"/>
      <c r="H452" s="48"/>
      <c r="I452" s="46" t="s">
        <v>570</v>
      </c>
      <c r="J452" s="48" t="n">
        <v>25</v>
      </c>
      <c r="K452" s="50"/>
      <c r="L452" s="50"/>
      <c r="M452" s="50"/>
      <c r="N452" s="50"/>
    </row>
    <row r="453" s="42" customFormat="true" ht="10.5" hidden="false" customHeight="false" outlineLevel="0" collapsed="false">
      <c r="B453" s="42" t="s">
        <v>316</v>
      </c>
      <c r="C453" s="56" t="s">
        <v>247</v>
      </c>
      <c r="D453" s="59" t="s">
        <v>584</v>
      </c>
      <c r="E453" s="44" t="s">
        <v>333</v>
      </c>
      <c r="F453" s="47" t="n">
        <v>500</v>
      </c>
      <c r="G453" s="44" t="s">
        <v>118</v>
      </c>
      <c r="H453" s="48" t="n">
        <v>3.8</v>
      </c>
      <c r="I453" s="46" t="s">
        <v>570</v>
      </c>
      <c r="J453" s="48" t="n">
        <v>21</v>
      </c>
      <c r="K453" s="50" t="n">
        <v>500000</v>
      </c>
      <c r="L453" s="50" t="n">
        <v>10536905</v>
      </c>
      <c r="M453" s="50" t="n">
        <v>82822</v>
      </c>
      <c r="N453" s="50" t="n">
        <v>10619727</v>
      </c>
    </row>
    <row r="454" s="42" customFormat="true" ht="10.5" hidden="false" customHeight="false" outlineLevel="0" collapsed="false">
      <c r="B454" s="42" t="s">
        <v>585</v>
      </c>
      <c r="C454" s="56" t="n">
        <v>509</v>
      </c>
      <c r="D454" s="59" t="s">
        <v>586</v>
      </c>
      <c r="E454" s="44" t="s">
        <v>291</v>
      </c>
      <c r="F454" s="47" t="n">
        <v>20000000</v>
      </c>
      <c r="G454" s="44"/>
      <c r="H454" s="48"/>
      <c r="I454" s="46" t="s">
        <v>551</v>
      </c>
      <c r="J454" s="48" t="n">
        <v>10</v>
      </c>
      <c r="K454" s="50"/>
      <c r="L454" s="50"/>
      <c r="M454" s="50"/>
      <c r="N454" s="50"/>
    </row>
    <row r="455" s="42" customFormat="true" ht="10.5" hidden="false" customHeight="false" outlineLevel="0" collapsed="false">
      <c r="B455" s="42" t="s">
        <v>587</v>
      </c>
      <c r="C455" s="56" t="s">
        <v>247</v>
      </c>
      <c r="D455" s="59" t="s">
        <v>588</v>
      </c>
      <c r="E455" s="44" t="s">
        <v>291</v>
      </c>
      <c r="F455" s="47" t="n">
        <v>20000000</v>
      </c>
      <c r="G455" s="44" t="s">
        <v>106</v>
      </c>
      <c r="H455" s="48" t="n">
        <v>6.9</v>
      </c>
      <c r="I455" s="46" t="s">
        <v>551</v>
      </c>
      <c r="J455" s="48" t="n">
        <v>5</v>
      </c>
      <c r="K455" s="50" t="n">
        <v>20000000000</v>
      </c>
      <c r="L455" s="50" t="n">
        <v>20000000</v>
      </c>
      <c r="M455" s="50" t="n">
        <v>565417</v>
      </c>
      <c r="N455" s="50" t="n">
        <v>20565417</v>
      </c>
    </row>
    <row r="456" s="42" customFormat="true" ht="10.5" hidden="false" customHeight="false" outlineLevel="0" collapsed="false">
      <c r="B456" s="42" t="s">
        <v>589</v>
      </c>
      <c r="C456" s="56" t="n">
        <v>512</v>
      </c>
      <c r="D456" s="59" t="s">
        <v>590</v>
      </c>
      <c r="E456" s="44" t="s">
        <v>333</v>
      </c>
      <c r="F456" s="47" t="n">
        <v>7000</v>
      </c>
      <c r="G456" s="44"/>
      <c r="H456" s="48"/>
      <c r="I456" s="46" t="s">
        <v>570</v>
      </c>
      <c r="J456" s="48" t="n">
        <v>10</v>
      </c>
      <c r="K456" s="50"/>
      <c r="L456" s="50"/>
      <c r="M456" s="50"/>
      <c r="N456" s="50"/>
    </row>
    <row r="457" s="42" customFormat="true" ht="10.5" hidden="false" customHeight="false" outlineLevel="0" collapsed="false">
      <c r="B457" s="42" t="s">
        <v>591</v>
      </c>
      <c r="C457" s="56" t="s">
        <v>247</v>
      </c>
      <c r="D457" s="59" t="s">
        <v>524</v>
      </c>
      <c r="E457" s="44" t="s">
        <v>333</v>
      </c>
      <c r="F457" s="47" t="n">
        <v>2000</v>
      </c>
      <c r="G457" s="44" t="s">
        <v>106</v>
      </c>
      <c r="H457" s="48" t="n">
        <v>3.5</v>
      </c>
      <c r="I457" s="46" t="s">
        <v>570</v>
      </c>
      <c r="J457" s="48" t="n">
        <v>5</v>
      </c>
      <c r="K457" s="50" t="n">
        <v>2000000</v>
      </c>
      <c r="L457" s="50" t="n">
        <v>42147620</v>
      </c>
      <c r="M457" s="50" t="n">
        <v>568726</v>
      </c>
      <c r="N457" s="50" t="n">
        <v>42716346</v>
      </c>
    </row>
    <row r="458" s="42" customFormat="true" ht="10.5" hidden="false" customHeight="false" outlineLevel="0" collapsed="false">
      <c r="B458" s="42" t="s">
        <v>591</v>
      </c>
      <c r="C458" s="56" t="s">
        <v>247</v>
      </c>
      <c r="D458" s="59" t="s">
        <v>524</v>
      </c>
      <c r="E458" s="44" t="s">
        <v>333</v>
      </c>
      <c r="F458" s="47" t="n">
        <v>5000</v>
      </c>
      <c r="G458" s="44" t="s">
        <v>152</v>
      </c>
      <c r="H458" s="48" t="n">
        <v>3.8</v>
      </c>
      <c r="I458" s="46" t="s">
        <v>570</v>
      </c>
      <c r="J458" s="48" t="n">
        <v>10</v>
      </c>
      <c r="K458" s="50" t="n">
        <v>5000000</v>
      </c>
      <c r="L458" s="50" t="n">
        <v>105369050</v>
      </c>
      <c r="M458" s="50" t="n">
        <v>1542615</v>
      </c>
      <c r="N458" s="50" t="n">
        <v>106911665</v>
      </c>
    </row>
    <row r="459" s="42" customFormat="true" ht="10.5" hidden="false" customHeight="false" outlineLevel="0" collapsed="false">
      <c r="B459" s="42" t="s">
        <v>592</v>
      </c>
      <c r="C459" s="56" t="n">
        <v>513</v>
      </c>
      <c r="D459" s="59" t="s">
        <v>590</v>
      </c>
      <c r="E459" s="44" t="s">
        <v>333</v>
      </c>
      <c r="F459" s="47" t="n">
        <v>3300</v>
      </c>
      <c r="G459" s="44"/>
      <c r="H459" s="48"/>
      <c r="I459" s="46" t="s">
        <v>133</v>
      </c>
      <c r="J459" s="48" t="n">
        <v>10</v>
      </c>
      <c r="K459" s="50"/>
      <c r="L459" s="50"/>
      <c r="M459" s="50"/>
      <c r="N459" s="50"/>
    </row>
    <row r="460" s="42" customFormat="true" ht="10.5" hidden="false" customHeight="false" outlineLevel="0" collapsed="false">
      <c r="B460" s="42" t="s">
        <v>565</v>
      </c>
      <c r="C460" s="56" t="s">
        <v>247</v>
      </c>
      <c r="D460" s="59" t="s">
        <v>593</v>
      </c>
      <c r="E460" s="44" t="s">
        <v>291</v>
      </c>
      <c r="F460" s="47" t="n">
        <v>20000000</v>
      </c>
      <c r="G460" s="44" t="s">
        <v>129</v>
      </c>
      <c r="H460" s="48" t="n">
        <v>7</v>
      </c>
      <c r="I460" s="46" t="s">
        <v>133</v>
      </c>
      <c r="J460" s="48" t="n">
        <v>5</v>
      </c>
      <c r="K460" s="50" t="n">
        <v>20000000000</v>
      </c>
      <c r="L460" s="50" t="n">
        <v>20000000</v>
      </c>
      <c r="M460" s="50" t="n">
        <v>399209</v>
      </c>
      <c r="N460" s="50" t="n">
        <v>20399209</v>
      </c>
    </row>
    <row r="461" s="42" customFormat="true" ht="10.5" hidden="false" customHeight="false" outlineLevel="0" collapsed="false">
      <c r="B461" s="42" t="s">
        <v>594</v>
      </c>
      <c r="C461" s="56" t="s">
        <v>260</v>
      </c>
      <c r="D461" s="59" t="s">
        <v>593</v>
      </c>
      <c r="E461" s="44" t="s">
        <v>333</v>
      </c>
      <c r="F461" s="47" t="n">
        <v>1000</v>
      </c>
      <c r="G461" s="44" t="s">
        <v>156</v>
      </c>
      <c r="H461" s="48" t="n">
        <v>3.7</v>
      </c>
      <c r="I461" s="46" t="s">
        <v>133</v>
      </c>
      <c r="J461" s="48" t="n">
        <v>5</v>
      </c>
      <c r="K461" s="50"/>
      <c r="L461" s="50"/>
      <c r="M461" s="50"/>
      <c r="N461" s="50"/>
    </row>
    <row r="462" s="42" customFormat="true" ht="10.5" hidden="false" customHeight="false" outlineLevel="0" collapsed="false">
      <c r="B462" s="42" t="s">
        <v>565</v>
      </c>
      <c r="C462" s="56" t="s">
        <v>273</v>
      </c>
      <c r="D462" s="59" t="s">
        <v>595</v>
      </c>
      <c r="E462" s="44" t="s">
        <v>291</v>
      </c>
      <c r="F462" s="47" t="n">
        <v>20000000</v>
      </c>
      <c r="G462" s="44" t="s">
        <v>215</v>
      </c>
      <c r="H462" s="48" t="n">
        <v>7</v>
      </c>
      <c r="I462" s="46" t="s">
        <v>133</v>
      </c>
      <c r="J462" s="48" t="n">
        <v>5</v>
      </c>
      <c r="K462" s="50" t="n">
        <v>20000000000</v>
      </c>
      <c r="L462" s="50" t="n">
        <v>20000000</v>
      </c>
      <c r="M462" s="50" t="n">
        <v>283582</v>
      </c>
      <c r="N462" s="50" t="n">
        <v>20283582</v>
      </c>
    </row>
    <row r="463" s="42" customFormat="true" ht="10.5" hidden="false" customHeight="false" outlineLevel="0" collapsed="false">
      <c r="B463" s="42" t="s">
        <v>565</v>
      </c>
      <c r="C463" s="56" t="s">
        <v>275</v>
      </c>
      <c r="D463" s="59" t="s">
        <v>596</v>
      </c>
      <c r="E463" s="44" t="s">
        <v>291</v>
      </c>
      <c r="F463" s="47" t="n">
        <v>24400000</v>
      </c>
      <c r="G463" s="44" t="s">
        <v>227</v>
      </c>
      <c r="H463" s="48" t="n">
        <v>7.1</v>
      </c>
      <c r="I463" s="46" t="s">
        <v>133</v>
      </c>
      <c r="J463" s="48" t="n">
        <v>1.5</v>
      </c>
      <c r="K463" s="50" t="n">
        <v>24400000000</v>
      </c>
      <c r="L463" s="50" t="n">
        <v>24400000</v>
      </c>
      <c r="M463" s="50" t="n">
        <v>126996</v>
      </c>
      <c r="N463" s="50" t="n">
        <v>24526996</v>
      </c>
    </row>
    <row r="464" s="42" customFormat="true" ht="10.5" hidden="false" customHeight="false" outlineLevel="0" collapsed="false">
      <c r="B464" s="42" t="s">
        <v>597</v>
      </c>
      <c r="C464" s="56" t="n">
        <v>515</v>
      </c>
      <c r="D464" s="59" t="s">
        <v>598</v>
      </c>
      <c r="E464" s="44" t="s">
        <v>333</v>
      </c>
      <c r="F464" s="47" t="n">
        <v>3850</v>
      </c>
      <c r="G464" s="44"/>
      <c r="H464" s="48"/>
      <c r="I464" s="46" t="s">
        <v>133</v>
      </c>
      <c r="J464" s="48" t="n">
        <v>30</v>
      </c>
      <c r="K464" s="50"/>
      <c r="L464" s="50"/>
      <c r="M464" s="50"/>
      <c r="N464" s="50"/>
    </row>
    <row r="465" s="42" customFormat="true" ht="10.5" hidden="false" customHeight="false" outlineLevel="0" collapsed="false">
      <c r="B465" s="42" t="s">
        <v>599</v>
      </c>
      <c r="C465" s="56" t="s">
        <v>247</v>
      </c>
      <c r="D465" s="59" t="s">
        <v>600</v>
      </c>
      <c r="E465" s="44" t="s">
        <v>333</v>
      </c>
      <c r="F465" s="47" t="n">
        <v>3850</v>
      </c>
      <c r="G465" s="44" t="s">
        <v>122</v>
      </c>
      <c r="H465" s="48" t="n">
        <v>4.3</v>
      </c>
      <c r="I465" s="46" t="s">
        <v>133</v>
      </c>
      <c r="J465" s="48" t="n">
        <v>12</v>
      </c>
      <c r="K465" s="50" t="n">
        <v>1000000</v>
      </c>
      <c r="L465" s="50" t="n">
        <v>21073810</v>
      </c>
      <c r="M465" s="50" t="n">
        <v>114570</v>
      </c>
      <c r="N465" s="50" t="n">
        <v>21188380</v>
      </c>
    </row>
    <row r="466" s="42" customFormat="true" ht="10.5" hidden="false" customHeight="false" outlineLevel="0" collapsed="false">
      <c r="B466" s="42" t="s">
        <v>599</v>
      </c>
      <c r="C466" s="56" t="s">
        <v>247</v>
      </c>
      <c r="D466" s="59" t="s">
        <v>600</v>
      </c>
      <c r="E466" s="44" t="s">
        <v>333</v>
      </c>
      <c r="F466" s="47" t="n">
        <v>3850</v>
      </c>
      <c r="G466" s="44" t="s">
        <v>124</v>
      </c>
      <c r="H466" s="48" t="n">
        <v>4.7</v>
      </c>
      <c r="I466" s="46" t="s">
        <v>133</v>
      </c>
      <c r="J466" s="48" t="n">
        <v>21</v>
      </c>
      <c r="K466" s="50" t="n">
        <v>2850000</v>
      </c>
      <c r="L466" s="50" t="n">
        <v>60060359</v>
      </c>
      <c r="M466" s="50" t="n">
        <v>356554</v>
      </c>
      <c r="N466" s="50" t="n">
        <v>60416913</v>
      </c>
    </row>
    <row r="467" s="42" customFormat="true" ht="10.5" hidden="false" customHeight="false" outlineLevel="0" collapsed="false">
      <c r="B467" s="42" t="s">
        <v>601</v>
      </c>
      <c r="C467" s="56" t="n">
        <v>516</v>
      </c>
      <c r="D467" s="59" t="s">
        <v>598</v>
      </c>
      <c r="E467" s="44" t="s">
        <v>132</v>
      </c>
      <c r="F467" s="47" t="n">
        <v>200000</v>
      </c>
      <c r="G467" s="44"/>
      <c r="H467" s="48"/>
      <c r="I467" s="46" t="s">
        <v>602</v>
      </c>
      <c r="J467" s="48" t="n">
        <v>10</v>
      </c>
      <c r="K467" s="50"/>
      <c r="L467" s="50"/>
      <c r="M467" s="50"/>
      <c r="N467" s="50"/>
    </row>
    <row r="468" s="42" customFormat="true" ht="10.5" hidden="false" customHeight="false" outlineLevel="0" collapsed="false">
      <c r="B468" s="42" t="s">
        <v>603</v>
      </c>
      <c r="C468" s="56" t="s">
        <v>247</v>
      </c>
      <c r="D468" s="59" t="s">
        <v>604</v>
      </c>
      <c r="E468" s="44" t="s">
        <v>333</v>
      </c>
      <c r="F468" s="47" t="n">
        <v>2800</v>
      </c>
      <c r="G468" s="44" t="s">
        <v>305</v>
      </c>
      <c r="H468" s="48" t="n">
        <v>3.4</v>
      </c>
      <c r="I468" s="46" t="s">
        <v>602</v>
      </c>
      <c r="J468" s="48" t="n">
        <v>7.5</v>
      </c>
      <c r="K468" s="50" t="n">
        <v>1200000</v>
      </c>
      <c r="L468" s="50" t="n">
        <v>25288572</v>
      </c>
      <c r="M468" s="50" t="n">
        <v>206051</v>
      </c>
      <c r="N468" s="50" t="n">
        <v>25494623</v>
      </c>
    </row>
    <row r="469" s="42" customFormat="true" ht="10.5" hidden="false" customHeight="false" outlineLevel="0" collapsed="false">
      <c r="B469" s="42" t="s">
        <v>601</v>
      </c>
      <c r="C469" s="56" t="n">
        <v>517</v>
      </c>
      <c r="D469" s="59" t="s">
        <v>598</v>
      </c>
      <c r="E469" s="44" t="s">
        <v>132</v>
      </c>
      <c r="F469" s="47" t="n">
        <v>400000</v>
      </c>
      <c r="G469" s="44"/>
      <c r="H469" s="48"/>
      <c r="I469" s="46" t="s">
        <v>602</v>
      </c>
      <c r="J469" s="48" t="n">
        <v>30</v>
      </c>
      <c r="K469" s="50"/>
      <c r="L469" s="50"/>
      <c r="M469" s="50"/>
      <c r="N469" s="50"/>
    </row>
    <row r="470" s="42" customFormat="true" ht="10.5" hidden="false" customHeight="false" outlineLevel="0" collapsed="false">
      <c r="B470" s="42" t="s">
        <v>603</v>
      </c>
      <c r="C470" s="56" t="s">
        <v>247</v>
      </c>
      <c r="D470" s="59" t="s">
        <v>604</v>
      </c>
      <c r="E470" s="44" t="s">
        <v>333</v>
      </c>
      <c r="F470" s="47" t="n">
        <v>5600</v>
      </c>
      <c r="G470" s="44" t="s">
        <v>304</v>
      </c>
      <c r="H470" s="48" t="n">
        <v>4.1</v>
      </c>
      <c r="I470" s="46" t="s">
        <v>602</v>
      </c>
      <c r="J470" s="48" t="n">
        <v>21</v>
      </c>
      <c r="K470" s="50" t="n">
        <v>4400000</v>
      </c>
      <c r="L470" s="50" t="n">
        <v>92724764</v>
      </c>
      <c r="M470" s="50" t="n">
        <v>909519</v>
      </c>
      <c r="N470" s="50" t="n">
        <v>93634283</v>
      </c>
    </row>
    <row r="471" s="42" customFormat="true" ht="10.5" hidden="false" customHeight="false" outlineLevel="0" collapsed="false">
      <c r="B471" s="42" t="s">
        <v>605</v>
      </c>
      <c r="C471" s="56" t="n">
        <v>520</v>
      </c>
      <c r="D471" s="59" t="s">
        <v>606</v>
      </c>
      <c r="E471" s="44" t="s">
        <v>333</v>
      </c>
      <c r="F471" s="47" t="n">
        <v>3000</v>
      </c>
      <c r="G471" s="44"/>
      <c r="H471" s="48"/>
      <c r="I471" s="46" t="s">
        <v>570</v>
      </c>
      <c r="J471" s="48" t="n">
        <v>10</v>
      </c>
      <c r="K471" s="50"/>
      <c r="L471" s="50"/>
      <c r="M471" s="50"/>
      <c r="N471" s="50"/>
    </row>
    <row r="472" s="42" customFormat="true" ht="10.5" hidden="false" customHeight="false" outlineLevel="0" collapsed="false">
      <c r="B472" s="42" t="s">
        <v>607</v>
      </c>
      <c r="C472" s="56" t="s">
        <v>247</v>
      </c>
      <c r="D472" s="59" t="s">
        <v>608</v>
      </c>
      <c r="E472" s="44" t="s">
        <v>333</v>
      </c>
      <c r="F472" s="47" t="n">
        <v>1500</v>
      </c>
      <c r="G472" s="44" t="s">
        <v>118</v>
      </c>
      <c r="H472" s="48" t="n">
        <v>3</v>
      </c>
      <c r="I472" s="46" t="s">
        <v>570</v>
      </c>
      <c r="J472" s="48" t="n">
        <v>5</v>
      </c>
      <c r="K472" s="50"/>
      <c r="L472" s="50"/>
      <c r="M472" s="50"/>
      <c r="N472" s="50"/>
    </row>
    <row r="473" s="42" customFormat="true" ht="10.5" hidden="false" customHeight="false" outlineLevel="0" collapsed="false">
      <c r="B473" s="42" t="s">
        <v>607</v>
      </c>
      <c r="C473" s="56" t="s">
        <v>260</v>
      </c>
      <c r="D473" s="59" t="s">
        <v>609</v>
      </c>
      <c r="E473" s="44" t="s">
        <v>333</v>
      </c>
      <c r="F473" s="47" t="n">
        <v>1500</v>
      </c>
      <c r="G473" s="44" t="s">
        <v>115</v>
      </c>
      <c r="H473" s="48" t="n">
        <v>5</v>
      </c>
      <c r="I473" s="46" t="s">
        <v>133</v>
      </c>
      <c r="J473" s="48" t="n">
        <v>21</v>
      </c>
      <c r="K473" s="50"/>
      <c r="L473" s="50"/>
      <c r="M473" s="50"/>
      <c r="N473" s="50"/>
    </row>
    <row r="474" s="42" customFormat="true" ht="10.5" hidden="false" customHeight="false" outlineLevel="0" collapsed="false">
      <c r="B474" s="42" t="s">
        <v>605</v>
      </c>
      <c r="C474" s="56" t="n">
        <v>521</v>
      </c>
      <c r="D474" s="59" t="s">
        <v>606</v>
      </c>
      <c r="E474" s="44" t="s">
        <v>333</v>
      </c>
      <c r="F474" s="47" t="n">
        <v>3000</v>
      </c>
      <c r="G474" s="44"/>
      <c r="H474" s="48"/>
      <c r="I474" s="46" t="s">
        <v>570</v>
      </c>
      <c r="J474" s="48" t="n">
        <v>10</v>
      </c>
      <c r="K474" s="50"/>
      <c r="L474" s="50"/>
      <c r="M474" s="50"/>
      <c r="N474" s="50"/>
    </row>
    <row r="475" s="42" customFormat="true" ht="10.5" hidden="false" customHeight="false" outlineLevel="0" collapsed="false">
      <c r="B475" s="42" t="s">
        <v>610</v>
      </c>
      <c r="C475" s="56" t="s">
        <v>247</v>
      </c>
      <c r="D475" s="59" t="s">
        <v>608</v>
      </c>
      <c r="E475" s="44" t="s">
        <v>333</v>
      </c>
      <c r="F475" s="47" t="n">
        <v>1500</v>
      </c>
      <c r="G475" s="44" t="s">
        <v>127</v>
      </c>
      <c r="H475" s="48" t="n">
        <v>2.5</v>
      </c>
      <c r="I475" s="46" t="s">
        <v>570</v>
      </c>
      <c r="J475" s="48" t="n">
        <v>5</v>
      </c>
      <c r="K475" s="50" t="n">
        <v>1500000</v>
      </c>
      <c r="L475" s="50" t="n">
        <v>31610715</v>
      </c>
      <c r="M475" s="50" t="n">
        <v>196350</v>
      </c>
      <c r="N475" s="50" t="n">
        <v>31807065</v>
      </c>
    </row>
    <row r="476" s="42" customFormat="true" ht="10.5" hidden="false" customHeight="false" outlineLevel="0" collapsed="false">
      <c r="B476" s="42" t="s">
        <v>185</v>
      </c>
      <c r="C476" s="56" t="s">
        <v>260</v>
      </c>
      <c r="D476" s="59" t="s">
        <v>609</v>
      </c>
      <c r="E476" s="44" t="s">
        <v>291</v>
      </c>
      <c r="F476" s="47" t="n">
        <v>32170000</v>
      </c>
      <c r="G476" s="44" t="s">
        <v>112</v>
      </c>
      <c r="H476" s="48" t="n">
        <v>7</v>
      </c>
      <c r="I476" s="46" t="s">
        <v>133</v>
      </c>
      <c r="J476" s="48" t="n">
        <v>7</v>
      </c>
      <c r="K476" s="50" t="n">
        <v>32170000000</v>
      </c>
      <c r="L476" s="50" t="n">
        <v>32170000</v>
      </c>
      <c r="M476" s="50" t="n">
        <v>276726</v>
      </c>
      <c r="N476" s="50" t="n">
        <v>32446726</v>
      </c>
    </row>
    <row r="477" s="42" customFormat="true" ht="10.5" hidden="false" customHeight="false" outlineLevel="0" collapsed="false">
      <c r="B477" s="42" t="s">
        <v>611</v>
      </c>
      <c r="C477" s="56" t="n">
        <v>522</v>
      </c>
      <c r="D477" s="59" t="s">
        <v>612</v>
      </c>
      <c r="E477" s="44" t="s">
        <v>333</v>
      </c>
      <c r="F477" s="47" t="n">
        <v>10000</v>
      </c>
      <c r="G477" s="44"/>
      <c r="H477" s="48"/>
      <c r="I477" s="46" t="s">
        <v>570</v>
      </c>
      <c r="J477" s="48" t="n">
        <v>30</v>
      </c>
      <c r="K477" s="50"/>
      <c r="L477" s="50"/>
      <c r="M477" s="50"/>
      <c r="N477" s="50"/>
    </row>
    <row r="478" s="42" customFormat="true" ht="10.5" hidden="false" customHeight="false" outlineLevel="0" collapsed="false">
      <c r="B478" s="42" t="s">
        <v>285</v>
      </c>
      <c r="C478" s="56" t="s">
        <v>247</v>
      </c>
      <c r="D478" s="59" t="s">
        <v>613</v>
      </c>
      <c r="E478" s="44" t="s">
        <v>333</v>
      </c>
      <c r="F478" s="47" t="n">
        <v>10000</v>
      </c>
      <c r="G478" s="44" t="s">
        <v>215</v>
      </c>
      <c r="H478" s="48" t="n">
        <v>4.8</v>
      </c>
      <c r="I478" s="46" t="s">
        <v>133</v>
      </c>
      <c r="J478" s="48" t="n">
        <v>5</v>
      </c>
      <c r="K478" s="50"/>
      <c r="L478" s="50"/>
      <c r="M478" s="50"/>
      <c r="N478" s="50"/>
    </row>
    <row r="479" s="42" customFormat="true" ht="10.5" hidden="false" customHeight="false" outlineLevel="0" collapsed="false">
      <c r="B479" s="42" t="s">
        <v>614</v>
      </c>
      <c r="C479" s="56" t="s">
        <v>247</v>
      </c>
      <c r="D479" s="59" t="s">
        <v>613</v>
      </c>
      <c r="E479" s="44" t="s">
        <v>333</v>
      </c>
      <c r="F479" s="47" t="n">
        <v>10000</v>
      </c>
      <c r="G479" s="44" t="s">
        <v>227</v>
      </c>
      <c r="H479" s="48" t="n">
        <v>4.75</v>
      </c>
      <c r="I479" s="46" t="s">
        <v>133</v>
      </c>
      <c r="J479" s="48" t="n">
        <v>21</v>
      </c>
      <c r="K479" s="50" t="n">
        <v>10000000</v>
      </c>
      <c r="L479" s="50" t="n">
        <v>210738100</v>
      </c>
      <c r="M479" s="50" t="n">
        <v>2061194</v>
      </c>
      <c r="N479" s="50" t="n">
        <v>212799294</v>
      </c>
    </row>
    <row r="480" s="42" customFormat="true" ht="10.5" hidden="false" customHeight="false" outlineLevel="0" collapsed="false">
      <c r="B480" s="42" t="s">
        <v>285</v>
      </c>
      <c r="C480" s="56" t="s">
        <v>247</v>
      </c>
      <c r="D480" s="59" t="s">
        <v>613</v>
      </c>
      <c r="E480" s="44" t="s">
        <v>333</v>
      </c>
      <c r="F480" s="47" t="n">
        <v>10000</v>
      </c>
      <c r="G480" s="44" t="s">
        <v>304</v>
      </c>
      <c r="H480" s="48" t="n">
        <v>4.7</v>
      </c>
      <c r="I480" s="46" t="s">
        <v>133</v>
      </c>
      <c r="J480" s="48" t="n">
        <v>10</v>
      </c>
      <c r="K480" s="50"/>
      <c r="L480" s="50"/>
      <c r="M480" s="50"/>
      <c r="N480" s="50"/>
    </row>
    <row r="481" s="42" customFormat="true" ht="10.5" hidden="false" customHeight="false" outlineLevel="0" collapsed="false">
      <c r="B481" s="42" t="s">
        <v>615</v>
      </c>
      <c r="C481" s="56" t="n">
        <v>525</v>
      </c>
      <c r="D481" s="59" t="s">
        <v>616</v>
      </c>
      <c r="E481" s="44" t="s">
        <v>333</v>
      </c>
      <c r="F481" s="47" t="n">
        <v>12500</v>
      </c>
      <c r="G481" s="44"/>
      <c r="H481" s="48"/>
      <c r="I481" s="46" t="s">
        <v>100</v>
      </c>
      <c r="J481" s="48" t="n">
        <v>30</v>
      </c>
      <c r="K481" s="50"/>
      <c r="L481" s="50"/>
      <c r="M481" s="50"/>
      <c r="N481" s="50"/>
    </row>
    <row r="482" s="42" customFormat="true" ht="10.5" hidden="false" customHeight="false" outlineLevel="0" collapsed="false">
      <c r="B482" s="42" t="s">
        <v>617</v>
      </c>
      <c r="C482" s="56" t="n">
        <v>526</v>
      </c>
      <c r="D482" s="59" t="s">
        <v>618</v>
      </c>
      <c r="E482" s="44" t="s">
        <v>333</v>
      </c>
      <c r="F482" s="47" t="n">
        <v>2500</v>
      </c>
      <c r="G482" s="44"/>
      <c r="H482" s="48"/>
      <c r="I482" s="46" t="s">
        <v>100</v>
      </c>
      <c r="J482" s="48" t="n">
        <v>25</v>
      </c>
      <c r="K482" s="50"/>
      <c r="L482" s="50"/>
      <c r="M482" s="50"/>
      <c r="N482" s="50"/>
    </row>
    <row r="483" s="42" customFormat="true" ht="10.5" hidden="false" customHeight="false" outlineLevel="0" collapsed="false">
      <c r="B483" s="42" t="s">
        <v>619</v>
      </c>
      <c r="C483" s="56" t="s">
        <v>247</v>
      </c>
      <c r="D483" s="59" t="s">
        <v>620</v>
      </c>
      <c r="E483" s="44" t="s">
        <v>333</v>
      </c>
      <c r="F483" s="47" t="n">
        <v>2500</v>
      </c>
      <c r="G483" s="44" t="s">
        <v>122</v>
      </c>
      <c r="H483" s="48" t="n">
        <v>3.9</v>
      </c>
      <c r="I483" s="46" t="s">
        <v>100</v>
      </c>
      <c r="J483" s="48" t="n">
        <v>21</v>
      </c>
      <c r="K483" s="50"/>
      <c r="L483" s="50"/>
      <c r="M483" s="50"/>
      <c r="N483" s="50"/>
    </row>
    <row r="484" s="42" customFormat="true" ht="10.5" hidden="false" customHeight="false" outlineLevel="0" collapsed="false">
      <c r="B484" s="42" t="s">
        <v>617</v>
      </c>
      <c r="C484" s="56" t="n">
        <v>527</v>
      </c>
      <c r="D484" s="59" t="s">
        <v>618</v>
      </c>
      <c r="E484" s="44" t="s">
        <v>333</v>
      </c>
      <c r="F484" s="47" t="n">
        <v>2500</v>
      </c>
      <c r="G484" s="44"/>
      <c r="H484" s="48"/>
      <c r="I484" s="46" t="s">
        <v>100</v>
      </c>
      <c r="J484" s="48" t="n">
        <v>10</v>
      </c>
      <c r="K484" s="50"/>
      <c r="L484" s="50"/>
      <c r="M484" s="50"/>
      <c r="N484" s="50"/>
    </row>
    <row r="485" s="42" customFormat="true" ht="10.5" hidden="false" customHeight="false" outlineLevel="0" collapsed="false">
      <c r="B485" s="42" t="s">
        <v>205</v>
      </c>
      <c r="C485" s="56" t="s">
        <v>247</v>
      </c>
      <c r="D485" s="59" t="s">
        <v>620</v>
      </c>
      <c r="E485" s="44" t="s">
        <v>333</v>
      </c>
      <c r="F485" s="47" t="n">
        <v>2500</v>
      </c>
      <c r="G485" s="44" t="s">
        <v>115</v>
      </c>
      <c r="H485" s="48" t="n">
        <v>3</v>
      </c>
      <c r="I485" s="46" t="s">
        <v>100</v>
      </c>
      <c r="J485" s="48" t="n">
        <v>6</v>
      </c>
      <c r="K485" s="50" t="n">
        <v>2500000</v>
      </c>
      <c r="L485" s="50" t="n">
        <v>52684525</v>
      </c>
      <c r="M485" s="50" t="n">
        <v>644911</v>
      </c>
      <c r="N485" s="50" t="n">
        <v>53329436</v>
      </c>
    </row>
    <row r="486" s="42" customFormat="true" ht="10.5" hidden="false" customHeight="false" outlineLevel="0" collapsed="false">
      <c r="B486" s="42" t="s">
        <v>621</v>
      </c>
      <c r="C486" s="56" t="n">
        <v>528</v>
      </c>
      <c r="D486" s="59" t="s">
        <v>620</v>
      </c>
      <c r="E486" s="44" t="s">
        <v>333</v>
      </c>
      <c r="F486" s="47" t="n">
        <v>1700</v>
      </c>
      <c r="G486" s="44"/>
      <c r="H486" s="48"/>
      <c r="I486" s="46" t="s">
        <v>570</v>
      </c>
      <c r="J486" s="48" t="n">
        <v>10</v>
      </c>
      <c r="K486" s="50"/>
      <c r="L486" s="50"/>
      <c r="M486" s="50"/>
      <c r="N486" s="50"/>
    </row>
    <row r="487" s="42" customFormat="true" ht="10.5" hidden="false" customHeight="false" outlineLevel="0" collapsed="false">
      <c r="B487" s="42" t="s">
        <v>622</v>
      </c>
      <c r="C487" s="56" t="s">
        <v>247</v>
      </c>
      <c r="D487" s="59" t="s">
        <v>579</v>
      </c>
      <c r="E487" s="44" t="s">
        <v>333</v>
      </c>
      <c r="F487" s="47" t="n">
        <v>1700</v>
      </c>
      <c r="G487" s="44" t="s">
        <v>154</v>
      </c>
      <c r="H487" s="48" t="n">
        <v>2.75</v>
      </c>
      <c r="I487" s="46" t="s">
        <v>570</v>
      </c>
      <c r="J487" s="48" t="n">
        <v>5</v>
      </c>
      <c r="K487" s="50" t="n">
        <v>700000</v>
      </c>
      <c r="L487" s="50" t="n">
        <v>14751667</v>
      </c>
      <c r="M487" s="50" t="n">
        <v>335651</v>
      </c>
      <c r="N487" s="50" t="n">
        <v>15087318</v>
      </c>
    </row>
    <row r="488" s="42" customFormat="true" ht="10.5" hidden="false" customHeight="false" outlineLevel="0" collapsed="false">
      <c r="B488" s="42" t="s">
        <v>621</v>
      </c>
      <c r="C488" s="56" t="n">
        <v>529</v>
      </c>
      <c r="D488" s="59" t="s">
        <v>620</v>
      </c>
      <c r="E488" s="44" t="s">
        <v>333</v>
      </c>
      <c r="F488" s="47" t="n">
        <v>1700</v>
      </c>
      <c r="G488" s="44"/>
      <c r="H488" s="48"/>
      <c r="I488" s="46" t="s">
        <v>570</v>
      </c>
      <c r="J488" s="48" t="n">
        <v>30</v>
      </c>
      <c r="K488" s="50"/>
      <c r="L488" s="50"/>
      <c r="M488" s="50"/>
      <c r="N488" s="50"/>
    </row>
    <row r="489" s="42" customFormat="true" ht="10.5" hidden="false" customHeight="false" outlineLevel="0" collapsed="false">
      <c r="B489" s="42" t="s">
        <v>623</v>
      </c>
      <c r="C489" s="56" t="s">
        <v>247</v>
      </c>
      <c r="D489" s="59" t="s">
        <v>579</v>
      </c>
      <c r="E489" s="44" t="s">
        <v>333</v>
      </c>
      <c r="F489" s="47" t="n">
        <v>1700</v>
      </c>
      <c r="G489" s="44" t="s">
        <v>127</v>
      </c>
      <c r="H489" s="48" t="n">
        <v>3.25</v>
      </c>
      <c r="I489" s="46" t="s">
        <v>570</v>
      </c>
      <c r="J489" s="48" t="n">
        <v>21</v>
      </c>
      <c r="K489" s="50" t="n">
        <v>1000000</v>
      </c>
      <c r="L489" s="50" t="n">
        <v>21073810</v>
      </c>
      <c r="M489" s="50" t="n">
        <v>566683</v>
      </c>
      <c r="N489" s="50" t="n">
        <v>21640493</v>
      </c>
    </row>
    <row r="490" s="42" customFormat="true" ht="10.5" hidden="false" customHeight="false" outlineLevel="0" collapsed="false">
      <c r="B490" s="42" t="s">
        <v>473</v>
      </c>
      <c r="C490" s="56" t="n">
        <v>530</v>
      </c>
      <c r="D490" s="59" t="s">
        <v>624</v>
      </c>
      <c r="E490" s="44" t="s">
        <v>333</v>
      </c>
      <c r="F490" s="47" t="n">
        <v>6500</v>
      </c>
      <c r="G490" s="44"/>
      <c r="H490" s="48"/>
      <c r="I490" s="46" t="s">
        <v>133</v>
      </c>
      <c r="J490" s="48" t="n">
        <v>25</v>
      </c>
      <c r="K490" s="50"/>
      <c r="L490" s="50"/>
      <c r="M490" s="50"/>
      <c r="N490" s="50"/>
    </row>
    <row r="491" s="42" customFormat="true" ht="10.5" hidden="false" customHeight="false" outlineLevel="0" collapsed="false">
      <c r="B491" s="42" t="s">
        <v>209</v>
      </c>
      <c r="C491" s="56" t="s">
        <v>247</v>
      </c>
      <c r="D491" s="59" t="s">
        <v>625</v>
      </c>
      <c r="E491" s="44" t="s">
        <v>333</v>
      </c>
      <c r="F491" s="47" t="n">
        <v>6500</v>
      </c>
      <c r="G491" s="44" t="s">
        <v>118</v>
      </c>
      <c r="H491" s="48" t="n">
        <v>3.5</v>
      </c>
      <c r="I491" s="46" t="s">
        <v>133</v>
      </c>
      <c r="J491" s="48" t="n">
        <v>20</v>
      </c>
      <c r="K491" s="50" t="n">
        <v>2000000</v>
      </c>
      <c r="L491" s="50" t="n">
        <v>42147620</v>
      </c>
      <c r="M491" s="50" t="n">
        <v>463038</v>
      </c>
      <c r="N491" s="50" t="n">
        <v>42610658</v>
      </c>
    </row>
    <row r="492" s="42" customFormat="true" ht="10.5" hidden="false" customHeight="false" outlineLevel="0" collapsed="false">
      <c r="B492" s="42" t="s">
        <v>209</v>
      </c>
      <c r="C492" s="56" t="s">
        <v>247</v>
      </c>
      <c r="D492" s="59" t="s">
        <v>625</v>
      </c>
      <c r="E492" s="44" t="s">
        <v>333</v>
      </c>
      <c r="F492" s="47" t="n">
        <v>6500</v>
      </c>
      <c r="G492" s="44" t="s">
        <v>112</v>
      </c>
      <c r="H492" s="48" t="n">
        <v>4</v>
      </c>
      <c r="I492" s="46" t="s">
        <v>133</v>
      </c>
      <c r="J492" s="48" t="n">
        <v>10</v>
      </c>
      <c r="K492" s="50" t="n">
        <v>4500000</v>
      </c>
      <c r="L492" s="50" t="n">
        <v>94832145</v>
      </c>
      <c r="M492" s="50" t="n">
        <v>1190670</v>
      </c>
      <c r="N492" s="50" t="n">
        <v>96022815</v>
      </c>
    </row>
    <row r="493" s="42" customFormat="true" ht="10.5" hidden="false" customHeight="false" outlineLevel="0" collapsed="false">
      <c r="B493" s="42" t="s">
        <v>626</v>
      </c>
      <c r="C493" s="56" t="n">
        <v>531</v>
      </c>
      <c r="D493" s="59" t="s">
        <v>624</v>
      </c>
      <c r="E493" s="44" t="s">
        <v>333</v>
      </c>
      <c r="F493" s="47" t="n">
        <v>4000</v>
      </c>
      <c r="G493" s="44"/>
      <c r="H493" s="48"/>
      <c r="I493" s="46" t="s">
        <v>570</v>
      </c>
      <c r="J493" s="48" t="n">
        <v>10</v>
      </c>
      <c r="K493" s="50"/>
      <c r="L493" s="50"/>
      <c r="M493" s="50"/>
      <c r="N493" s="50"/>
    </row>
    <row r="494" s="42" customFormat="true" ht="10.5" hidden="false" customHeight="false" outlineLevel="0" collapsed="false">
      <c r="B494" s="42" t="s">
        <v>627</v>
      </c>
      <c r="C494" s="56" t="s">
        <v>247</v>
      </c>
      <c r="D494" s="59" t="s">
        <v>628</v>
      </c>
      <c r="E494" s="44" t="s">
        <v>333</v>
      </c>
      <c r="F494" s="47" t="n">
        <v>4000</v>
      </c>
      <c r="G494" s="44" t="s">
        <v>118</v>
      </c>
      <c r="H494" s="48" t="n">
        <v>3.8</v>
      </c>
      <c r="I494" s="46" t="s">
        <v>570</v>
      </c>
      <c r="J494" s="48" t="n">
        <v>8</v>
      </c>
      <c r="K494" s="50" t="n">
        <v>1800000</v>
      </c>
      <c r="L494" s="50" t="n">
        <v>37932858</v>
      </c>
      <c r="M494" s="50" t="n">
        <v>414202</v>
      </c>
      <c r="N494" s="50" t="n">
        <v>38347060</v>
      </c>
    </row>
    <row r="495" s="42" customFormat="true" ht="10.5" hidden="false" customHeight="false" outlineLevel="0" collapsed="false">
      <c r="B495" s="42" t="s">
        <v>626</v>
      </c>
      <c r="C495" s="56" t="n">
        <v>532</v>
      </c>
      <c r="D495" s="59" t="s">
        <v>624</v>
      </c>
      <c r="E495" s="44" t="s">
        <v>333</v>
      </c>
      <c r="F495" s="47" t="n">
        <v>4000</v>
      </c>
      <c r="G495" s="44"/>
      <c r="H495" s="48"/>
      <c r="I495" s="46" t="s">
        <v>570</v>
      </c>
      <c r="J495" s="48" t="n">
        <v>25</v>
      </c>
      <c r="K495" s="50"/>
      <c r="L495" s="50"/>
      <c r="M495" s="50"/>
      <c r="N495" s="50"/>
    </row>
    <row r="496" s="42" customFormat="true" ht="10.5" hidden="false" customHeight="true" outlineLevel="0" collapsed="false">
      <c r="B496" s="42" t="s">
        <v>391</v>
      </c>
      <c r="C496" s="56" t="s">
        <v>247</v>
      </c>
      <c r="D496" s="59" t="s">
        <v>628</v>
      </c>
      <c r="E496" s="44" t="s">
        <v>333</v>
      </c>
      <c r="F496" s="47" t="n">
        <v>4000</v>
      </c>
      <c r="G496" s="44" t="s">
        <v>112</v>
      </c>
      <c r="H496" s="48" t="n">
        <v>4.45</v>
      </c>
      <c r="I496" s="46" t="s">
        <v>570</v>
      </c>
      <c r="J496" s="48" t="n">
        <v>21</v>
      </c>
      <c r="K496" s="50" t="n">
        <v>2200000</v>
      </c>
      <c r="L496" s="50" t="n">
        <v>46362382</v>
      </c>
      <c r="M496" s="50" t="n">
        <v>591907</v>
      </c>
      <c r="N496" s="50" t="n">
        <v>46954289</v>
      </c>
    </row>
    <row r="497" s="42" customFormat="true" ht="10.5" hidden="false" customHeight="false" outlineLevel="0" collapsed="false">
      <c r="B497" s="42" t="s">
        <v>629</v>
      </c>
      <c r="C497" s="56" t="n">
        <v>533</v>
      </c>
      <c r="D497" s="59" t="s">
        <v>630</v>
      </c>
      <c r="E497" s="44" t="s">
        <v>333</v>
      </c>
      <c r="F497" s="47" t="n">
        <v>2000</v>
      </c>
      <c r="G497" s="44"/>
      <c r="H497" s="48"/>
      <c r="I497" s="46" t="s">
        <v>493</v>
      </c>
      <c r="J497" s="48" t="n">
        <v>10</v>
      </c>
      <c r="K497" s="50"/>
      <c r="L497" s="50"/>
      <c r="M497" s="50"/>
      <c r="N497" s="50"/>
    </row>
    <row r="498" s="42" customFormat="true" ht="10.5" hidden="false" customHeight="false" outlineLevel="0" collapsed="false">
      <c r="B498" s="42" t="s">
        <v>631</v>
      </c>
      <c r="C498" s="56" t="s">
        <v>247</v>
      </c>
      <c r="D498" s="59" t="s">
        <v>632</v>
      </c>
      <c r="E498" s="44" t="s">
        <v>333</v>
      </c>
      <c r="F498" s="47" t="n">
        <v>2000</v>
      </c>
      <c r="G498" s="44" t="s">
        <v>106</v>
      </c>
      <c r="H498" s="48" t="n">
        <v>3.8</v>
      </c>
      <c r="I498" s="46" t="s">
        <v>133</v>
      </c>
      <c r="J498" s="48" t="n">
        <v>5</v>
      </c>
      <c r="K498" s="50" t="n">
        <v>2000000</v>
      </c>
      <c r="L498" s="50" t="n">
        <v>42147620</v>
      </c>
      <c r="M498" s="50" t="n">
        <v>385834</v>
      </c>
      <c r="N498" s="50" t="n">
        <v>42533454</v>
      </c>
    </row>
    <row r="499" s="42" customFormat="true" ht="10.5" hidden="false" customHeight="false" outlineLevel="0" collapsed="false">
      <c r="B499" s="42" t="s">
        <v>629</v>
      </c>
      <c r="C499" s="56" t="n">
        <v>534</v>
      </c>
      <c r="D499" s="59" t="s">
        <v>630</v>
      </c>
      <c r="E499" s="44" t="s">
        <v>333</v>
      </c>
      <c r="F499" s="47" t="n">
        <v>2000</v>
      </c>
      <c r="G499" s="44"/>
      <c r="H499" s="48"/>
      <c r="I499" s="46" t="s">
        <v>493</v>
      </c>
      <c r="J499" s="48" t="n">
        <v>30</v>
      </c>
      <c r="K499" s="50"/>
      <c r="L499" s="50"/>
      <c r="M499" s="50"/>
      <c r="N499" s="50"/>
    </row>
    <row r="500" s="42" customFormat="true" ht="10.5" hidden="false" customHeight="false" outlineLevel="0" collapsed="false">
      <c r="B500" s="42" t="s">
        <v>631</v>
      </c>
      <c r="C500" s="56" t="s">
        <v>247</v>
      </c>
      <c r="D500" s="59" t="s">
        <v>632</v>
      </c>
      <c r="E500" s="44" t="s">
        <v>333</v>
      </c>
      <c r="F500" s="47" t="n">
        <v>2000</v>
      </c>
      <c r="G500" s="44" t="s">
        <v>152</v>
      </c>
      <c r="H500" s="48" t="n">
        <v>4.5</v>
      </c>
      <c r="I500" s="46" t="s">
        <v>133</v>
      </c>
      <c r="J500" s="48" t="n">
        <v>21</v>
      </c>
      <c r="K500" s="50" t="n">
        <v>1000000</v>
      </c>
      <c r="L500" s="50" t="n">
        <v>21073810</v>
      </c>
      <c r="M500" s="50" t="n">
        <v>228061</v>
      </c>
      <c r="N500" s="50" t="n">
        <v>21301871</v>
      </c>
    </row>
    <row r="501" s="42" customFormat="true" ht="10.5" hidden="false" customHeight="false" outlineLevel="0" collapsed="false">
      <c r="B501" s="42" t="s">
        <v>505</v>
      </c>
      <c r="C501" s="56" t="n">
        <v>535</v>
      </c>
      <c r="D501" s="59" t="s">
        <v>633</v>
      </c>
      <c r="E501" s="44" t="s">
        <v>333</v>
      </c>
      <c r="F501" s="47" t="n">
        <v>4000</v>
      </c>
      <c r="G501" s="44"/>
      <c r="H501" s="48"/>
      <c r="I501" s="46" t="s">
        <v>493</v>
      </c>
      <c r="J501" s="48" t="n">
        <v>10</v>
      </c>
      <c r="K501" s="50"/>
      <c r="L501" s="50"/>
      <c r="M501" s="50"/>
      <c r="N501" s="50"/>
    </row>
    <row r="502" s="42" customFormat="true" ht="10.5" hidden="false" customHeight="false" outlineLevel="0" collapsed="false">
      <c r="B502" s="42" t="s">
        <v>634</v>
      </c>
      <c r="C502" s="56" t="s">
        <v>247</v>
      </c>
      <c r="D502" s="59" t="s">
        <v>635</v>
      </c>
      <c r="E502" s="44" t="s">
        <v>291</v>
      </c>
      <c r="F502" s="47" t="n">
        <v>20000000</v>
      </c>
      <c r="G502" s="44" t="s">
        <v>304</v>
      </c>
      <c r="H502" s="48" t="n">
        <v>9.1</v>
      </c>
      <c r="I502" s="46" t="s">
        <v>493</v>
      </c>
      <c r="J502" s="48" t="n">
        <v>2</v>
      </c>
      <c r="K502" s="50"/>
      <c r="L502" s="50"/>
      <c r="M502" s="50"/>
      <c r="N502" s="50"/>
    </row>
    <row r="503" s="42" customFormat="true" ht="10.5" hidden="false" customHeight="false" outlineLevel="0" collapsed="false">
      <c r="B503" s="42" t="s">
        <v>636</v>
      </c>
      <c r="C503" s="56" t="s">
        <v>260</v>
      </c>
      <c r="D503" s="59" t="s">
        <v>635</v>
      </c>
      <c r="E503" s="44" t="s">
        <v>333</v>
      </c>
      <c r="F503" s="47" t="n">
        <v>1000</v>
      </c>
      <c r="G503" s="44" t="s">
        <v>305</v>
      </c>
      <c r="H503" s="48" t="n">
        <v>3.9</v>
      </c>
      <c r="I503" s="46" t="s">
        <v>493</v>
      </c>
      <c r="J503" s="48" t="n">
        <v>5</v>
      </c>
      <c r="K503" s="50" t="n">
        <v>1000000</v>
      </c>
      <c r="L503" s="50" t="n">
        <v>21073810</v>
      </c>
      <c r="M503" s="50" t="n">
        <v>337675</v>
      </c>
      <c r="N503" s="50" t="n">
        <v>21411485</v>
      </c>
    </row>
    <row r="504" s="42" customFormat="true" ht="10.5" hidden="false" customHeight="false" outlineLevel="0" collapsed="false">
      <c r="B504" s="42" t="s">
        <v>637</v>
      </c>
      <c r="C504" s="56" t="n">
        <v>537</v>
      </c>
      <c r="D504" s="59" t="s">
        <v>638</v>
      </c>
      <c r="E504" s="44" t="s">
        <v>333</v>
      </c>
      <c r="F504" s="47" t="n">
        <v>7000</v>
      </c>
      <c r="G504" s="44"/>
      <c r="H504" s="48"/>
      <c r="I504" s="46" t="s">
        <v>639</v>
      </c>
      <c r="J504" s="48" t="n">
        <v>10</v>
      </c>
      <c r="K504" s="50"/>
      <c r="L504" s="50"/>
      <c r="M504" s="50"/>
      <c r="N504" s="50"/>
    </row>
    <row r="505" s="42" customFormat="true" ht="10.5" hidden="false" customHeight="false" outlineLevel="0" collapsed="false">
      <c r="B505" s="42" t="s">
        <v>640</v>
      </c>
      <c r="C505" s="56" t="s">
        <v>247</v>
      </c>
      <c r="D505" s="59" t="s">
        <v>641</v>
      </c>
      <c r="E505" s="44" t="s">
        <v>333</v>
      </c>
      <c r="F505" s="47" t="n">
        <v>7000</v>
      </c>
      <c r="G505" s="44" t="s">
        <v>115</v>
      </c>
      <c r="H505" s="48" t="n">
        <v>3.8</v>
      </c>
      <c r="I505" s="46" t="s">
        <v>570</v>
      </c>
      <c r="J505" s="48" t="n">
        <v>5.5</v>
      </c>
      <c r="K505" s="50" t="n">
        <v>2000000</v>
      </c>
      <c r="L505" s="50" t="n">
        <v>42147620</v>
      </c>
      <c r="M505" s="50" t="n">
        <v>224781</v>
      </c>
      <c r="N505" s="50" t="n">
        <v>42372401</v>
      </c>
    </row>
    <row r="506" s="42" customFormat="true" ht="10.5" hidden="false" customHeight="false" outlineLevel="0" collapsed="false">
      <c r="B506" s="42" t="s">
        <v>640</v>
      </c>
      <c r="C506" s="56" t="s">
        <v>247</v>
      </c>
      <c r="D506" s="59" t="s">
        <v>641</v>
      </c>
      <c r="E506" s="44" t="s">
        <v>132</v>
      </c>
      <c r="F506" s="47" t="n">
        <v>282900</v>
      </c>
      <c r="G506" s="44" t="s">
        <v>122</v>
      </c>
      <c r="H506" s="48" t="s">
        <v>642</v>
      </c>
      <c r="I506" s="46" t="s">
        <v>570</v>
      </c>
      <c r="J506" s="48" t="n">
        <v>10</v>
      </c>
      <c r="K506" s="50" t="n">
        <v>80800000</v>
      </c>
      <c r="L506" s="50" t="n">
        <v>48402432</v>
      </c>
      <c r="M506" s="50" t="n">
        <v>340000</v>
      </c>
      <c r="N506" s="50" t="n">
        <v>48742432</v>
      </c>
      <c r="O506" s="42" t="s">
        <v>134</v>
      </c>
    </row>
    <row r="507" s="42" customFormat="true" ht="10.5" hidden="false" customHeight="false" outlineLevel="0" collapsed="false">
      <c r="B507" s="42" t="s">
        <v>637</v>
      </c>
      <c r="C507" s="56" t="n">
        <v>538</v>
      </c>
      <c r="D507" s="59" t="s">
        <v>638</v>
      </c>
      <c r="E507" s="44" t="s">
        <v>333</v>
      </c>
      <c r="F507" s="47" t="n">
        <v>7000</v>
      </c>
      <c r="G507" s="44"/>
      <c r="H507" s="48"/>
      <c r="I507" s="46" t="s">
        <v>639</v>
      </c>
      <c r="J507" s="48" t="n">
        <v>30</v>
      </c>
      <c r="K507" s="50"/>
      <c r="L507" s="50"/>
      <c r="M507" s="50"/>
      <c r="N507" s="50"/>
    </row>
    <row r="508" s="42" customFormat="true" ht="10.5" hidden="false" customHeight="false" outlineLevel="0" collapsed="false">
      <c r="B508" s="42" t="s">
        <v>640</v>
      </c>
      <c r="C508" s="56" t="s">
        <v>247</v>
      </c>
      <c r="D508" s="59" t="s">
        <v>641</v>
      </c>
      <c r="E508" s="44" t="s">
        <v>333</v>
      </c>
      <c r="F508" s="47" t="n">
        <v>7000</v>
      </c>
      <c r="G508" s="44" t="s">
        <v>124</v>
      </c>
      <c r="H508" s="48" t="n">
        <v>4.5</v>
      </c>
      <c r="I508" s="46" t="s">
        <v>570</v>
      </c>
      <c r="J508" s="48" t="n">
        <v>21</v>
      </c>
      <c r="K508" s="50" t="n">
        <v>3000000</v>
      </c>
      <c r="L508" s="50" t="n">
        <v>63221430</v>
      </c>
      <c r="M508" s="50" t="n">
        <v>398594</v>
      </c>
      <c r="N508" s="50" t="n">
        <v>63620024</v>
      </c>
    </row>
    <row r="509" s="42" customFormat="true" ht="10.5" hidden="false" customHeight="false" outlineLevel="0" collapsed="false">
      <c r="B509" s="42" t="s">
        <v>643</v>
      </c>
      <c r="C509" s="56" t="n">
        <v>539</v>
      </c>
      <c r="D509" s="59" t="s">
        <v>644</v>
      </c>
      <c r="E509" s="44" t="s">
        <v>333</v>
      </c>
      <c r="F509" s="47" t="n">
        <v>7000</v>
      </c>
      <c r="G509" s="44"/>
      <c r="H509" s="48"/>
      <c r="I509" s="46" t="s">
        <v>570</v>
      </c>
      <c r="J509" s="48" t="n">
        <v>10</v>
      </c>
      <c r="K509" s="50"/>
      <c r="L509" s="50"/>
      <c r="M509" s="50"/>
      <c r="N509" s="50"/>
    </row>
    <row r="510" s="42" customFormat="true" ht="10.5" hidden="false" customHeight="false" outlineLevel="0" collapsed="false">
      <c r="B510" s="42" t="s">
        <v>645</v>
      </c>
      <c r="C510" s="56" t="s">
        <v>247</v>
      </c>
      <c r="D510" s="59" t="s">
        <v>646</v>
      </c>
      <c r="E510" s="44" t="s">
        <v>333</v>
      </c>
      <c r="F510" s="47" t="n">
        <v>7000</v>
      </c>
      <c r="G510" s="44" t="s">
        <v>106</v>
      </c>
      <c r="H510" s="48" t="n">
        <v>3.5</v>
      </c>
      <c r="I510" s="46" t="s">
        <v>133</v>
      </c>
      <c r="J510" s="48" t="n">
        <v>5</v>
      </c>
      <c r="K510" s="50" t="n">
        <v>3000000</v>
      </c>
      <c r="L510" s="50" t="n">
        <v>63221430</v>
      </c>
      <c r="M510" s="50" t="n">
        <v>547041</v>
      </c>
      <c r="N510" s="50" t="n">
        <v>63768471</v>
      </c>
    </row>
    <row r="511" s="42" customFormat="true" ht="10.5" hidden="false" customHeight="false" outlineLevel="0" collapsed="false">
      <c r="B511" s="42" t="s">
        <v>647</v>
      </c>
      <c r="C511" s="56" t="s">
        <v>247</v>
      </c>
      <c r="D511" s="59" t="s">
        <v>646</v>
      </c>
      <c r="E511" s="44" t="s">
        <v>333</v>
      </c>
      <c r="F511" s="47" t="n">
        <v>7000</v>
      </c>
      <c r="G511" s="44" t="s">
        <v>152</v>
      </c>
      <c r="H511" s="48" t="n">
        <v>3.8</v>
      </c>
      <c r="I511" s="46" t="s">
        <v>133</v>
      </c>
      <c r="J511" s="48" t="n">
        <v>10</v>
      </c>
      <c r="K511" s="50"/>
      <c r="L511" s="50"/>
      <c r="M511" s="50"/>
      <c r="N511" s="50"/>
    </row>
    <row r="512" s="42" customFormat="true" ht="10.5" hidden="false" customHeight="false" outlineLevel="0" collapsed="false">
      <c r="B512" s="42" t="s">
        <v>643</v>
      </c>
      <c r="C512" s="56" t="n">
        <v>540</v>
      </c>
      <c r="D512" s="59" t="s">
        <v>644</v>
      </c>
      <c r="E512" s="44" t="s">
        <v>333</v>
      </c>
      <c r="F512" s="47" t="n">
        <v>7000</v>
      </c>
      <c r="G512" s="44"/>
      <c r="H512" s="48"/>
      <c r="I512" s="46" t="s">
        <v>570</v>
      </c>
      <c r="J512" s="48" t="n">
        <v>30</v>
      </c>
      <c r="K512" s="50"/>
      <c r="L512" s="50"/>
      <c r="M512" s="50"/>
      <c r="N512" s="50"/>
    </row>
    <row r="513" s="42" customFormat="true" ht="10.5" hidden="false" customHeight="false" outlineLevel="0" collapsed="false">
      <c r="B513" s="42" t="s">
        <v>645</v>
      </c>
      <c r="C513" s="56" t="s">
        <v>247</v>
      </c>
      <c r="D513" s="59" t="s">
        <v>646</v>
      </c>
      <c r="E513" s="44" t="s">
        <v>333</v>
      </c>
      <c r="F513" s="47" t="n">
        <v>7000</v>
      </c>
      <c r="G513" s="44" t="s">
        <v>154</v>
      </c>
      <c r="H513" s="48" t="n">
        <v>4.25</v>
      </c>
      <c r="I513" s="46" t="s">
        <v>133</v>
      </c>
      <c r="J513" s="48" t="n">
        <v>20</v>
      </c>
      <c r="K513" s="50" t="n">
        <v>2000000</v>
      </c>
      <c r="L513" s="50" t="n">
        <v>42147620</v>
      </c>
      <c r="M513" s="50" t="n">
        <v>442843</v>
      </c>
      <c r="N513" s="50" t="n">
        <v>42590463</v>
      </c>
    </row>
    <row r="514" s="42" customFormat="true" ht="10.5" hidden="false" customHeight="false" outlineLevel="0" collapsed="false">
      <c r="B514" s="42" t="s">
        <v>647</v>
      </c>
      <c r="C514" s="56" t="s">
        <v>247</v>
      </c>
      <c r="D514" s="59" t="s">
        <v>646</v>
      </c>
      <c r="E514" s="44" t="s">
        <v>333</v>
      </c>
      <c r="F514" s="47" t="n">
        <v>7000</v>
      </c>
      <c r="G514" s="44" t="s">
        <v>127</v>
      </c>
      <c r="H514" s="48" t="n">
        <v>3.8</v>
      </c>
      <c r="I514" s="46" t="s">
        <v>133</v>
      </c>
      <c r="J514" s="48" t="n">
        <v>20</v>
      </c>
      <c r="K514" s="50"/>
      <c r="L514" s="50"/>
      <c r="M514" s="50"/>
      <c r="N514" s="50"/>
    </row>
    <row r="515" s="42" customFormat="true" ht="10.5" hidden="false" customHeight="false" outlineLevel="0" collapsed="false">
      <c r="B515" s="42" t="s">
        <v>520</v>
      </c>
      <c r="C515" s="56" t="n">
        <v>541</v>
      </c>
      <c r="D515" s="59" t="s">
        <v>648</v>
      </c>
      <c r="E515" s="44" t="s">
        <v>333</v>
      </c>
      <c r="F515" s="47" t="n">
        <v>4000</v>
      </c>
      <c r="G515" s="44"/>
      <c r="H515" s="48"/>
      <c r="I515" s="46" t="s">
        <v>570</v>
      </c>
      <c r="J515" s="48" t="n">
        <v>10</v>
      </c>
      <c r="K515" s="50"/>
      <c r="L515" s="50"/>
      <c r="M515" s="50"/>
      <c r="N515" s="50"/>
    </row>
    <row r="516" s="42" customFormat="true" ht="10.5" hidden="false" customHeight="false" outlineLevel="0" collapsed="false">
      <c r="B516" s="42" t="s">
        <v>649</v>
      </c>
      <c r="C516" s="56" t="s">
        <v>247</v>
      </c>
      <c r="D516" s="59" t="s">
        <v>650</v>
      </c>
      <c r="E516" s="44" t="s">
        <v>333</v>
      </c>
      <c r="F516" s="47" t="n">
        <v>4000</v>
      </c>
      <c r="G516" s="44" t="s">
        <v>122</v>
      </c>
      <c r="H516" s="48" t="n">
        <v>3.75</v>
      </c>
      <c r="I516" s="46" t="s">
        <v>133</v>
      </c>
      <c r="J516" s="48" t="n">
        <v>5</v>
      </c>
      <c r="K516" s="50" t="n">
        <v>2000000</v>
      </c>
      <c r="L516" s="50" t="n">
        <v>42147620</v>
      </c>
      <c r="M516" s="50" t="n">
        <v>77865</v>
      </c>
      <c r="N516" s="50" t="n">
        <v>42225485</v>
      </c>
    </row>
    <row r="517" s="42" customFormat="true" ht="10.5" hidden="false" customHeight="false" outlineLevel="0" collapsed="false">
      <c r="B517" s="55" t="s">
        <v>651</v>
      </c>
      <c r="C517" s="56" t="n">
        <v>542</v>
      </c>
      <c r="D517" s="59" t="s">
        <v>648</v>
      </c>
      <c r="E517" s="44" t="s">
        <v>333</v>
      </c>
      <c r="F517" s="47" t="n">
        <v>6000</v>
      </c>
      <c r="G517" s="44"/>
      <c r="H517" s="48"/>
      <c r="I517" s="46" t="s">
        <v>570</v>
      </c>
      <c r="J517" s="48" t="n">
        <v>30</v>
      </c>
      <c r="K517" s="50"/>
      <c r="L517" s="50"/>
      <c r="M517" s="50"/>
      <c r="N517" s="50"/>
    </row>
    <row r="518" s="42" customFormat="true" ht="10.5" hidden="false" customHeight="false" outlineLevel="0" collapsed="false">
      <c r="B518" s="55" t="s">
        <v>649</v>
      </c>
      <c r="C518" s="56" t="s">
        <v>247</v>
      </c>
      <c r="D518" s="59" t="s">
        <v>650</v>
      </c>
      <c r="E518" s="44" t="s">
        <v>333</v>
      </c>
      <c r="F518" s="47" t="n">
        <v>6000</v>
      </c>
      <c r="G518" s="44" t="s">
        <v>124</v>
      </c>
      <c r="H518" s="48" t="n">
        <v>4.65</v>
      </c>
      <c r="I518" s="46" t="s">
        <v>133</v>
      </c>
      <c r="J518" s="48" t="n">
        <v>21</v>
      </c>
      <c r="K518" s="50" t="n">
        <v>5500000</v>
      </c>
      <c r="L518" s="50" t="n">
        <v>115905955</v>
      </c>
      <c r="M518" s="50" t="n">
        <v>264949</v>
      </c>
      <c r="N518" s="50" t="n">
        <v>116170904</v>
      </c>
    </row>
    <row r="519" s="42" customFormat="true" ht="10.5" hidden="false" customHeight="false" outlineLevel="0" collapsed="false">
      <c r="B519" s="55" t="s">
        <v>200</v>
      </c>
      <c r="C519" s="56" t="s">
        <v>260</v>
      </c>
      <c r="D519" s="59" t="s">
        <v>652</v>
      </c>
      <c r="E519" s="44" t="s">
        <v>333</v>
      </c>
      <c r="F519" s="47" t="n">
        <v>500</v>
      </c>
      <c r="G519" s="44" t="s">
        <v>129</v>
      </c>
      <c r="H519" s="48" t="n">
        <v>4.75</v>
      </c>
      <c r="I519" s="63" t="s">
        <v>133</v>
      </c>
      <c r="J519" s="48" t="n">
        <v>20</v>
      </c>
      <c r="K519" s="50" t="n">
        <v>500000</v>
      </c>
      <c r="L519" s="50" t="n">
        <v>10536905</v>
      </c>
      <c r="M519" s="50" t="n">
        <v>65594</v>
      </c>
      <c r="N519" s="50" t="n">
        <v>10602499</v>
      </c>
    </row>
    <row r="520" s="42" customFormat="true" ht="10.5" hidden="false" customHeight="false" outlineLevel="0" collapsed="false">
      <c r="B520" s="55" t="s">
        <v>653</v>
      </c>
      <c r="C520" s="56" t="n">
        <v>543</v>
      </c>
      <c r="D520" s="59" t="s">
        <v>654</v>
      </c>
      <c r="E520" s="44" t="s">
        <v>333</v>
      </c>
      <c r="F520" s="47" t="n">
        <v>3500</v>
      </c>
      <c r="G520" s="44"/>
      <c r="H520" s="48"/>
      <c r="I520" s="46" t="s">
        <v>570</v>
      </c>
      <c r="J520" s="48" t="n">
        <v>30</v>
      </c>
      <c r="K520" s="50"/>
      <c r="L520" s="50"/>
      <c r="M520" s="50"/>
      <c r="N520" s="50"/>
    </row>
    <row r="521" s="42" customFormat="true" ht="10.5" hidden="false" customHeight="false" outlineLevel="0" collapsed="false">
      <c r="B521" s="55" t="s">
        <v>655</v>
      </c>
      <c r="C521" s="56" t="s">
        <v>247</v>
      </c>
      <c r="D521" s="59" t="s">
        <v>654</v>
      </c>
      <c r="E521" s="44" t="s">
        <v>333</v>
      </c>
      <c r="F521" s="47" t="n">
        <v>3500</v>
      </c>
      <c r="G521" s="44" t="s">
        <v>154</v>
      </c>
      <c r="H521" s="48" t="n">
        <v>4.25</v>
      </c>
      <c r="I521" s="46" t="s">
        <v>570</v>
      </c>
      <c r="J521" s="48" t="n">
        <v>21</v>
      </c>
      <c r="K521" s="50"/>
      <c r="L521" s="50"/>
      <c r="M521" s="50"/>
      <c r="N521" s="50"/>
    </row>
    <row r="522" s="42" customFormat="true" ht="10.5" hidden="false" customHeight="false" outlineLevel="0" collapsed="false">
      <c r="B522" s="55" t="s">
        <v>656</v>
      </c>
      <c r="C522" s="56" t="n">
        <v>544</v>
      </c>
      <c r="D522" s="59" t="s">
        <v>657</v>
      </c>
      <c r="E522" s="44" t="s">
        <v>333</v>
      </c>
      <c r="F522" s="47" t="n">
        <v>10000</v>
      </c>
      <c r="G522" s="44"/>
      <c r="H522" s="48"/>
      <c r="I522" s="46" t="s">
        <v>658</v>
      </c>
      <c r="J522" s="48" t="n">
        <v>10</v>
      </c>
      <c r="K522" s="50"/>
      <c r="L522" s="50"/>
      <c r="M522" s="50"/>
      <c r="N522" s="50"/>
    </row>
    <row r="523" s="42" customFormat="true" ht="10.5" hidden="false" customHeight="false" outlineLevel="0" collapsed="false">
      <c r="B523" s="55" t="s">
        <v>659</v>
      </c>
      <c r="C523" s="56" t="s">
        <v>247</v>
      </c>
      <c r="D523" s="59" t="s">
        <v>660</v>
      </c>
      <c r="E523" s="44" t="s">
        <v>132</v>
      </c>
      <c r="F523" s="47" t="n">
        <v>355000</v>
      </c>
      <c r="G523" s="44" t="s">
        <v>127</v>
      </c>
      <c r="H523" s="48" t="s">
        <v>661</v>
      </c>
      <c r="I523" s="46" t="s">
        <v>662</v>
      </c>
      <c r="J523" s="48" t="n">
        <v>6</v>
      </c>
      <c r="K523" s="50"/>
      <c r="L523" s="50"/>
      <c r="M523" s="50"/>
      <c r="N523" s="50"/>
    </row>
    <row r="524" s="42" customFormat="true" ht="10.5" hidden="false" customHeight="false" outlineLevel="0" collapsed="false">
      <c r="B524" s="55" t="s">
        <v>663</v>
      </c>
      <c r="C524" s="56" t="s">
        <v>247</v>
      </c>
      <c r="D524" s="59" t="s">
        <v>660</v>
      </c>
      <c r="E524" s="44" t="s">
        <v>333</v>
      </c>
      <c r="F524" s="47" t="n">
        <v>10000</v>
      </c>
      <c r="G524" s="44" t="s">
        <v>118</v>
      </c>
      <c r="H524" s="48" t="n">
        <v>4</v>
      </c>
      <c r="I524" s="46" t="s">
        <v>662</v>
      </c>
      <c r="J524" s="48" t="n">
        <v>6</v>
      </c>
      <c r="K524" s="50" t="n">
        <v>1000000</v>
      </c>
      <c r="L524" s="50" t="n">
        <v>21073810</v>
      </c>
      <c r="M524" s="50" t="n">
        <v>280549</v>
      </c>
      <c r="N524" s="50" t="n">
        <v>21354359</v>
      </c>
    </row>
    <row r="525" s="42" customFormat="true" ht="10.5" hidden="false" customHeight="false" outlineLevel="0" collapsed="false">
      <c r="B525" s="55" t="s">
        <v>656</v>
      </c>
      <c r="C525" s="56" t="n">
        <v>545</v>
      </c>
      <c r="D525" s="59" t="s">
        <v>657</v>
      </c>
      <c r="E525" s="44" t="s">
        <v>333</v>
      </c>
      <c r="F525" s="47" t="n">
        <v>10000</v>
      </c>
      <c r="G525" s="44"/>
      <c r="H525" s="48"/>
      <c r="I525" s="46" t="s">
        <v>658</v>
      </c>
      <c r="J525" s="48" t="n">
        <v>30</v>
      </c>
      <c r="K525" s="50"/>
      <c r="L525" s="50"/>
      <c r="M525" s="50"/>
      <c r="N525" s="50"/>
    </row>
    <row r="526" s="42" customFormat="true" ht="10.5" hidden="false" customHeight="false" outlineLevel="0" collapsed="false">
      <c r="B526" s="55" t="s">
        <v>663</v>
      </c>
      <c r="C526" s="56" t="s">
        <v>247</v>
      </c>
      <c r="D526" s="59" t="s">
        <v>660</v>
      </c>
      <c r="E526" s="44" t="s">
        <v>333</v>
      </c>
      <c r="F526" s="47" t="n">
        <v>10000</v>
      </c>
      <c r="G526" s="44" t="s">
        <v>112</v>
      </c>
      <c r="H526" s="48" t="n">
        <v>4.25</v>
      </c>
      <c r="I526" s="46" t="s">
        <v>662</v>
      </c>
      <c r="J526" s="48" t="n">
        <v>21</v>
      </c>
      <c r="K526" s="50" t="n">
        <v>5000000</v>
      </c>
      <c r="L526" s="50" t="n">
        <v>105369050</v>
      </c>
      <c r="M526" s="50" t="n">
        <v>1489514</v>
      </c>
      <c r="N526" s="50" t="n">
        <v>106858564</v>
      </c>
    </row>
    <row r="527" s="42" customFormat="true" ht="10.5" hidden="false" customHeight="false" outlineLevel="0" collapsed="false">
      <c r="B527" s="55" t="s">
        <v>664</v>
      </c>
      <c r="C527" s="56" t="n">
        <v>546</v>
      </c>
      <c r="D527" s="59" t="s">
        <v>665</v>
      </c>
      <c r="E527" s="44" t="s">
        <v>333</v>
      </c>
      <c r="F527" s="47" t="n">
        <v>2000</v>
      </c>
      <c r="G527" s="44"/>
      <c r="H527" s="48"/>
      <c r="I527" s="46" t="s">
        <v>133</v>
      </c>
      <c r="J527" s="48" t="n">
        <v>10</v>
      </c>
      <c r="K527" s="50"/>
      <c r="L527" s="50"/>
      <c r="M527" s="50"/>
      <c r="N527" s="50"/>
    </row>
    <row r="528" s="42" customFormat="true" ht="10.5" hidden="false" customHeight="false" outlineLevel="0" collapsed="false">
      <c r="B528" s="55" t="s">
        <v>666</v>
      </c>
      <c r="C528" s="56" t="s">
        <v>247</v>
      </c>
      <c r="D528" s="59" t="s">
        <v>667</v>
      </c>
      <c r="E528" s="44" t="s">
        <v>333</v>
      </c>
      <c r="F528" s="47" t="n">
        <v>2000</v>
      </c>
      <c r="G528" s="44" t="s">
        <v>127</v>
      </c>
      <c r="H528" s="48" t="n">
        <v>3.9</v>
      </c>
      <c r="I528" s="46" t="s">
        <v>133</v>
      </c>
      <c r="J528" s="48" t="n">
        <v>7</v>
      </c>
      <c r="K528" s="50" t="n">
        <v>2000000</v>
      </c>
      <c r="L528" s="50" t="n">
        <v>42147620</v>
      </c>
      <c r="M528" s="50" t="n">
        <v>400335</v>
      </c>
      <c r="N528" s="50" t="n">
        <v>42547955</v>
      </c>
    </row>
    <row r="529" s="42" customFormat="true" ht="10.5" hidden="false" customHeight="false" outlineLevel="0" collapsed="false">
      <c r="B529" s="55" t="s">
        <v>668</v>
      </c>
      <c r="C529" s="56" t="s">
        <v>260</v>
      </c>
      <c r="D529" s="59" t="s">
        <v>667</v>
      </c>
      <c r="E529" s="44" t="s">
        <v>333</v>
      </c>
      <c r="F529" s="47" t="n">
        <v>2000</v>
      </c>
      <c r="G529" s="44" t="s">
        <v>118</v>
      </c>
      <c r="H529" s="48" t="n">
        <v>4.4</v>
      </c>
      <c r="I529" s="46" t="s">
        <v>133</v>
      </c>
      <c r="J529" s="48" t="n">
        <v>10</v>
      </c>
      <c r="K529" s="50"/>
      <c r="L529" s="50"/>
      <c r="M529" s="50"/>
      <c r="N529" s="50"/>
    </row>
    <row r="530" s="42" customFormat="true" ht="10.5" hidden="false" customHeight="false" outlineLevel="0" collapsed="false">
      <c r="B530" s="55" t="s">
        <v>664</v>
      </c>
      <c r="C530" s="56" t="n">
        <v>547</v>
      </c>
      <c r="D530" s="59" t="s">
        <v>665</v>
      </c>
      <c r="E530" s="44" t="s">
        <v>333</v>
      </c>
      <c r="F530" s="47" t="n">
        <v>2000</v>
      </c>
      <c r="G530" s="44"/>
      <c r="H530" s="48"/>
      <c r="I530" s="46" t="s">
        <v>145</v>
      </c>
      <c r="J530" s="48" t="n">
        <v>30</v>
      </c>
      <c r="K530" s="50"/>
      <c r="L530" s="50"/>
      <c r="M530" s="50"/>
      <c r="N530" s="50"/>
    </row>
    <row r="531" s="42" customFormat="true" ht="10.5" hidden="false" customHeight="false" outlineLevel="0" collapsed="false">
      <c r="B531" s="55" t="s">
        <v>668</v>
      </c>
      <c r="C531" s="56" t="s">
        <v>247</v>
      </c>
      <c r="D531" s="59" t="s">
        <v>667</v>
      </c>
      <c r="E531" s="44" t="s">
        <v>333</v>
      </c>
      <c r="F531" s="47" t="n">
        <v>2000</v>
      </c>
      <c r="G531" s="44" t="s">
        <v>112</v>
      </c>
      <c r="H531" s="48" t="n">
        <v>4.7</v>
      </c>
      <c r="I531" s="46" t="s">
        <v>133</v>
      </c>
      <c r="J531" s="48" t="n">
        <v>20</v>
      </c>
      <c r="K531" s="50"/>
      <c r="L531" s="50"/>
      <c r="M531" s="50"/>
      <c r="N531" s="50"/>
    </row>
    <row r="532" s="42" customFormat="true" ht="10.5" hidden="false" customHeight="false" outlineLevel="0" collapsed="false">
      <c r="B532" s="55" t="s">
        <v>585</v>
      </c>
      <c r="C532" s="56" t="n">
        <v>548</v>
      </c>
      <c r="D532" s="59" t="s">
        <v>669</v>
      </c>
      <c r="E532" s="44" t="s">
        <v>333</v>
      </c>
      <c r="F532" s="47" t="n">
        <v>1500</v>
      </c>
      <c r="G532" s="44"/>
      <c r="H532" s="48"/>
      <c r="I532" s="46" t="s">
        <v>427</v>
      </c>
      <c r="J532" s="48" t="n">
        <v>10</v>
      </c>
      <c r="K532" s="50"/>
      <c r="L532" s="50"/>
      <c r="M532" s="50"/>
      <c r="N532" s="50"/>
    </row>
    <row r="533" s="42" customFormat="true" ht="10.5" hidden="false" customHeight="false" outlineLevel="0" collapsed="false">
      <c r="B533" s="55" t="s">
        <v>670</v>
      </c>
      <c r="C533" s="56" t="s">
        <v>247</v>
      </c>
      <c r="D533" s="59" t="s">
        <v>671</v>
      </c>
      <c r="E533" s="44" t="s">
        <v>333</v>
      </c>
      <c r="F533" s="47" t="n">
        <v>1500</v>
      </c>
      <c r="G533" s="44" t="s">
        <v>152</v>
      </c>
      <c r="H533" s="48" t="n">
        <v>4.5</v>
      </c>
      <c r="I533" s="46" t="s">
        <v>672</v>
      </c>
      <c r="J533" s="48" t="n">
        <v>6</v>
      </c>
      <c r="K533" s="50"/>
      <c r="L533" s="50"/>
      <c r="M533" s="50"/>
      <c r="N533" s="50"/>
    </row>
    <row r="534" s="42" customFormat="true" ht="10.5" hidden="false" customHeight="false" outlineLevel="0" collapsed="false">
      <c r="B534" s="55" t="s">
        <v>670</v>
      </c>
      <c r="C534" s="56" t="s">
        <v>260</v>
      </c>
      <c r="D534" s="59" t="s">
        <v>671</v>
      </c>
      <c r="E534" s="44" t="s">
        <v>291</v>
      </c>
      <c r="F534" s="47" t="n">
        <v>30000000</v>
      </c>
      <c r="G534" s="44" t="s">
        <v>154</v>
      </c>
      <c r="H534" s="48" t="n">
        <v>8.7</v>
      </c>
      <c r="I534" s="46" t="s">
        <v>672</v>
      </c>
      <c r="J534" s="48" t="n">
        <v>6</v>
      </c>
      <c r="K534" s="50"/>
      <c r="L534" s="50"/>
      <c r="M534" s="50"/>
      <c r="N534" s="50"/>
    </row>
    <row r="535" s="42" customFormat="true" ht="10.5" hidden="false" customHeight="false" outlineLevel="0" collapsed="false">
      <c r="B535" s="55" t="s">
        <v>673</v>
      </c>
      <c r="C535" s="56" t="n">
        <v>549</v>
      </c>
      <c r="D535" s="59" t="s">
        <v>674</v>
      </c>
      <c r="E535" s="44" t="s">
        <v>333</v>
      </c>
      <c r="F535" s="47" t="n">
        <v>8500</v>
      </c>
      <c r="G535" s="44"/>
      <c r="H535" s="48"/>
      <c r="I535" s="46" t="s">
        <v>145</v>
      </c>
      <c r="J535" s="48" t="n">
        <v>10</v>
      </c>
      <c r="K535" s="50"/>
      <c r="L535" s="50"/>
      <c r="M535" s="50"/>
      <c r="N535" s="50"/>
    </row>
    <row r="536" s="42" customFormat="true" ht="10.5" hidden="false" customHeight="false" outlineLevel="0" collapsed="false">
      <c r="B536" s="55" t="s">
        <v>675</v>
      </c>
      <c r="C536" s="56" t="s">
        <v>247</v>
      </c>
      <c r="D536" s="59" t="s">
        <v>676</v>
      </c>
      <c r="E536" s="44" t="s">
        <v>333</v>
      </c>
      <c r="F536" s="47" t="n">
        <v>7000</v>
      </c>
      <c r="G536" s="44" t="s">
        <v>106</v>
      </c>
      <c r="H536" s="48" t="n">
        <v>3.5</v>
      </c>
      <c r="I536" s="46" t="s">
        <v>133</v>
      </c>
      <c r="J536" s="48" t="n">
        <v>5</v>
      </c>
      <c r="K536" s="50"/>
      <c r="L536" s="50"/>
      <c r="M536" s="50"/>
      <c r="N536" s="50"/>
    </row>
    <row r="537" s="42" customFormat="true" ht="10.5" hidden="false" customHeight="false" outlineLevel="0" collapsed="false">
      <c r="B537" s="55" t="s">
        <v>673</v>
      </c>
      <c r="C537" s="56" t="n">
        <v>550</v>
      </c>
      <c r="D537" s="59" t="s">
        <v>674</v>
      </c>
      <c r="E537" s="44" t="s">
        <v>333</v>
      </c>
      <c r="F537" s="47" t="n">
        <v>8500</v>
      </c>
      <c r="G537" s="44"/>
      <c r="H537" s="48"/>
      <c r="I537" s="46" t="s">
        <v>145</v>
      </c>
      <c r="J537" s="48" t="n">
        <v>30</v>
      </c>
      <c r="K537" s="50"/>
      <c r="L537" s="50"/>
      <c r="M537" s="50"/>
      <c r="N537" s="50"/>
    </row>
    <row r="538" s="42" customFormat="true" ht="10.5" hidden="false" customHeight="false" outlineLevel="0" collapsed="false">
      <c r="B538" s="55" t="s">
        <v>675</v>
      </c>
      <c r="C538" s="56" t="s">
        <v>247</v>
      </c>
      <c r="D538" s="59" t="s">
        <v>676</v>
      </c>
      <c r="E538" s="44" t="s">
        <v>333</v>
      </c>
      <c r="F538" s="47" t="n">
        <v>7000</v>
      </c>
      <c r="G538" s="44" t="s">
        <v>152</v>
      </c>
      <c r="H538" s="48" t="n">
        <v>4.25</v>
      </c>
      <c r="I538" s="46" t="s">
        <v>133</v>
      </c>
      <c r="J538" s="48" t="n">
        <v>21</v>
      </c>
      <c r="K538" s="50"/>
      <c r="L538" s="50"/>
      <c r="M538" s="50"/>
      <c r="N538" s="50"/>
    </row>
    <row r="539" s="42" customFormat="true" ht="10.5" hidden="false" customHeight="false" outlineLevel="0" collapsed="false">
      <c r="B539" s="55" t="s">
        <v>677</v>
      </c>
      <c r="C539" s="56" t="n">
        <v>551</v>
      </c>
      <c r="D539" s="59" t="s">
        <v>660</v>
      </c>
      <c r="E539" s="44" t="s">
        <v>333</v>
      </c>
      <c r="F539" s="47" t="n">
        <v>12500</v>
      </c>
      <c r="G539" s="44"/>
      <c r="H539" s="48"/>
      <c r="I539" s="46" t="s">
        <v>145</v>
      </c>
      <c r="J539" s="48" t="n">
        <v>30</v>
      </c>
      <c r="K539" s="50"/>
      <c r="L539" s="50"/>
      <c r="M539" s="50"/>
      <c r="N539" s="50"/>
    </row>
    <row r="540" s="42" customFormat="true" ht="10.5" hidden="false" customHeight="false" outlineLevel="0" collapsed="false">
      <c r="B540" s="55" t="s">
        <v>678</v>
      </c>
      <c r="C540" s="56" t="s">
        <v>247</v>
      </c>
      <c r="D540" s="59" t="s">
        <v>679</v>
      </c>
      <c r="E540" s="44" t="s">
        <v>333</v>
      </c>
      <c r="F540" s="47" t="n">
        <v>6000</v>
      </c>
      <c r="G540" s="44" t="s">
        <v>115</v>
      </c>
      <c r="H540" s="48" t="n">
        <v>4.7</v>
      </c>
      <c r="I540" s="46" t="s">
        <v>145</v>
      </c>
      <c r="J540" s="48" t="n">
        <v>8</v>
      </c>
      <c r="K540" s="50"/>
      <c r="L540" s="50"/>
      <c r="M540" s="50"/>
      <c r="N540" s="50"/>
    </row>
    <row r="541" s="42" customFormat="true" ht="10.5" hidden="false" customHeight="false" outlineLevel="0" collapsed="false">
      <c r="B541" s="55" t="s">
        <v>678</v>
      </c>
      <c r="C541" s="56" t="s">
        <v>247</v>
      </c>
      <c r="D541" s="59" t="s">
        <v>679</v>
      </c>
      <c r="E541" s="44" t="s">
        <v>132</v>
      </c>
      <c r="F541" s="47" t="n">
        <v>187800</v>
      </c>
      <c r="G541" s="44" t="s">
        <v>122</v>
      </c>
      <c r="H541" s="48" t="s">
        <v>680</v>
      </c>
      <c r="I541" s="46" t="s">
        <v>145</v>
      </c>
      <c r="J541" s="48" t="n">
        <v>11</v>
      </c>
      <c r="K541" s="50"/>
      <c r="L541" s="50"/>
      <c r="M541" s="50"/>
      <c r="N541" s="50"/>
    </row>
    <row r="542" s="42" customFormat="true" ht="10.5" hidden="false" customHeight="false" outlineLevel="0" collapsed="false">
      <c r="B542" s="55" t="s">
        <v>678</v>
      </c>
      <c r="C542" s="56" t="s">
        <v>247</v>
      </c>
      <c r="D542" s="59" t="s">
        <v>679</v>
      </c>
      <c r="E542" s="44" t="s">
        <v>91</v>
      </c>
      <c r="F542" s="47" t="n">
        <v>6000</v>
      </c>
      <c r="G542" s="44" t="s">
        <v>124</v>
      </c>
      <c r="H542" s="48" t="n">
        <v>4.7</v>
      </c>
      <c r="I542" s="46" t="s">
        <v>145</v>
      </c>
      <c r="J542" s="48" t="n">
        <v>9</v>
      </c>
      <c r="K542" s="50"/>
      <c r="L542" s="50"/>
      <c r="M542" s="50"/>
      <c r="N542" s="50"/>
    </row>
    <row r="543" s="42" customFormat="true" ht="10.5" hidden="false" customHeight="false" outlineLevel="0" collapsed="false">
      <c r="B543" s="55" t="s">
        <v>209</v>
      </c>
      <c r="C543" s="56" t="s">
        <v>247</v>
      </c>
      <c r="D543" s="59" t="s">
        <v>679</v>
      </c>
      <c r="E543" s="44" t="s">
        <v>91</v>
      </c>
      <c r="F543" s="47" t="n">
        <v>6000</v>
      </c>
      <c r="G543" s="44" t="s">
        <v>129</v>
      </c>
      <c r="H543" s="48" t="n">
        <v>5.7</v>
      </c>
      <c r="I543" s="46" t="s">
        <v>133</v>
      </c>
      <c r="J543" s="48" t="n">
        <v>21</v>
      </c>
      <c r="K543" s="50" t="n">
        <v>3000000</v>
      </c>
      <c r="L543" s="50" t="n">
        <v>63221430</v>
      </c>
      <c r="M543" s="50" t="n">
        <v>440443</v>
      </c>
      <c r="N543" s="50" t="n">
        <v>63661873</v>
      </c>
    </row>
    <row r="544" s="42" customFormat="true" ht="10.5" hidden="false" customHeight="false" outlineLevel="0" collapsed="false">
      <c r="B544" s="55" t="s">
        <v>681</v>
      </c>
      <c r="C544" s="56" t="n">
        <v>552</v>
      </c>
      <c r="D544" s="59" t="s">
        <v>682</v>
      </c>
      <c r="E544" s="44" t="s">
        <v>333</v>
      </c>
      <c r="F544" s="47" t="n">
        <v>3500</v>
      </c>
      <c r="G544" s="44"/>
      <c r="H544" s="48"/>
      <c r="I544" s="46" t="s">
        <v>133</v>
      </c>
      <c r="J544" s="48" t="n">
        <v>10</v>
      </c>
      <c r="K544" s="50"/>
      <c r="L544" s="50"/>
      <c r="M544" s="50"/>
      <c r="N544" s="50"/>
    </row>
    <row r="545" s="42" customFormat="true" ht="10.5" hidden="false" customHeight="false" outlineLevel="0" collapsed="false">
      <c r="B545" s="55" t="s">
        <v>683</v>
      </c>
      <c r="C545" s="56" t="s">
        <v>247</v>
      </c>
      <c r="D545" s="59" t="s">
        <v>684</v>
      </c>
      <c r="E545" s="44" t="s">
        <v>333</v>
      </c>
      <c r="F545" s="47" t="n">
        <v>3500</v>
      </c>
      <c r="G545" s="44" t="s">
        <v>106</v>
      </c>
      <c r="H545" s="48" t="n">
        <v>6.4</v>
      </c>
      <c r="I545" s="46" t="s">
        <v>133</v>
      </c>
      <c r="J545" s="48" t="n">
        <v>5</v>
      </c>
      <c r="K545" s="50" t="n">
        <v>500000</v>
      </c>
      <c r="L545" s="50" t="n">
        <v>10536905</v>
      </c>
      <c r="M545" s="50" t="n">
        <v>67057</v>
      </c>
      <c r="N545" s="50" t="n">
        <v>10603962</v>
      </c>
    </row>
    <row r="546" s="42" customFormat="true" ht="10.5" hidden="false" customHeight="false" outlineLevel="0" collapsed="false">
      <c r="B546" s="55" t="s">
        <v>685</v>
      </c>
      <c r="C546" s="56" t="s">
        <v>247</v>
      </c>
      <c r="D546" s="59" t="s">
        <v>684</v>
      </c>
      <c r="E546" s="44" t="s">
        <v>291</v>
      </c>
      <c r="F546" s="47" t="n">
        <v>75000000</v>
      </c>
      <c r="G546" s="44" t="s">
        <v>152</v>
      </c>
      <c r="H546" s="48" t="n">
        <v>8.55</v>
      </c>
      <c r="I546" s="46" t="s">
        <v>133</v>
      </c>
      <c r="J546" s="48" t="n">
        <v>5</v>
      </c>
      <c r="K546" s="50"/>
      <c r="L546" s="50"/>
      <c r="M546" s="50"/>
      <c r="N546" s="50"/>
    </row>
    <row r="547" s="42" customFormat="true" ht="10.5" hidden="false" customHeight="false" outlineLevel="0" collapsed="false">
      <c r="B547" s="55" t="s">
        <v>685</v>
      </c>
      <c r="C547" s="56" t="s">
        <v>247</v>
      </c>
      <c r="D547" s="59" t="s">
        <v>684</v>
      </c>
      <c r="E547" s="44" t="s">
        <v>333</v>
      </c>
      <c r="F547" s="47" t="n">
        <v>3500</v>
      </c>
      <c r="G547" s="44" t="s">
        <v>154</v>
      </c>
      <c r="H547" s="48" t="n">
        <v>6.1</v>
      </c>
      <c r="I547" s="46" t="s">
        <v>133</v>
      </c>
      <c r="J547" s="48" t="n">
        <v>9.5</v>
      </c>
      <c r="K547" s="50"/>
      <c r="L547" s="50"/>
      <c r="M547" s="50"/>
      <c r="N547" s="50"/>
    </row>
    <row r="548" s="42" customFormat="true" ht="10.5" hidden="false" customHeight="false" outlineLevel="0" collapsed="false">
      <c r="B548" s="55" t="s">
        <v>685</v>
      </c>
      <c r="C548" s="56" t="s">
        <v>247</v>
      </c>
      <c r="D548" s="59" t="s">
        <v>684</v>
      </c>
      <c r="E548" s="44" t="s">
        <v>291</v>
      </c>
      <c r="F548" s="47" t="n">
        <v>75000000</v>
      </c>
      <c r="G548" s="44" t="s">
        <v>127</v>
      </c>
      <c r="H548" s="48" t="n">
        <v>8.55</v>
      </c>
      <c r="I548" s="46" t="s">
        <v>133</v>
      </c>
      <c r="J548" s="48" t="n">
        <v>9.5</v>
      </c>
      <c r="K548" s="50"/>
      <c r="L548" s="50"/>
      <c r="M548" s="50"/>
      <c r="N548" s="50"/>
    </row>
    <row r="549" s="42" customFormat="true" ht="10.5" hidden="false" customHeight="false" outlineLevel="0" collapsed="false">
      <c r="B549" s="55" t="s">
        <v>681</v>
      </c>
      <c r="C549" s="56" t="n">
        <v>553</v>
      </c>
      <c r="D549" s="59" t="s">
        <v>682</v>
      </c>
      <c r="E549" s="44" t="s">
        <v>333</v>
      </c>
      <c r="F549" s="47" t="n">
        <v>3500</v>
      </c>
      <c r="G549" s="44"/>
      <c r="H549" s="48"/>
      <c r="I549" s="46" t="s">
        <v>133</v>
      </c>
      <c r="J549" s="48" t="n">
        <v>30</v>
      </c>
      <c r="K549" s="50"/>
      <c r="L549" s="50"/>
      <c r="M549" s="50"/>
      <c r="N549" s="50"/>
    </row>
    <row r="550" s="42" customFormat="true" ht="10.5" hidden="false" customHeight="false" outlineLevel="0" collapsed="false">
      <c r="B550" s="55" t="s">
        <v>683</v>
      </c>
      <c r="C550" s="56" t="s">
        <v>247</v>
      </c>
      <c r="D550" s="59" t="s">
        <v>684</v>
      </c>
      <c r="E550" s="44" t="s">
        <v>333</v>
      </c>
      <c r="F550" s="47" t="n">
        <v>3500</v>
      </c>
      <c r="G550" s="44" t="s">
        <v>118</v>
      </c>
      <c r="H550" s="46" t="n">
        <v>6.3</v>
      </c>
      <c r="I550" s="46" t="s">
        <v>133</v>
      </c>
      <c r="J550" s="48" t="n">
        <v>21</v>
      </c>
      <c r="K550" s="50" t="n">
        <v>3000000</v>
      </c>
      <c r="L550" s="50" t="n">
        <v>63221430</v>
      </c>
      <c r="M550" s="50" t="n">
        <v>397663</v>
      </c>
      <c r="N550" s="50" t="n">
        <v>63619093</v>
      </c>
    </row>
    <row r="551" s="42" customFormat="true" ht="10.5" hidden="false" customHeight="false" outlineLevel="0" collapsed="false">
      <c r="B551" s="42" t="s">
        <v>686</v>
      </c>
      <c r="C551" s="56" t="n">
        <v>555</v>
      </c>
      <c r="D551" s="59" t="s">
        <v>687</v>
      </c>
      <c r="E551" s="44" t="s">
        <v>333</v>
      </c>
      <c r="F551" s="47" t="n">
        <v>3250</v>
      </c>
      <c r="G551" s="44"/>
      <c r="H551" s="48"/>
      <c r="I551" s="46" t="s">
        <v>551</v>
      </c>
      <c r="J551" s="48" t="n">
        <v>10</v>
      </c>
      <c r="K551" s="50"/>
      <c r="L551" s="50"/>
      <c r="M551" s="50"/>
      <c r="N551" s="50"/>
    </row>
    <row r="552" s="42" customFormat="true" ht="10.5" hidden="false" customHeight="false" outlineLevel="0" collapsed="false">
      <c r="B552" s="42" t="s">
        <v>688</v>
      </c>
      <c r="C552" s="56" t="n">
        <v>556</v>
      </c>
      <c r="D552" s="59" t="s">
        <v>689</v>
      </c>
      <c r="E552" s="44" t="s">
        <v>333</v>
      </c>
      <c r="F552" s="47" t="n">
        <v>1500</v>
      </c>
      <c r="G552" s="44"/>
      <c r="H552" s="48"/>
      <c r="I552" s="46" t="s">
        <v>133</v>
      </c>
      <c r="J552" s="48" t="n">
        <v>10</v>
      </c>
      <c r="K552" s="50"/>
      <c r="L552" s="50"/>
      <c r="M552" s="50"/>
      <c r="N552" s="50"/>
    </row>
    <row r="553" s="42" customFormat="true" ht="10.5" hidden="false" customHeight="false" outlineLevel="0" collapsed="false">
      <c r="B553" s="42" t="s">
        <v>690</v>
      </c>
      <c r="C553" s="56" t="n">
        <v>558</v>
      </c>
      <c r="D553" s="59" t="s">
        <v>471</v>
      </c>
      <c r="E553" s="44" t="s">
        <v>333</v>
      </c>
      <c r="F553" s="47" t="n">
        <v>4000</v>
      </c>
      <c r="G553" s="44"/>
      <c r="H553" s="48"/>
      <c r="I553" s="46" t="s">
        <v>493</v>
      </c>
      <c r="J553" s="48" t="n">
        <v>10</v>
      </c>
      <c r="K553" s="50"/>
      <c r="L553" s="50"/>
      <c r="M553" s="50"/>
      <c r="N553" s="50"/>
    </row>
    <row r="554" s="42" customFormat="true" ht="10.5" hidden="false" customHeight="false" outlineLevel="0" collapsed="false">
      <c r="B554" s="42" t="s">
        <v>691</v>
      </c>
      <c r="C554" s="56" t="s">
        <v>247</v>
      </c>
      <c r="D554" s="59" t="s">
        <v>613</v>
      </c>
      <c r="E554" s="44" t="s">
        <v>333</v>
      </c>
      <c r="F554" s="47" t="n">
        <v>4000</v>
      </c>
      <c r="G554" s="44" t="s">
        <v>152</v>
      </c>
      <c r="H554" s="48" t="n">
        <v>5</v>
      </c>
      <c r="I554" s="46" t="s">
        <v>133</v>
      </c>
      <c r="J554" s="48" t="n">
        <v>5</v>
      </c>
      <c r="K554" s="50"/>
      <c r="L554" s="50"/>
      <c r="M554" s="50"/>
      <c r="N554" s="50"/>
    </row>
    <row r="555" s="42" customFormat="true" ht="10.5" hidden="false" customHeight="false" outlineLevel="0" collapsed="false">
      <c r="B555" s="42" t="s">
        <v>691</v>
      </c>
      <c r="C555" s="56" t="s">
        <v>247</v>
      </c>
      <c r="D555" s="59" t="s">
        <v>613</v>
      </c>
      <c r="E555" s="44" t="s">
        <v>291</v>
      </c>
      <c r="F555" s="47" t="n">
        <v>85700000</v>
      </c>
      <c r="G555" s="44" t="s">
        <v>154</v>
      </c>
      <c r="H555" s="48" t="n">
        <v>7.5</v>
      </c>
      <c r="I555" s="46" t="s">
        <v>133</v>
      </c>
      <c r="J555" s="48" t="n">
        <v>5</v>
      </c>
      <c r="K555" s="50"/>
      <c r="L555" s="50"/>
      <c r="M555" s="50"/>
      <c r="N555" s="50"/>
    </row>
    <row r="556" s="42" customFormat="true" ht="10.5" hidden="false" customHeight="false" outlineLevel="0" collapsed="false">
      <c r="B556" s="42" t="s">
        <v>692</v>
      </c>
      <c r="C556" s="56" t="n">
        <v>559</v>
      </c>
      <c r="D556" s="59" t="s">
        <v>471</v>
      </c>
      <c r="E556" s="44" t="s">
        <v>333</v>
      </c>
      <c r="F556" s="47" t="n">
        <v>4000</v>
      </c>
      <c r="G556" s="44"/>
      <c r="H556" s="48"/>
      <c r="I556" s="46" t="s">
        <v>493</v>
      </c>
      <c r="J556" s="48" t="n">
        <v>30</v>
      </c>
      <c r="K556" s="50"/>
      <c r="L556" s="50"/>
      <c r="M556" s="50"/>
      <c r="N556" s="50"/>
    </row>
    <row r="557" s="42" customFormat="true" ht="10.5" hidden="false" customHeight="false" outlineLevel="0" collapsed="false">
      <c r="B557" s="42" t="s">
        <v>581</v>
      </c>
      <c r="C557" s="56" t="s">
        <v>247</v>
      </c>
      <c r="D557" s="59" t="s">
        <v>613</v>
      </c>
      <c r="E557" s="44" t="s">
        <v>333</v>
      </c>
      <c r="F557" s="47" t="n">
        <v>4000</v>
      </c>
      <c r="G557" s="44" t="s">
        <v>127</v>
      </c>
      <c r="H557" s="48" t="n">
        <v>5</v>
      </c>
      <c r="I557" s="46" t="s">
        <v>133</v>
      </c>
      <c r="J557" s="48" t="n">
        <v>21</v>
      </c>
      <c r="K557" s="50" t="n">
        <v>4000000</v>
      </c>
      <c r="L557" s="50" t="n">
        <v>84295240</v>
      </c>
      <c r="M557" s="50" t="n">
        <v>2763331</v>
      </c>
      <c r="N557" s="50" t="n">
        <v>87058571</v>
      </c>
    </row>
    <row r="558" s="42" customFormat="true" ht="10.5" hidden="false" customHeight="false" outlineLevel="0" collapsed="false">
      <c r="B558" s="42" t="s">
        <v>467</v>
      </c>
      <c r="C558" s="56" t="n">
        <v>560</v>
      </c>
      <c r="D558" s="59" t="s">
        <v>693</v>
      </c>
      <c r="E558" s="44" t="s">
        <v>333</v>
      </c>
      <c r="F558" s="47" t="n">
        <v>3500</v>
      </c>
      <c r="G558" s="44"/>
      <c r="H558" s="48"/>
      <c r="I558" s="46" t="s">
        <v>145</v>
      </c>
      <c r="J558" s="48" t="n">
        <v>30</v>
      </c>
      <c r="K558" s="50"/>
      <c r="L558" s="50"/>
      <c r="M558" s="50"/>
      <c r="N558" s="50"/>
    </row>
    <row r="559" s="42" customFormat="true" ht="10.5" hidden="false" customHeight="false" outlineLevel="0" collapsed="false">
      <c r="B559" s="42" t="s">
        <v>335</v>
      </c>
      <c r="C559" s="56" t="s">
        <v>247</v>
      </c>
      <c r="D559" s="59" t="s">
        <v>693</v>
      </c>
      <c r="E559" s="44" t="s">
        <v>333</v>
      </c>
      <c r="F559" s="47" t="n">
        <v>3500</v>
      </c>
      <c r="G559" s="44" t="s">
        <v>215</v>
      </c>
      <c r="H559" s="48" t="n">
        <v>5.5</v>
      </c>
      <c r="I559" s="46" t="s">
        <v>133</v>
      </c>
      <c r="J559" s="48" t="n">
        <v>21</v>
      </c>
      <c r="K559" s="50" t="n">
        <v>3000000</v>
      </c>
      <c r="L559" s="50" t="n">
        <v>63221430</v>
      </c>
      <c r="M559" s="50" t="n">
        <v>714718</v>
      </c>
      <c r="N559" s="50" t="n">
        <v>63936148</v>
      </c>
    </row>
    <row r="560" s="42" customFormat="true" ht="10.5" hidden="false" customHeight="false" outlineLevel="0" collapsed="false">
      <c r="B560" s="42" t="s">
        <v>351</v>
      </c>
      <c r="C560" s="56" t="n">
        <v>561</v>
      </c>
      <c r="D560" s="59" t="s">
        <v>694</v>
      </c>
      <c r="E560" s="44" t="s">
        <v>333</v>
      </c>
      <c r="F560" s="47" t="n">
        <v>2500</v>
      </c>
      <c r="G560" s="44"/>
      <c r="H560" s="48"/>
      <c r="I560" s="46" t="s">
        <v>695</v>
      </c>
      <c r="J560" s="48" t="n">
        <v>10</v>
      </c>
      <c r="K560" s="50"/>
      <c r="L560" s="50"/>
      <c r="M560" s="50"/>
      <c r="N560" s="50"/>
    </row>
    <row r="561" s="42" customFormat="true" ht="10.5" hidden="false" customHeight="false" outlineLevel="0" collapsed="false">
      <c r="B561" s="42" t="s">
        <v>356</v>
      </c>
      <c r="C561" s="56" t="s">
        <v>247</v>
      </c>
      <c r="D561" s="59" t="s">
        <v>684</v>
      </c>
      <c r="E561" s="44" t="s">
        <v>333</v>
      </c>
      <c r="F561" s="47" t="n">
        <v>2500</v>
      </c>
      <c r="G561" s="44" t="s">
        <v>156</v>
      </c>
      <c r="H561" s="48" t="n">
        <v>4.95</v>
      </c>
      <c r="I561" s="46" t="s">
        <v>695</v>
      </c>
      <c r="J561" s="48" t="n">
        <v>5</v>
      </c>
      <c r="K561" s="50" t="n">
        <v>500000</v>
      </c>
      <c r="L561" s="50" t="n">
        <v>10536905</v>
      </c>
      <c r="M561" s="50" t="n">
        <v>45549</v>
      </c>
      <c r="N561" s="50" t="n">
        <v>10582454</v>
      </c>
    </row>
    <row r="562" s="42" customFormat="true" ht="10.5" hidden="false" customHeight="false" outlineLevel="0" collapsed="false">
      <c r="B562" s="42" t="s">
        <v>696</v>
      </c>
      <c r="C562" s="56" t="s">
        <v>247</v>
      </c>
      <c r="D562" s="59" t="s">
        <v>684</v>
      </c>
      <c r="E562" s="44" t="s">
        <v>333</v>
      </c>
      <c r="F562" s="47" t="n">
        <v>2500</v>
      </c>
      <c r="G562" s="44" t="s">
        <v>215</v>
      </c>
      <c r="H562" s="48" t="n">
        <v>4.8</v>
      </c>
      <c r="I562" s="46" t="s">
        <v>695</v>
      </c>
      <c r="J562" s="48" t="n">
        <v>10</v>
      </c>
      <c r="K562" s="50"/>
      <c r="L562" s="50"/>
      <c r="M562" s="50"/>
      <c r="N562" s="50"/>
    </row>
    <row r="563" s="42" customFormat="true" ht="10.5" hidden="false" customHeight="false" outlineLevel="0" collapsed="false">
      <c r="B563" s="42" t="s">
        <v>351</v>
      </c>
      <c r="C563" s="56" t="n">
        <v>562</v>
      </c>
      <c r="D563" s="59" t="s">
        <v>694</v>
      </c>
      <c r="E563" s="44" t="s">
        <v>333</v>
      </c>
      <c r="F563" s="47" t="n">
        <v>2500</v>
      </c>
      <c r="G563" s="44"/>
      <c r="H563" s="48"/>
      <c r="I563" s="46" t="s">
        <v>695</v>
      </c>
      <c r="J563" s="48" t="n">
        <v>30</v>
      </c>
      <c r="K563" s="50"/>
      <c r="L563" s="50"/>
      <c r="M563" s="50"/>
      <c r="N563" s="50"/>
    </row>
    <row r="564" s="42" customFormat="true" ht="10.5" hidden="false" customHeight="false" outlineLevel="0" collapsed="false">
      <c r="B564" s="42" t="s">
        <v>356</v>
      </c>
      <c r="C564" s="56" t="s">
        <v>247</v>
      </c>
      <c r="D564" s="59" t="s">
        <v>684</v>
      </c>
      <c r="E564" s="44" t="s">
        <v>333</v>
      </c>
      <c r="F564" s="47" t="n">
        <v>2500</v>
      </c>
      <c r="G564" s="44" t="s">
        <v>227</v>
      </c>
      <c r="H564" s="48" t="n">
        <v>4.9</v>
      </c>
      <c r="I564" s="46" t="s">
        <v>695</v>
      </c>
      <c r="J564" s="48" t="n">
        <v>21</v>
      </c>
      <c r="K564" s="50" t="n">
        <v>2000000</v>
      </c>
      <c r="L564" s="50" t="n">
        <v>42147620</v>
      </c>
      <c r="M564" s="50" t="n">
        <v>180379</v>
      </c>
      <c r="N564" s="50" t="n">
        <v>42327999</v>
      </c>
    </row>
    <row r="565" s="42" customFormat="true" ht="10.5" hidden="false" customHeight="false" outlineLevel="0" collapsed="false">
      <c r="B565" s="42" t="s">
        <v>485</v>
      </c>
      <c r="C565" s="56" t="n">
        <v>563</v>
      </c>
      <c r="D565" s="59" t="s">
        <v>694</v>
      </c>
      <c r="E565" s="44" t="s">
        <v>333</v>
      </c>
      <c r="F565" s="47" t="n">
        <v>5000</v>
      </c>
      <c r="G565" s="44"/>
      <c r="H565" s="48"/>
      <c r="I565" s="46" t="s">
        <v>145</v>
      </c>
      <c r="J565" s="48" t="n">
        <v>10</v>
      </c>
      <c r="K565" s="50"/>
      <c r="L565" s="50"/>
      <c r="M565" s="50"/>
      <c r="N565" s="50"/>
    </row>
    <row r="566" s="42" customFormat="true" ht="10.5" hidden="false" customHeight="false" outlineLevel="0" collapsed="false">
      <c r="B566" s="42" t="s">
        <v>697</v>
      </c>
      <c r="C566" s="56" t="s">
        <v>247</v>
      </c>
      <c r="D566" s="59" t="s">
        <v>652</v>
      </c>
      <c r="E566" s="44" t="s">
        <v>333</v>
      </c>
      <c r="F566" s="47" t="n">
        <v>5000</v>
      </c>
      <c r="G566" s="44" t="s">
        <v>112</v>
      </c>
      <c r="H566" s="48" t="n">
        <v>5</v>
      </c>
      <c r="I566" s="46" t="s">
        <v>145</v>
      </c>
      <c r="J566" s="48" t="n">
        <v>5</v>
      </c>
      <c r="K566" s="50"/>
      <c r="L566" s="50"/>
      <c r="M566" s="50"/>
      <c r="N566" s="50"/>
    </row>
    <row r="567" s="42" customFormat="true" ht="10.5" hidden="false" customHeight="false" outlineLevel="0" collapsed="false">
      <c r="B567" s="42" t="s">
        <v>698</v>
      </c>
      <c r="C567" s="56" t="s">
        <v>247</v>
      </c>
      <c r="D567" s="59" t="s">
        <v>652</v>
      </c>
      <c r="E567" s="44" t="s">
        <v>291</v>
      </c>
      <c r="F567" s="47" t="n">
        <v>107290000</v>
      </c>
      <c r="G567" s="44" t="s">
        <v>115</v>
      </c>
      <c r="H567" s="48" t="n">
        <v>7</v>
      </c>
      <c r="I567" s="46" t="s">
        <v>145</v>
      </c>
      <c r="J567" s="48" t="n">
        <v>5</v>
      </c>
      <c r="K567" s="50" t="n">
        <v>21000000000</v>
      </c>
      <c r="L567" s="50" t="n">
        <v>21000000</v>
      </c>
      <c r="M567" s="50" t="n">
        <v>215573</v>
      </c>
      <c r="N567" s="50" t="n">
        <v>21215573</v>
      </c>
    </row>
    <row r="568" s="42" customFormat="true" ht="10.5" hidden="false" customHeight="false" outlineLevel="0" collapsed="false">
      <c r="B568" s="42" t="s">
        <v>699</v>
      </c>
      <c r="C568" s="56" t="n">
        <v>564</v>
      </c>
      <c r="D568" s="59" t="s">
        <v>694</v>
      </c>
      <c r="E568" s="44" t="s">
        <v>333</v>
      </c>
      <c r="F568" s="47" t="n">
        <v>5000</v>
      </c>
      <c r="G568" s="44"/>
      <c r="H568" s="48"/>
      <c r="I568" s="46" t="s">
        <v>145</v>
      </c>
      <c r="J568" s="48" t="n">
        <v>30</v>
      </c>
      <c r="K568" s="50"/>
      <c r="L568" s="50"/>
      <c r="M568" s="50"/>
      <c r="N568" s="50"/>
    </row>
    <row r="569" s="42" customFormat="true" ht="10.5" hidden="false" customHeight="false" outlineLevel="0" collapsed="false">
      <c r="B569" s="42" t="s">
        <v>698</v>
      </c>
      <c r="C569" s="56" t="s">
        <v>247</v>
      </c>
      <c r="D569" s="59" t="s">
        <v>267</v>
      </c>
      <c r="E569" s="44" t="s">
        <v>333</v>
      </c>
      <c r="F569" s="47" t="n">
        <v>5000</v>
      </c>
      <c r="G569" s="44" t="s">
        <v>122</v>
      </c>
      <c r="H569" s="48" t="n">
        <v>4.9</v>
      </c>
      <c r="I569" s="46" t="s">
        <v>145</v>
      </c>
      <c r="J569" s="48" t="n">
        <v>21</v>
      </c>
      <c r="K569" s="50" t="n">
        <v>4000000</v>
      </c>
      <c r="L569" s="50" t="n">
        <v>84295240</v>
      </c>
      <c r="M569" s="50" t="n">
        <v>608778</v>
      </c>
      <c r="N569" s="50" t="n">
        <v>84904018</v>
      </c>
    </row>
    <row r="570" s="42" customFormat="true" ht="10.5" hidden="false" customHeight="false" outlineLevel="0" collapsed="false">
      <c r="B570" s="42" t="s">
        <v>700</v>
      </c>
      <c r="C570" s="56" t="n">
        <v>565</v>
      </c>
      <c r="D570" s="59" t="s">
        <v>701</v>
      </c>
      <c r="E570" s="44" t="s">
        <v>333</v>
      </c>
      <c r="F570" s="47" t="n">
        <v>3000</v>
      </c>
      <c r="G570" s="44"/>
      <c r="H570" s="48"/>
      <c r="I570" s="46" t="s">
        <v>695</v>
      </c>
      <c r="J570" s="48" t="n">
        <v>10</v>
      </c>
      <c r="K570" s="50"/>
      <c r="L570" s="50"/>
      <c r="M570" s="50"/>
      <c r="N570" s="50"/>
    </row>
    <row r="571" s="42" customFormat="true" ht="10.5" hidden="false" customHeight="false" outlineLevel="0" collapsed="false">
      <c r="B571" s="42" t="s">
        <v>702</v>
      </c>
      <c r="C571" s="56" t="s">
        <v>247</v>
      </c>
      <c r="D571" s="59" t="s">
        <v>703</v>
      </c>
      <c r="E571" s="44" t="s">
        <v>291</v>
      </c>
      <c r="F571" s="47" t="n">
        <v>63500000</v>
      </c>
      <c r="G571" s="44" t="s">
        <v>106</v>
      </c>
      <c r="H571" s="48" t="n">
        <v>7</v>
      </c>
      <c r="I571" s="46" t="s">
        <v>145</v>
      </c>
      <c r="J571" s="48" t="n">
        <v>10</v>
      </c>
      <c r="K571" s="50"/>
      <c r="L571" s="50"/>
      <c r="M571" s="50"/>
      <c r="N571" s="50"/>
    </row>
    <row r="572" s="42" customFormat="true" ht="10.5" hidden="false" customHeight="false" outlineLevel="0" collapsed="false">
      <c r="B572" s="42" t="s">
        <v>702</v>
      </c>
      <c r="C572" s="56" t="s">
        <v>247</v>
      </c>
      <c r="D572" s="59" t="s">
        <v>703</v>
      </c>
      <c r="E572" s="44" t="s">
        <v>333</v>
      </c>
      <c r="F572" s="47" t="n">
        <v>3000</v>
      </c>
      <c r="G572" s="44" t="s">
        <v>152</v>
      </c>
      <c r="H572" s="48" t="n">
        <v>4.65</v>
      </c>
      <c r="I572" s="46" t="s">
        <v>145</v>
      </c>
      <c r="J572" s="48" t="n">
        <v>10</v>
      </c>
      <c r="K572" s="50"/>
      <c r="L572" s="50"/>
      <c r="M572" s="50"/>
      <c r="N572" s="50"/>
    </row>
    <row r="573" s="42" customFormat="true" ht="10.5" hidden="false" customHeight="false" outlineLevel="0" collapsed="false">
      <c r="B573" s="42" t="s">
        <v>700</v>
      </c>
      <c r="C573" s="56" t="n">
        <v>566</v>
      </c>
      <c r="D573" s="59" t="s">
        <v>701</v>
      </c>
      <c r="E573" s="44" t="s">
        <v>333</v>
      </c>
      <c r="F573" s="47" t="n">
        <v>3000</v>
      </c>
      <c r="G573" s="44"/>
      <c r="H573" s="48"/>
      <c r="I573" s="46" t="s">
        <v>695</v>
      </c>
      <c r="J573" s="48" t="n">
        <v>30</v>
      </c>
      <c r="K573" s="50"/>
      <c r="L573" s="50"/>
      <c r="M573" s="50"/>
      <c r="N573" s="50"/>
    </row>
    <row r="574" s="42" customFormat="true" ht="10.5" hidden="false" customHeight="false" outlineLevel="0" collapsed="false">
      <c r="B574" s="42" t="s">
        <v>702</v>
      </c>
      <c r="C574" s="56" t="s">
        <v>247</v>
      </c>
      <c r="D574" s="59" t="s">
        <v>703</v>
      </c>
      <c r="E574" s="44" t="s">
        <v>333</v>
      </c>
      <c r="F574" s="47" t="n">
        <v>3000</v>
      </c>
      <c r="G574" s="44" t="s">
        <v>154</v>
      </c>
      <c r="H574" s="48" t="n">
        <v>4.85</v>
      </c>
      <c r="I574" s="46" t="s">
        <v>145</v>
      </c>
      <c r="J574" s="48" t="n">
        <v>21</v>
      </c>
      <c r="K574" s="50"/>
      <c r="L574" s="50"/>
      <c r="M574" s="50"/>
      <c r="N574" s="50"/>
    </row>
    <row r="575" s="42" customFormat="true" ht="18.75" hidden="false" customHeight="true" outlineLevel="0" collapsed="false">
      <c r="B575" s="64" t="s">
        <v>704</v>
      </c>
      <c r="C575" s="65"/>
      <c r="D575" s="65"/>
      <c r="E575" s="66"/>
      <c r="F575" s="67"/>
      <c r="G575" s="66"/>
      <c r="H575" s="66"/>
      <c r="I575" s="66" t="s">
        <v>59</v>
      </c>
      <c r="J575" s="68"/>
      <c r="K575" s="69"/>
      <c r="L575" s="70" t="n">
        <v>11846663280</v>
      </c>
      <c r="M575" s="70" t="n">
        <v>161313801.906133</v>
      </c>
      <c r="N575" s="70" t="n">
        <v>12007977081.8134</v>
      </c>
      <c r="O575" s="70"/>
    </row>
    <row r="576" s="42" customFormat="true" ht="18.75" hidden="false" customHeight="true" outlineLevel="0" collapsed="false">
      <c r="B576" s="71"/>
      <c r="C576" s="56"/>
      <c r="D576" s="56"/>
      <c r="F576" s="72"/>
      <c r="H576" s="73"/>
      <c r="I576" s="74"/>
      <c r="J576" s="75"/>
      <c r="K576" s="76"/>
      <c r="L576" s="76"/>
      <c r="M576" s="76"/>
      <c r="N576" s="76"/>
      <c r="O576" s="50"/>
    </row>
    <row r="577" s="42" customFormat="true" ht="12.75" hidden="false" customHeight="true" outlineLevel="0" collapsed="false">
      <c r="B577" s="77" t="s">
        <v>705</v>
      </c>
      <c r="C577" s="77"/>
      <c r="D577" s="77"/>
      <c r="E577" s="77"/>
      <c r="F577" s="77"/>
      <c r="G577" s="77"/>
      <c r="H577" s="78"/>
      <c r="I577" s="78"/>
      <c r="J577" s="75"/>
      <c r="K577" s="76"/>
      <c r="L577" s="76"/>
      <c r="M577" s="76"/>
      <c r="N577" s="76"/>
      <c r="O577" s="50"/>
    </row>
    <row r="578" s="42" customFormat="true" ht="11.25" hidden="false" customHeight="true" outlineLevel="0" collapsed="false">
      <c r="B578" s="77"/>
      <c r="C578" s="77"/>
      <c r="D578" s="77"/>
      <c r="E578" s="77"/>
      <c r="F578" s="77"/>
      <c r="G578" s="77"/>
      <c r="H578" s="78"/>
      <c r="I578" s="78"/>
      <c r="J578" s="75"/>
      <c r="K578" s="76"/>
      <c r="L578" s="76"/>
      <c r="M578" s="76"/>
      <c r="N578" s="76"/>
      <c r="O578" s="50"/>
    </row>
    <row r="579" s="42" customFormat="true" ht="11.25" hidden="false" customHeight="true" outlineLevel="0" collapsed="false">
      <c r="B579" s="79"/>
      <c r="C579" s="79"/>
      <c r="D579" s="79"/>
      <c r="E579" s="79"/>
      <c r="F579" s="79"/>
      <c r="G579" s="79"/>
      <c r="H579" s="78"/>
      <c r="I579" s="78"/>
      <c r="J579" s="75"/>
      <c r="K579" s="76"/>
      <c r="L579" s="76"/>
      <c r="M579" s="76"/>
      <c r="N579" s="76"/>
      <c r="O579" s="50"/>
    </row>
    <row r="580" s="42" customFormat="true" ht="10.5" hidden="false" customHeight="false" outlineLevel="0" collapsed="false">
      <c r="B580" s="55" t="s">
        <v>706</v>
      </c>
      <c r="C580" s="55"/>
      <c r="D580" s="56"/>
      <c r="F580" s="72"/>
      <c r="H580" s="73"/>
      <c r="I580" s="74"/>
      <c r="J580" s="75"/>
    </row>
    <row r="581" s="42" customFormat="true" ht="10.5" hidden="false" customHeight="false" outlineLevel="0" collapsed="false">
      <c r="B581" s="55" t="s">
        <v>707</v>
      </c>
      <c r="C581" s="56"/>
      <c r="D581" s="56"/>
      <c r="F581" s="72"/>
    </row>
    <row r="582" s="42" customFormat="true" ht="10.5" hidden="false" customHeight="false" outlineLevel="0" collapsed="false">
      <c r="B582" s="55" t="s">
        <v>708</v>
      </c>
      <c r="C582" s="56"/>
      <c r="D582" s="56"/>
      <c r="F582" s="72"/>
    </row>
    <row r="583" s="42" customFormat="true" ht="10.5" hidden="false" customHeight="false" outlineLevel="0" collapsed="false">
      <c r="B583" s="55" t="s">
        <v>709</v>
      </c>
      <c r="C583" s="56"/>
      <c r="D583" s="56"/>
      <c r="F583" s="72"/>
    </row>
    <row r="584" s="42" customFormat="true" ht="10.5" hidden="false" customHeight="false" outlineLevel="0" collapsed="false">
      <c r="B584" s="55" t="s">
        <v>710</v>
      </c>
      <c r="C584" s="56"/>
      <c r="D584" s="56"/>
      <c r="F584" s="72"/>
      <c r="J584" s="53"/>
    </row>
    <row r="585" s="42" customFormat="true" ht="10.5" hidden="false" customHeight="false" outlineLevel="0" collapsed="false">
      <c r="B585" s="55" t="s">
        <v>711</v>
      </c>
      <c r="C585" s="56"/>
      <c r="D585" s="56"/>
      <c r="F585" s="72"/>
    </row>
    <row r="586" s="42" customFormat="true" ht="10.5" hidden="false" customHeight="false" outlineLevel="0" collapsed="false">
      <c r="B586" s="55" t="s">
        <v>712</v>
      </c>
      <c r="C586" s="56"/>
      <c r="D586" s="56"/>
      <c r="F586" s="72"/>
    </row>
    <row r="587" s="42" customFormat="true" ht="10.5" hidden="false" customHeight="false" outlineLevel="0" collapsed="false">
      <c r="B587" s="55" t="s">
        <v>713</v>
      </c>
      <c r="C587" s="56"/>
      <c r="D587" s="56"/>
      <c r="F587" s="72"/>
    </row>
    <row r="588" s="42" customFormat="true" ht="10.5" hidden="false" customHeight="false" outlineLevel="0" collapsed="false">
      <c r="B588" s="55" t="s">
        <v>714</v>
      </c>
      <c r="C588" s="56"/>
      <c r="D588" s="56"/>
      <c r="F588" s="72"/>
    </row>
    <row r="589" s="42" customFormat="true" ht="12" hidden="false" customHeight="true" outlineLevel="0" collapsed="false">
      <c r="B589" s="55" t="s">
        <v>715</v>
      </c>
      <c r="C589" s="56"/>
      <c r="D589" s="56"/>
      <c r="F589" s="72"/>
    </row>
    <row r="590" s="42" customFormat="true" ht="12" hidden="false" customHeight="true" outlineLevel="0" collapsed="false">
      <c r="B590" s="55" t="s">
        <v>716</v>
      </c>
      <c r="C590" s="56"/>
      <c r="D590" s="56"/>
      <c r="F590" s="72"/>
    </row>
    <row r="591" s="42" customFormat="true" ht="12" hidden="false" customHeight="true" outlineLevel="0" collapsed="false">
      <c r="B591" s="55" t="s">
        <v>717</v>
      </c>
      <c r="C591" s="56"/>
      <c r="D591" s="56"/>
      <c r="F591" s="72"/>
    </row>
    <row r="592" s="42" customFormat="true" ht="12" hidden="false" customHeight="true" outlineLevel="0" collapsed="false">
      <c r="B592" s="55" t="s">
        <v>718</v>
      </c>
      <c r="C592" s="56"/>
      <c r="D592" s="56"/>
      <c r="F592" s="72"/>
    </row>
    <row r="593" s="42" customFormat="true" ht="10.5" hidden="false" customHeight="false" outlineLevel="0" collapsed="false">
      <c r="B593" s="80" t="s">
        <v>719</v>
      </c>
      <c r="C593" s="56"/>
      <c r="D593" s="56"/>
      <c r="F593" s="72"/>
    </row>
    <row r="594" s="42" customFormat="true" ht="10.5" hidden="false" customHeight="false" outlineLevel="0" collapsed="false">
      <c r="B594" s="80" t="s">
        <v>720</v>
      </c>
      <c r="C594" s="56"/>
      <c r="D594" s="56"/>
      <c r="F594" s="72"/>
    </row>
    <row r="595" s="42" customFormat="true" ht="10.5" hidden="false" customHeight="false" outlineLevel="0" collapsed="false">
      <c r="B595" s="80" t="s">
        <v>721</v>
      </c>
      <c r="C595" s="56"/>
      <c r="D595" s="56"/>
      <c r="F595" s="72"/>
    </row>
    <row r="596" s="42" customFormat="true" ht="10.5" hidden="false" customHeight="false" outlineLevel="0" collapsed="false">
      <c r="B596" s="80" t="s">
        <v>722</v>
      </c>
      <c r="C596" s="56"/>
      <c r="D596" s="56"/>
      <c r="F596" s="72"/>
    </row>
    <row r="597" s="42" customFormat="true" ht="10.5" hidden="false" customHeight="false" outlineLevel="0" collapsed="false">
      <c r="B597" s="80" t="s">
        <v>723</v>
      </c>
      <c r="C597" s="56"/>
      <c r="D597" s="56"/>
      <c r="F597" s="72"/>
    </row>
    <row r="598" s="42" customFormat="true" ht="10.5" hidden="false" customHeight="false" outlineLevel="0" collapsed="false">
      <c r="B598" s="80" t="s">
        <v>724</v>
      </c>
      <c r="C598" s="56"/>
      <c r="D598" s="56"/>
      <c r="F598" s="72"/>
    </row>
    <row r="599" s="42" customFormat="true" ht="10.5" hidden="false" customHeight="false" outlineLevel="0" collapsed="false">
      <c r="B599" s="80" t="s">
        <v>725</v>
      </c>
      <c r="C599" s="56"/>
      <c r="D599" s="56"/>
      <c r="F599" s="72"/>
    </row>
    <row r="600" s="42" customFormat="true" ht="10.5" hidden="false" customHeight="false" outlineLevel="0" collapsed="false">
      <c r="B600" s="80" t="s">
        <v>726</v>
      </c>
      <c r="C600" s="56"/>
      <c r="D600" s="56"/>
      <c r="F600" s="72"/>
    </row>
    <row r="601" s="42" customFormat="true" ht="10.5" hidden="false" customHeight="false" outlineLevel="0" collapsed="false">
      <c r="B601" s="80" t="s">
        <v>727</v>
      </c>
      <c r="C601" s="56"/>
      <c r="D601" s="56"/>
      <c r="F601" s="72"/>
    </row>
    <row r="602" s="42" customFormat="true" ht="10.5" hidden="false" customHeight="false" outlineLevel="0" collapsed="false">
      <c r="C602" s="56"/>
      <c r="D602" s="56"/>
      <c r="F602" s="72"/>
    </row>
    <row r="603" s="42" customFormat="true" ht="10.5" hidden="false" customHeight="false" outlineLevel="0" collapsed="false">
      <c r="C603" s="56"/>
      <c r="D603" s="56"/>
      <c r="F603" s="72"/>
    </row>
    <row r="604" s="42" customFormat="true" ht="10.5" hidden="false" customHeight="false" outlineLevel="0" collapsed="false">
      <c r="C604" s="56"/>
      <c r="D604" s="56"/>
      <c r="F604" s="72"/>
    </row>
    <row r="605" s="42" customFormat="true" ht="10.5" hidden="false" customHeight="false" outlineLevel="0" collapsed="false">
      <c r="C605" s="56"/>
      <c r="D605" s="56"/>
      <c r="F605" s="72"/>
    </row>
    <row r="606" s="42" customFormat="true" ht="10.5" hidden="false" customHeight="false" outlineLevel="0" collapsed="false">
      <c r="C606" s="56"/>
      <c r="D606" s="56"/>
      <c r="F606" s="72"/>
    </row>
    <row r="607" s="42" customFormat="true" ht="10.5" hidden="false" customHeight="false" outlineLevel="0" collapsed="false">
      <c r="C607" s="56"/>
      <c r="D607" s="44"/>
      <c r="F607" s="72"/>
    </row>
    <row r="608" s="42" customFormat="true" ht="10.5" hidden="false" customHeight="false" outlineLevel="0" collapsed="false">
      <c r="B608" s="81"/>
      <c r="C608" s="56"/>
      <c r="D608" s="56"/>
      <c r="F608" s="72"/>
    </row>
    <row r="609" s="42" customFormat="true" ht="10.5" hidden="false" customHeight="false" outlineLevel="0" collapsed="false">
      <c r="B609" s="81"/>
      <c r="C609" s="56"/>
      <c r="D609" s="56"/>
      <c r="F609" s="72"/>
    </row>
    <row r="610" s="42" customFormat="true" ht="10.5" hidden="false" customHeight="false" outlineLevel="0" collapsed="false">
      <c r="C610" s="56"/>
      <c r="D610" s="56"/>
      <c r="F610" s="72"/>
    </row>
    <row r="611" s="42" customFormat="true" ht="10.5" hidden="false" customHeight="false" outlineLevel="0" collapsed="false">
      <c r="C611" s="56"/>
      <c r="D611" s="44"/>
      <c r="E611" s="81"/>
      <c r="F611" s="82"/>
      <c r="G611" s="81"/>
      <c r="H611" s="81"/>
      <c r="I611" s="81"/>
      <c r="J611" s="81"/>
    </row>
    <row r="612" s="42" customFormat="true" ht="10.5" hidden="false" customHeight="false" outlineLevel="0" collapsed="false">
      <c r="B612" s="81"/>
      <c r="C612" s="56"/>
      <c r="D612" s="44"/>
      <c r="E612" s="81"/>
      <c r="F612" s="82"/>
      <c r="G612" s="81"/>
      <c r="H612" s="81"/>
      <c r="I612" s="81"/>
      <c r="J612" s="81"/>
    </row>
    <row r="613" s="42" customFormat="true" ht="10.5" hidden="false" customHeight="false" outlineLevel="0" collapsed="false">
      <c r="C613" s="56"/>
      <c r="D613" s="44"/>
      <c r="E613" s="81"/>
      <c r="F613" s="82"/>
      <c r="G613" s="81"/>
      <c r="H613" s="81"/>
      <c r="I613" s="81"/>
      <c r="J613" s="81"/>
    </row>
    <row r="614" s="42" customFormat="true" ht="10.5" hidden="false" customHeight="false" outlineLevel="0" collapsed="false">
      <c r="C614" s="56"/>
      <c r="D614" s="44"/>
      <c r="E614" s="81"/>
      <c r="F614" s="82"/>
      <c r="G614" s="81"/>
      <c r="H614" s="81"/>
      <c r="I614" s="81"/>
    </row>
    <row r="615" s="42" customFormat="true" ht="10.5" hidden="false" customHeight="false" outlineLevel="0" collapsed="false">
      <c r="C615" s="56"/>
      <c r="D615" s="44"/>
      <c r="E615" s="81"/>
      <c r="F615" s="82"/>
      <c r="G615" s="81"/>
      <c r="H615" s="81"/>
      <c r="I615" s="81"/>
    </row>
    <row r="616" s="42" customFormat="true" ht="10.5" hidden="false" customHeight="false" outlineLevel="0" collapsed="false">
      <c r="C616" s="56"/>
      <c r="D616" s="44"/>
      <c r="F616" s="72"/>
      <c r="I616" s="81"/>
    </row>
    <row r="617" s="42" customFormat="true" ht="10.5" hidden="false" customHeight="false" outlineLevel="0" collapsed="false">
      <c r="C617" s="56"/>
      <c r="D617" s="56"/>
      <c r="F617" s="72"/>
      <c r="I617" s="81"/>
    </row>
    <row r="618" s="42" customFormat="true" ht="10.5" hidden="false" customHeight="false" outlineLevel="0" collapsed="false">
      <c r="C618" s="56"/>
      <c r="D618" s="56"/>
      <c r="F618" s="72"/>
      <c r="I618" s="81"/>
    </row>
    <row r="619" s="83" customFormat="true" ht="12.75" hidden="false" customHeight="false" outlineLevel="0" collapsed="false">
      <c r="B619" s="42"/>
      <c r="C619" s="56"/>
      <c r="D619" s="56"/>
      <c r="E619" s="81"/>
      <c r="F619" s="72"/>
      <c r="G619" s="42"/>
      <c r="H619" s="42"/>
      <c r="I619" s="81"/>
      <c r="J619" s="42"/>
      <c r="K619" s="42"/>
      <c r="L619" s="42"/>
      <c r="M619" s="42"/>
      <c r="N619" s="42"/>
      <c r="O619" s="42"/>
    </row>
    <row r="620" s="83" customFormat="true" ht="12.75" hidden="false" customHeight="false" outlineLevel="0" collapsed="false">
      <c r="B620" s="42"/>
      <c r="C620" s="44"/>
      <c r="D620" s="56"/>
      <c r="E620" s="81"/>
      <c r="F620" s="72"/>
      <c r="G620" s="42"/>
      <c r="H620" s="42"/>
      <c r="I620" s="42"/>
      <c r="J620" s="42"/>
      <c r="K620" s="42"/>
      <c r="L620" s="42"/>
      <c r="M620" s="42"/>
      <c r="N620" s="42"/>
      <c r="O620" s="42"/>
    </row>
    <row r="621" s="83" customFormat="true" ht="12.75" hidden="false" customHeight="false" outlineLevel="0" collapsed="false">
      <c r="B621" s="42"/>
      <c r="C621" s="56"/>
      <c r="D621" s="56"/>
      <c r="E621" s="81"/>
      <c r="F621" s="72"/>
      <c r="G621" s="42"/>
      <c r="H621" s="42"/>
      <c r="I621" s="42"/>
      <c r="J621" s="42"/>
      <c r="K621" s="42"/>
      <c r="L621" s="42"/>
      <c r="M621" s="42"/>
      <c r="N621" s="42"/>
      <c r="O621" s="42"/>
    </row>
    <row r="622" s="83" customFormat="true" ht="12.75" hidden="false" customHeight="false" outlineLevel="0" collapsed="false">
      <c r="B622" s="42"/>
      <c r="C622" s="44"/>
      <c r="D622" s="56"/>
      <c r="E622" s="84"/>
      <c r="F622" s="82"/>
      <c r="G622" s="42"/>
      <c r="H622" s="42"/>
      <c r="I622" s="42"/>
      <c r="J622" s="42"/>
      <c r="K622" s="42"/>
      <c r="L622" s="42"/>
      <c r="M622" s="42"/>
      <c r="N622" s="42"/>
      <c r="O622" s="42"/>
    </row>
    <row r="623" s="83" customFormat="true" ht="12.75" hidden="false" customHeight="false" outlineLevel="0" collapsed="false">
      <c r="B623" s="42"/>
      <c r="C623" s="56"/>
      <c r="D623" s="56"/>
      <c r="E623" s="42"/>
      <c r="F623" s="72"/>
      <c r="G623" s="42"/>
      <c r="H623" s="42"/>
      <c r="I623" s="42"/>
      <c r="J623" s="42"/>
      <c r="K623" s="42"/>
      <c r="L623" s="42"/>
      <c r="M623" s="42"/>
      <c r="N623" s="42"/>
      <c r="O623" s="42"/>
    </row>
    <row r="624" s="83" customFormat="true" ht="12.75" hidden="false" customHeight="false" outlineLevel="0" collapsed="false">
      <c r="B624" s="42"/>
      <c r="C624" s="44"/>
      <c r="D624" s="44"/>
      <c r="E624" s="81"/>
      <c r="F624" s="82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B625" s="81"/>
      <c r="C625" s="44"/>
      <c r="D625" s="56"/>
      <c r="E625" s="42"/>
      <c r="F625" s="82"/>
      <c r="G625" s="81"/>
      <c r="H625" s="42"/>
      <c r="I625" s="42"/>
      <c r="J625" s="42"/>
      <c r="K625" s="42"/>
      <c r="L625" s="81"/>
      <c r="M625" s="81"/>
      <c r="N625" s="81"/>
      <c r="O625" s="42"/>
    </row>
    <row r="626" s="83" customFormat="true" ht="12.75" hidden="false" customHeight="false" outlineLevel="0" collapsed="false">
      <c r="B626" s="81"/>
      <c r="C626" s="44"/>
      <c r="D626" s="44"/>
      <c r="E626" s="42"/>
      <c r="F626" s="82"/>
      <c r="G626" s="42"/>
      <c r="H626" s="42"/>
      <c r="I626" s="42"/>
      <c r="J626" s="42"/>
      <c r="K626" s="81"/>
      <c r="L626" s="81"/>
      <c r="M626" s="81"/>
      <c r="N626" s="81"/>
      <c r="O626" s="42"/>
    </row>
    <row r="627" s="83" customFormat="true" ht="12.75" hidden="false" customHeight="false" outlineLevel="0" collapsed="false">
      <c r="B627" s="42"/>
      <c r="C627" s="56"/>
      <c r="D627" s="56"/>
      <c r="E627" s="42"/>
      <c r="F627" s="82"/>
      <c r="G627" s="42"/>
      <c r="H627" s="42"/>
      <c r="I627" s="42"/>
      <c r="J627" s="42"/>
      <c r="K627" s="81"/>
      <c r="L627" s="81"/>
      <c r="M627" s="81"/>
      <c r="N627" s="42"/>
      <c r="O627" s="42"/>
    </row>
    <row r="628" s="83" customFormat="true" ht="12.75" hidden="false" customHeight="false" outlineLevel="0" collapsed="false">
      <c r="B628" s="42"/>
      <c r="C628" s="56"/>
      <c r="D628" s="85"/>
      <c r="E628" s="42"/>
      <c r="F628" s="72"/>
      <c r="G628" s="42"/>
      <c r="H628" s="42"/>
      <c r="I628" s="42"/>
      <c r="J628" s="42"/>
      <c r="K628" s="42"/>
      <c r="L628" s="81"/>
      <c r="M628" s="42"/>
      <c r="N628" s="42"/>
      <c r="O628" s="42"/>
    </row>
    <row r="629" s="83" customFormat="true" ht="12.75" hidden="false" customHeight="false" outlineLevel="0" collapsed="false">
      <c r="B629" s="81"/>
      <c r="C629" s="44"/>
      <c r="D629" s="44"/>
      <c r="E629" s="81"/>
      <c r="F629" s="82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B630" s="81"/>
      <c r="C630" s="44"/>
      <c r="D630" s="44"/>
      <c r="E630" s="81"/>
      <c r="F630" s="82"/>
      <c r="G630" s="81"/>
      <c r="H630" s="86"/>
      <c r="I630" s="42"/>
      <c r="J630" s="82"/>
      <c r="K630" s="50"/>
      <c r="L630" s="50"/>
      <c r="M630" s="50"/>
      <c r="N630" s="50"/>
      <c r="O630" s="42"/>
    </row>
    <row r="631" s="83" customFormat="true" ht="12.75" hidden="false" customHeight="false" outlineLevel="0" collapsed="false">
      <c r="B631" s="81"/>
      <c r="C631" s="44"/>
      <c r="D631" s="44"/>
      <c r="E631" s="81"/>
      <c r="F631" s="82"/>
      <c r="G631" s="81"/>
      <c r="H631" s="86"/>
      <c r="I631" s="42"/>
      <c r="J631" s="82"/>
      <c r="K631" s="50"/>
      <c r="L631" s="50"/>
      <c r="M631" s="50"/>
      <c r="N631" s="50"/>
      <c r="O631" s="42"/>
    </row>
    <row r="632" s="83" customFormat="true" ht="12.75" hidden="false" customHeight="false" outlineLevel="0" collapsed="false">
      <c r="B632" s="81"/>
      <c r="C632" s="44"/>
      <c r="D632" s="44"/>
      <c r="E632" s="81"/>
      <c r="F632" s="82"/>
      <c r="G632" s="81"/>
      <c r="H632" s="86"/>
      <c r="I632" s="42"/>
      <c r="J632" s="82"/>
      <c r="K632" s="50"/>
      <c r="L632" s="50"/>
      <c r="M632" s="50"/>
      <c r="N632" s="50"/>
      <c r="O632" s="42"/>
    </row>
    <row r="633" s="83" customFormat="true" ht="12.75" hidden="false" customHeight="false" outlineLevel="0" collapsed="false">
      <c r="B633" s="81"/>
      <c r="C633" s="44"/>
      <c r="D633" s="44"/>
      <c r="E633" s="81"/>
      <c r="F633" s="82"/>
      <c r="G633" s="81"/>
      <c r="H633" s="86"/>
      <c r="I633" s="42"/>
      <c r="J633" s="82"/>
      <c r="K633" s="50"/>
      <c r="L633" s="50"/>
      <c r="M633" s="50"/>
      <c r="N633" s="50"/>
      <c r="O633" s="42"/>
    </row>
    <row r="634" s="83" customFormat="true" ht="12.75" hidden="false" customHeight="false" outlineLevel="0" collapsed="false">
      <c r="B634" s="81"/>
      <c r="C634" s="44"/>
      <c r="D634" s="44"/>
      <c r="E634" s="81"/>
      <c r="F634" s="82"/>
      <c r="G634" s="81"/>
      <c r="H634" s="86"/>
      <c r="I634" s="42"/>
      <c r="J634" s="82"/>
      <c r="K634" s="50"/>
      <c r="L634" s="50"/>
      <c r="M634" s="50"/>
      <c r="N634" s="50"/>
      <c r="O634" s="42"/>
    </row>
    <row r="635" s="83" customFormat="true" ht="12.75" hidden="false" customHeight="false" outlineLevel="0" collapsed="false">
      <c r="B635" s="81"/>
      <c r="C635" s="56"/>
      <c r="D635" s="56"/>
      <c r="E635" s="42"/>
      <c r="F635" s="72"/>
      <c r="G635" s="42"/>
      <c r="H635" s="42"/>
      <c r="I635" s="42"/>
      <c r="J635" s="82"/>
      <c r="K635" s="42"/>
      <c r="L635" s="42"/>
      <c r="M635" s="42"/>
      <c r="N635" s="42"/>
      <c r="O635" s="42"/>
    </row>
    <row r="636" s="83" customFormat="true" ht="12.75" hidden="false" customHeight="false" outlineLevel="0" collapsed="false">
      <c r="B636" s="42"/>
      <c r="C636" s="44"/>
      <c r="D636" s="44"/>
      <c r="E636" s="81"/>
      <c r="F636" s="82"/>
      <c r="G636" s="81"/>
      <c r="H636" s="86"/>
      <c r="I636" s="42"/>
      <c r="J636" s="82"/>
      <c r="K636" s="50"/>
      <c r="L636" s="50"/>
      <c r="M636" s="50"/>
      <c r="N636" s="50"/>
      <c r="O636" s="42"/>
    </row>
    <row r="637" s="83" customFormat="true" ht="12.75" hidden="false" customHeight="false" outlineLevel="0" collapsed="false">
      <c r="B637" s="81"/>
      <c r="C637" s="44"/>
      <c r="D637" s="44"/>
      <c r="E637" s="81"/>
      <c r="F637" s="82"/>
      <c r="G637" s="81"/>
      <c r="H637" s="86"/>
      <c r="I637" s="42"/>
      <c r="J637" s="82"/>
      <c r="K637" s="50"/>
      <c r="L637" s="50"/>
      <c r="M637" s="50"/>
      <c r="N637" s="50"/>
      <c r="O637" s="42"/>
    </row>
    <row r="638" s="83" customFormat="true" ht="12.75" hidden="false" customHeight="false" outlineLevel="0" collapsed="false">
      <c r="B638" s="81"/>
      <c r="C638" s="44"/>
      <c r="D638" s="44"/>
      <c r="E638" s="81"/>
      <c r="F638" s="82"/>
      <c r="G638" s="81"/>
      <c r="H638" s="86"/>
      <c r="I638" s="42"/>
      <c r="J638" s="82"/>
      <c r="K638" s="50"/>
      <c r="L638" s="50"/>
      <c r="M638" s="50"/>
      <c r="N638" s="50"/>
      <c r="O638" s="42"/>
    </row>
    <row r="639" s="83" customFormat="true" ht="12.75" hidden="false" customHeight="false" outlineLevel="0" collapsed="false">
      <c r="B639" s="81"/>
      <c r="C639" s="44"/>
      <c r="D639" s="44"/>
      <c r="E639" s="81"/>
      <c r="F639" s="82"/>
      <c r="G639" s="81"/>
      <c r="H639" s="86"/>
      <c r="I639" s="42"/>
      <c r="J639" s="82"/>
      <c r="K639" s="50"/>
      <c r="L639" s="50"/>
      <c r="M639" s="50"/>
      <c r="N639" s="50"/>
      <c r="O639" s="42"/>
    </row>
    <row r="640" s="83" customFormat="true" ht="12.75" hidden="false" customHeight="false" outlineLevel="0" collapsed="false">
      <c r="B640" s="81"/>
      <c r="C640" s="44"/>
      <c r="D640" s="44"/>
      <c r="E640" s="81"/>
      <c r="F640" s="82"/>
      <c r="G640" s="81"/>
      <c r="H640" s="86"/>
      <c r="I640" s="42"/>
      <c r="J640" s="82"/>
      <c r="K640" s="50"/>
      <c r="L640" s="50"/>
      <c r="M640" s="50"/>
      <c r="N640" s="50"/>
      <c r="O640" s="42"/>
    </row>
    <row r="641" s="83" customFormat="true" ht="12.75" hidden="false" customHeight="false" outlineLevel="0" collapsed="false">
      <c r="B641" s="81"/>
      <c r="C641" s="56"/>
      <c r="D641" s="56"/>
      <c r="E641" s="42"/>
      <c r="F641" s="72"/>
      <c r="G641" s="42"/>
      <c r="H641" s="86"/>
      <c r="I641" s="42"/>
      <c r="J641" s="82"/>
      <c r="K641" s="42"/>
      <c r="L641" s="42"/>
      <c r="M641" s="42"/>
      <c r="N641" s="42"/>
      <c r="O641" s="42"/>
    </row>
    <row r="642" s="83" customFormat="true" ht="12.75" hidden="false" customHeight="false" outlineLevel="0" collapsed="false">
      <c r="B642" s="42"/>
      <c r="C642" s="44"/>
      <c r="D642" s="44"/>
      <c r="E642" s="81"/>
      <c r="F642" s="82"/>
      <c r="G642" s="81"/>
      <c r="H642" s="86"/>
      <c r="I642" s="42"/>
      <c r="J642" s="82"/>
      <c r="K642" s="50"/>
      <c r="L642" s="50"/>
      <c r="M642" s="50"/>
      <c r="N642" s="50"/>
      <c r="O642" s="42"/>
    </row>
    <row r="643" s="83" customFormat="true" ht="12.75" hidden="false" customHeight="false" outlineLevel="0" collapsed="false">
      <c r="B643" s="81"/>
      <c r="C643" s="44"/>
      <c r="D643" s="44"/>
      <c r="E643" s="81"/>
      <c r="F643" s="82"/>
      <c r="G643" s="81"/>
      <c r="H643" s="86"/>
      <c r="I643" s="42"/>
      <c r="J643" s="82"/>
      <c r="K643" s="50"/>
      <c r="L643" s="50"/>
      <c r="M643" s="50"/>
      <c r="N643" s="50"/>
      <c r="O643" s="42"/>
    </row>
    <row r="644" s="83" customFormat="true" ht="12.75" hidden="false" customHeight="false" outlineLevel="0" collapsed="false">
      <c r="B644" s="81"/>
      <c r="C644" s="44"/>
      <c r="D644" s="44"/>
      <c r="E644" s="81"/>
      <c r="F644" s="82"/>
      <c r="G644" s="81"/>
      <c r="H644" s="86"/>
      <c r="I644" s="42"/>
      <c r="J644" s="82"/>
      <c r="K644" s="50"/>
      <c r="L644" s="50"/>
      <c r="M644" s="50"/>
      <c r="N644" s="50"/>
      <c r="O644" s="42"/>
    </row>
    <row r="645" s="83" customFormat="true" ht="12.75" hidden="false" customHeight="false" outlineLevel="0" collapsed="false">
      <c r="B645" s="81"/>
      <c r="C645" s="44"/>
      <c r="D645" s="44"/>
      <c r="E645" s="81"/>
      <c r="F645" s="82"/>
      <c r="G645" s="81"/>
      <c r="H645" s="86"/>
      <c r="I645" s="42"/>
      <c r="J645" s="82"/>
      <c r="K645" s="50"/>
      <c r="L645" s="50"/>
      <c r="M645" s="50"/>
      <c r="N645" s="50"/>
      <c r="O645" s="42"/>
    </row>
    <row r="646" s="83" customFormat="true" ht="12.75" hidden="false" customHeight="false" outlineLevel="0" collapsed="false">
      <c r="B646" s="81"/>
      <c r="C646" s="44"/>
      <c r="D646" s="44"/>
      <c r="E646" s="81"/>
      <c r="F646" s="82"/>
      <c r="G646" s="81"/>
      <c r="H646" s="86"/>
      <c r="I646" s="42"/>
      <c r="J646" s="82"/>
      <c r="K646" s="50"/>
      <c r="L646" s="50"/>
      <c r="M646" s="50"/>
      <c r="N646" s="50"/>
      <c r="O646" s="42"/>
    </row>
    <row r="647" s="83" customFormat="true" ht="12.75" hidden="false" customHeight="false" outlineLevel="0" collapsed="false">
      <c r="B647" s="81"/>
      <c r="C647" s="56"/>
      <c r="D647" s="56"/>
      <c r="E647" s="42"/>
      <c r="F647" s="72"/>
      <c r="G647" s="42"/>
      <c r="H647" s="42"/>
      <c r="I647" s="42"/>
      <c r="J647" s="82"/>
      <c r="K647" s="42"/>
      <c r="L647" s="42"/>
      <c r="M647" s="42"/>
      <c r="N647" s="42"/>
      <c r="O647" s="42"/>
    </row>
    <row r="648" s="83" customFormat="true" ht="12.75" hidden="false" customHeight="false" outlineLevel="0" collapsed="false">
      <c r="B648" s="42"/>
      <c r="C648" s="44"/>
      <c r="D648" s="44"/>
      <c r="E648" s="81"/>
      <c r="F648" s="82"/>
      <c r="G648" s="81"/>
      <c r="H648" s="86"/>
      <c r="I648" s="42"/>
      <c r="J648" s="82"/>
      <c r="K648" s="50"/>
      <c r="L648" s="50"/>
      <c r="M648" s="50"/>
      <c r="N648" s="50"/>
      <c r="O648" s="42"/>
    </row>
    <row r="649" s="83" customFormat="true" ht="12.75" hidden="false" customHeight="false" outlineLevel="0" collapsed="false">
      <c r="B649" s="81"/>
      <c r="C649" s="44"/>
      <c r="D649" s="44"/>
      <c r="E649" s="81"/>
      <c r="F649" s="82"/>
      <c r="G649" s="81"/>
      <c r="H649" s="86"/>
      <c r="I649" s="42"/>
      <c r="J649" s="82"/>
      <c r="K649" s="50"/>
      <c r="L649" s="50"/>
      <c r="M649" s="50"/>
      <c r="N649" s="50"/>
      <c r="O649" s="42"/>
    </row>
    <row r="650" s="83" customFormat="true" ht="12.75" hidden="false" customHeight="false" outlineLevel="0" collapsed="false">
      <c r="B650" s="81"/>
      <c r="C650" s="44"/>
      <c r="D650" s="44"/>
      <c r="E650" s="81"/>
      <c r="F650" s="82"/>
      <c r="G650" s="81"/>
      <c r="H650" s="86"/>
      <c r="I650" s="42"/>
      <c r="J650" s="82"/>
      <c r="K650" s="50"/>
      <c r="L650" s="50"/>
      <c r="M650" s="50"/>
      <c r="N650" s="50"/>
      <c r="O650" s="42"/>
    </row>
    <row r="651" s="83" customFormat="true" ht="12.75" hidden="false" customHeight="false" outlineLevel="0" collapsed="false">
      <c r="B651" s="81"/>
      <c r="C651" s="44"/>
      <c r="D651" s="44"/>
      <c r="E651" s="81"/>
      <c r="F651" s="82"/>
      <c r="G651" s="81"/>
      <c r="H651" s="86"/>
      <c r="I651" s="42"/>
      <c r="J651" s="82"/>
      <c r="K651" s="50"/>
      <c r="L651" s="50"/>
      <c r="M651" s="50"/>
      <c r="N651" s="50"/>
      <c r="O651" s="42"/>
    </row>
    <row r="652" s="83" customFormat="true" ht="12.75" hidden="false" customHeight="false" outlineLevel="0" collapsed="false">
      <c r="B652" s="81"/>
      <c r="C652" s="44"/>
      <c r="D652" s="44"/>
      <c r="E652" s="81"/>
      <c r="F652" s="82"/>
      <c r="G652" s="81"/>
      <c r="H652" s="86"/>
      <c r="I652" s="42"/>
      <c r="J652" s="82"/>
      <c r="K652" s="50"/>
      <c r="L652" s="50"/>
      <c r="M652" s="50"/>
      <c r="N652" s="50"/>
      <c r="O652" s="42"/>
    </row>
    <row r="653" s="83" customFormat="true" ht="12.75" hidden="false" customHeight="false" outlineLevel="0" collapsed="false">
      <c r="B653" s="81"/>
      <c r="C653" s="56"/>
      <c r="D653" s="56"/>
      <c r="E653" s="42"/>
      <c r="F653" s="72"/>
      <c r="G653" s="42"/>
      <c r="H653" s="86"/>
      <c r="I653" s="42"/>
      <c r="J653" s="82"/>
      <c r="K653" s="42"/>
      <c r="L653" s="42"/>
      <c r="M653" s="42"/>
      <c r="N653" s="42"/>
      <c r="O653" s="42"/>
    </row>
    <row r="654" s="83" customFormat="true" ht="12.75" hidden="false" customHeight="false" outlineLevel="0" collapsed="false">
      <c r="B654" s="42"/>
      <c r="C654" s="44"/>
      <c r="D654" s="44"/>
      <c r="E654" s="81"/>
      <c r="F654" s="82"/>
      <c r="G654" s="81"/>
      <c r="H654" s="86"/>
      <c r="I654" s="42"/>
      <c r="J654" s="82"/>
      <c r="K654" s="50"/>
      <c r="L654" s="50"/>
      <c r="M654" s="50"/>
      <c r="N654" s="50"/>
      <c r="O654" s="42"/>
    </row>
    <row r="655" s="83" customFormat="true" ht="12.75" hidden="false" customHeight="false" outlineLevel="0" collapsed="false">
      <c r="B655" s="81"/>
      <c r="C655" s="44"/>
      <c r="D655" s="44"/>
      <c r="E655" s="81"/>
      <c r="F655" s="82"/>
      <c r="G655" s="81"/>
      <c r="H655" s="86"/>
      <c r="I655" s="42"/>
      <c r="J655" s="82"/>
      <c r="K655" s="50"/>
      <c r="L655" s="50"/>
      <c r="M655" s="50"/>
      <c r="N655" s="50"/>
      <c r="O655" s="42"/>
    </row>
    <row r="656" s="83" customFormat="true" ht="12.75" hidden="false" customHeight="false" outlineLevel="0" collapsed="false">
      <c r="B656" s="81"/>
      <c r="C656" s="44"/>
      <c r="D656" s="44"/>
      <c r="E656" s="81"/>
      <c r="F656" s="82"/>
      <c r="G656" s="81"/>
      <c r="H656" s="86"/>
      <c r="I656" s="42"/>
      <c r="J656" s="82"/>
      <c r="K656" s="50"/>
      <c r="L656" s="50"/>
      <c r="M656" s="50"/>
      <c r="N656" s="50"/>
      <c r="O656" s="42"/>
    </row>
    <row r="657" s="83" customFormat="true" ht="12.75" hidden="false" customHeight="false" outlineLevel="0" collapsed="false">
      <c r="B657" s="81"/>
      <c r="C657" s="44"/>
      <c r="D657" s="44"/>
      <c r="E657" s="81"/>
      <c r="F657" s="82"/>
      <c r="G657" s="81"/>
      <c r="H657" s="86"/>
      <c r="I657" s="42"/>
      <c r="J657" s="82"/>
      <c r="K657" s="50"/>
      <c r="L657" s="50"/>
      <c r="M657" s="50"/>
      <c r="N657" s="50"/>
      <c r="O657" s="42"/>
    </row>
    <row r="658" s="83" customFormat="true" ht="12.75" hidden="false" customHeight="false" outlineLevel="0" collapsed="false">
      <c r="B658" s="81"/>
      <c r="C658" s="44"/>
      <c r="D658" s="44"/>
      <c r="E658" s="81"/>
      <c r="F658" s="82"/>
      <c r="G658" s="81"/>
      <c r="H658" s="86"/>
      <c r="I658" s="42"/>
      <c r="J658" s="82"/>
      <c r="K658" s="50"/>
      <c r="L658" s="50"/>
      <c r="M658" s="50"/>
      <c r="N658" s="50"/>
      <c r="O658" s="42"/>
    </row>
    <row r="659" s="83" customFormat="true" ht="12.75" hidden="false" customHeight="false" outlineLevel="0" collapsed="false">
      <c r="B659" s="81"/>
      <c r="C659" s="56"/>
      <c r="D659" s="56"/>
      <c r="E659" s="42"/>
      <c r="F659" s="72"/>
      <c r="G659" s="42"/>
      <c r="H659" s="86"/>
      <c r="I659" s="42"/>
      <c r="J659" s="82"/>
      <c r="K659" s="42"/>
      <c r="L659" s="42"/>
      <c r="M659" s="42"/>
      <c r="N659" s="42"/>
      <c r="O659" s="42"/>
    </row>
    <row r="660" s="83" customFormat="true" ht="12.75" hidden="false" customHeight="false" outlineLevel="0" collapsed="false">
      <c r="B660" s="42"/>
      <c r="C660" s="44"/>
      <c r="D660" s="44"/>
      <c r="E660" s="81"/>
      <c r="F660" s="82"/>
      <c r="G660" s="81"/>
      <c r="H660" s="86"/>
      <c r="I660" s="42"/>
      <c r="J660" s="82"/>
      <c r="K660" s="50"/>
      <c r="L660" s="50"/>
      <c r="M660" s="50"/>
      <c r="N660" s="50"/>
      <c r="O660" s="42"/>
    </row>
    <row r="661" s="83" customFormat="true" ht="12.75" hidden="false" customHeight="false" outlineLevel="0" collapsed="false">
      <c r="B661" s="81"/>
      <c r="C661" s="44"/>
      <c r="D661" s="44"/>
      <c r="E661" s="81"/>
      <c r="F661" s="82"/>
      <c r="G661" s="81"/>
      <c r="H661" s="86"/>
      <c r="I661" s="42"/>
      <c r="J661" s="82"/>
      <c r="K661" s="50"/>
      <c r="L661" s="50"/>
      <c r="M661" s="50"/>
      <c r="N661" s="50"/>
      <c r="O661" s="42"/>
    </row>
    <row r="662" s="83" customFormat="true" ht="12.75" hidden="false" customHeight="false" outlineLevel="0" collapsed="false">
      <c r="B662" s="81"/>
      <c r="C662" s="44"/>
      <c r="D662" s="44"/>
      <c r="E662" s="81"/>
      <c r="F662" s="82"/>
      <c r="G662" s="81"/>
      <c r="H662" s="86"/>
      <c r="I662" s="42"/>
      <c r="J662" s="82"/>
      <c r="K662" s="50"/>
      <c r="L662" s="50"/>
      <c r="M662" s="50"/>
      <c r="N662" s="50"/>
      <c r="O662" s="42"/>
    </row>
    <row r="663" s="83" customFormat="true" ht="12.75" hidden="false" customHeight="false" outlineLevel="0" collapsed="false">
      <c r="B663" s="81"/>
      <c r="C663" s="44"/>
      <c r="D663" s="44"/>
      <c r="E663" s="81"/>
      <c r="F663" s="82"/>
      <c r="G663" s="81"/>
      <c r="H663" s="86"/>
      <c r="I663" s="42"/>
      <c r="J663" s="82"/>
      <c r="K663" s="50"/>
      <c r="L663" s="50"/>
      <c r="M663" s="50"/>
      <c r="N663" s="50"/>
      <c r="O663" s="81"/>
    </row>
    <row r="664" s="83" customFormat="true" ht="12.75" hidden="false" customHeight="false" outlineLevel="0" collapsed="false">
      <c r="B664" s="81"/>
      <c r="C664" s="56"/>
      <c r="D664" s="56"/>
      <c r="E664" s="42"/>
      <c r="F664" s="72"/>
      <c r="G664" s="42"/>
      <c r="H664" s="86"/>
      <c r="I664" s="42"/>
      <c r="J664" s="82"/>
      <c r="K664" s="42"/>
      <c r="L664" s="42"/>
      <c r="M664" s="42"/>
      <c r="N664" s="42"/>
      <c r="O664" s="42"/>
    </row>
    <row r="665" s="83" customFormat="true" ht="12.75" hidden="false" customHeight="false" outlineLevel="0" collapsed="false">
      <c r="B665" s="42"/>
      <c r="C665" s="44"/>
      <c r="D665" s="44"/>
      <c r="E665" s="81"/>
      <c r="F665" s="82"/>
      <c r="G665" s="81"/>
      <c r="H665" s="86"/>
      <c r="I665" s="42"/>
      <c r="J665" s="82"/>
      <c r="K665" s="50"/>
      <c r="L665" s="50"/>
      <c r="M665" s="50"/>
      <c r="N665" s="50"/>
      <c r="O665" s="42"/>
    </row>
    <row r="666" s="83" customFormat="true" ht="12.75" hidden="false" customHeight="false" outlineLevel="0" collapsed="false">
      <c r="B666" s="81"/>
      <c r="C666" s="44"/>
      <c r="D666" s="44"/>
      <c r="E666" s="81"/>
      <c r="F666" s="82"/>
      <c r="G666" s="81"/>
      <c r="H666" s="86"/>
      <c r="I666" s="42"/>
      <c r="J666" s="82"/>
      <c r="K666" s="50"/>
      <c r="L666" s="50"/>
      <c r="M666" s="50"/>
      <c r="N666" s="50"/>
      <c r="O666" s="42"/>
    </row>
    <row r="667" s="83" customFormat="true" ht="12.75" hidden="false" customHeight="false" outlineLevel="0" collapsed="false">
      <c r="B667" s="81"/>
      <c r="C667" s="44"/>
      <c r="D667" s="44"/>
      <c r="E667" s="81"/>
      <c r="F667" s="82"/>
      <c r="G667" s="81"/>
      <c r="H667" s="86"/>
      <c r="I667" s="42"/>
      <c r="J667" s="82"/>
      <c r="K667" s="50"/>
      <c r="L667" s="50"/>
      <c r="M667" s="50"/>
      <c r="N667" s="50"/>
      <c r="O667" s="42"/>
    </row>
    <row r="668" s="83" customFormat="true" ht="12.75" hidden="false" customHeight="false" outlineLevel="0" collapsed="false">
      <c r="B668" s="81"/>
      <c r="C668" s="44"/>
      <c r="D668" s="44"/>
      <c r="E668" s="81"/>
      <c r="F668" s="82"/>
      <c r="G668" s="81"/>
      <c r="H668" s="86"/>
      <c r="I668" s="42"/>
      <c r="J668" s="82"/>
      <c r="K668" s="50"/>
      <c r="L668" s="50"/>
      <c r="M668" s="50"/>
      <c r="N668" s="50"/>
      <c r="O668" s="42"/>
    </row>
    <row r="669" s="83" customFormat="true" ht="12.75" hidden="false" customHeight="false" outlineLevel="0" collapsed="false">
      <c r="B669" s="81"/>
      <c r="C669" s="56"/>
      <c r="D669" s="56"/>
      <c r="E669" s="42"/>
      <c r="F669" s="72"/>
      <c r="G669" s="42"/>
      <c r="H669" s="42"/>
      <c r="I669" s="42"/>
      <c r="J669" s="42"/>
      <c r="K669" s="42"/>
      <c r="L669" s="42"/>
      <c r="M669" s="42"/>
      <c r="N669" s="42"/>
      <c r="O669" s="42"/>
    </row>
    <row r="670" s="83" customFormat="true" ht="12.75" hidden="false" customHeight="false" outlineLevel="0" collapsed="false">
      <c r="B670" s="42"/>
      <c r="C670" s="44"/>
      <c r="D670" s="44"/>
      <c r="E670" s="81"/>
      <c r="F670" s="82"/>
      <c r="G670" s="81"/>
      <c r="H670" s="86"/>
      <c r="I670" s="42"/>
      <c r="J670" s="82"/>
      <c r="K670" s="50"/>
      <c r="L670" s="50"/>
      <c r="M670" s="50"/>
      <c r="N670" s="50"/>
      <c r="O670" s="42"/>
    </row>
    <row r="671" s="83" customFormat="true" ht="12.75" hidden="false" customHeight="false" outlineLevel="0" collapsed="false">
      <c r="B671" s="81"/>
      <c r="C671" s="44"/>
      <c r="D671" s="44"/>
      <c r="E671" s="81"/>
      <c r="F671" s="82"/>
      <c r="G671" s="81"/>
      <c r="H671" s="86"/>
      <c r="I671" s="42"/>
      <c r="J671" s="82"/>
      <c r="K671" s="50"/>
      <c r="L671" s="50"/>
      <c r="M671" s="50"/>
      <c r="N671" s="50"/>
      <c r="O671" s="42"/>
    </row>
    <row r="672" s="83" customFormat="true" ht="12.75" hidden="false" customHeight="false" outlineLevel="0" collapsed="false">
      <c r="B672" s="81"/>
      <c r="C672" s="44"/>
      <c r="D672" s="44"/>
      <c r="E672" s="81"/>
      <c r="F672" s="82"/>
      <c r="G672" s="81"/>
      <c r="H672" s="86"/>
      <c r="I672" s="42"/>
      <c r="J672" s="82"/>
      <c r="K672" s="50"/>
      <c r="L672" s="50"/>
      <c r="M672" s="50"/>
      <c r="N672" s="50"/>
      <c r="O672" s="42"/>
    </row>
    <row r="673" s="83" customFormat="true" ht="12.75" hidden="false" customHeight="false" outlineLevel="0" collapsed="false">
      <c r="B673" s="81"/>
      <c r="C673" s="44"/>
      <c r="D673" s="44"/>
      <c r="E673" s="81"/>
      <c r="F673" s="82"/>
      <c r="G673" s="81"/>
      <c r="H673" s="86"/>
      <c r="I673" s="42"/>
      <c r="J673" s="82"/>
      <c r="K673" s="50"/>
      <c r="L673" s="50"/>
      <c r="M673" s="50"/>
      <c r="N673" s="50"/>
      <c r="O673" s="42"/>
    </row>
    <row r="674" s="83" customFormat="true" ht="12.75" hidden="false" customHeight="false" outlineLevel="0" collapsed="false">
      <c r="B674" s="81"/>
      <c r="C674" s="56"/>
      <c r="D674" s="56"/>
      <c r="E674" s="42"/>
      <c r="F674" s="72"/>
      <c r="G674" s="42"/>
      <c r="H674" s="86"/>
      <c r="I674" s="42"/>
      <c r="J674" s="82"/>
      <c r="K674" s="42"/>
      <c r="L674" s="42"/>
      <c r="M674" s="42"/>
      <c r="N674" s="42"/>
      <c r="O674" s="42"/>
    </row>
    <row r="675" s="83" customFormat="true" ht="12.75" hidden="false" customHeight="false" outlineLevel="0" collapsed="false">
      <c r="B675" s="42"/>
      <c r="C675" s="44"/>
      <c r="D675" s="44"/>
      <c r="E675" s="81"/>
      <c r="F675" s="82"/>
      <c r="G675" s="81"/>
      <c r="H675" s="86"/>
      <c r="I675" s="42"/>
      <c r="J675" s="82"/>
      <c r="K675" s="50"/>
      <c r="L675" s="50"/>
      <c r="M675" s="50"/>
      <c r="N675" s="50"/>
      <c r="O675" s="42"/>
    </row>
    <row r="676" s="83" customFormat="true" ht="12.75" hidden="false" customHeight="false" outlineLevel="0" collapsed="false">
      <c r="B676" s="81"/>
      <c r="C676" s="44"/>
      <c r="D676" s="44"/>
      <c r="E676" s="81"/>
      <c r="F676" s="82"/>
      <c r="G676" s="81"/>
      <c r="H676" s="86"/>
      <c r="I676" s="42"/>
      <c r="J676" s="82"/>
      <c r="K676" s="50"/>
      <c r="L676" s="50"/>
      <c r="M676" s="50"/>
      <c r="N676" s="50"/>
      <c r="O676" s="42"/>
    </row>
    <row r="677" s="83" customFormat="true" ht="12.75" hidden="false" customHeight="false" outlineLevel="0" collapsed="false">
      <c r="B677" s="81"/>
      <c r="C677" s="44"/>
      <c r="D677" s="44"/>
      <c r="E677" s="81"/>
      <c r="F677" s="82"/>
      <c r="G677" s="81"/>
      <c r="H677" s="86"/>
      <c r="I677" s="42"/>
      <c r="J677" s="82"/>
      <c r="K677" s="50"/>
      <c r="L677" s="50"/>
      <c r="M677" s="50"/>
      <c r="N677" s="50"/>
      <c r="O677" s="42"/>
    </row>
    <row r="678" s="83" customFormat="true" ht="12.75" hidden="false" customHeight="false" outlineLevel="0" collapsed="false">
      <c r="B678" s="81"/>
      <c r="C678" s="44"/>
      <c r="D678" s="44"/>
      <c r="E678" s="81"/>
      <c r="F678" s="82"/>
      <c r="G678" s="81"/>
      <c r="H678" s="86"/>
      <c r="I678" s="42"/>
      <c r="J678" s="82"/>
      <c r="K678" s="50"/>
      <c r="L678" s="50"/>
      <c r="M678" s="50"/>
      <c r="N678" s="50"/>
      <c r="O678" s="42"/>
    </row>
    <row r="679" s="83" customFormat="true" ht="12.75" hidden="false" customHeight="false" outlineLevel="0" collapsed="false">
      <c r="B679" s="81"/>
      <c r="C679" s="56"/>
      <c r="D679" s="56"/>
      <c r="E679" s="42"/>
      <c r="F679" s="72"/>
      <c r="G679" s="42"/>
      <c r="H679" s="86"/>
      <c r="I679" s="42"/>
      <c r="J679" s="42"/>
      <c r="K679" s="42"/>
      <c r="L679" s="42"/>
      <c r="M679" s="42"/>
      <c r="N679" s="42"/>
      <c r="O679" s="42"/>
    </row>
    <row r="680" s="83" customFormat="true" ht="12.75" hidden="false" customHeight="false" outlineLevel="0" collapsed="false">
      <c r="B680" s="42"/>
      <c r="C680" s="44"/>
      <c r="D680" s="44"/>
      <c r="E680" s="81"/>
      <c r="F680" s="82"/>
      <c r="G680" s="81"/>
      <c r="H680" s="86"/>
      <c r="I680" s="42"/>
      <c r="J680" s="82"/>
      <c r="K680" s="50"/>
      <c r="L680" s="50"/>
      <c r="M680" s="50"/>
      <c r="N680" s="50"/>
      <c r="O680" s="42"/>
    </row>
    <row r="681" s="83" customFormat="true" ht="12.75" hidden="false" customHeight="false" outlineLevel="0" collapsed="false">
      <c r="B681" s="81"/>
      <c r="C681" s="44"/>
      <c r="D681" s="44"/>
      <c r="E681" s="81"/>
      <c r="F681" s="82"/>
      <c r="G681" s="81"/>
      <c r="H681" s="86"/>
      <c r="I681" s="42"/>
      <c r="J681" s="82"/>
      <c r="K681" s="50"/>
      <c r="L681" s="50"/>
      <c r="M681" s="50"/>
      <c r="N681" s="50"/>
      <c r="O681" s="42"/>
    </row>
    <row r="682" s="83" customFormat="true" ht="12.75" hidden="false" customHeight="false" outlineLevel="0" collapsed="false">
      <c r="B682" s="81"/>
      <c r="C682" s="44"/>
      <c r="D682" s="44"/>
      <c r="E682" s="81"/>
      <c r="F682" s="82"/>
      <c r="G682" s="81"/>
      <c r="H682" s="86"/>
      <c r="I682" s="42"/>
      <c r="J682" s="82"/>
      <c r="K682" s="50"/>
      <c r="L682" s="50"/>
      <c r="M682" s="50"/>
      <c r="N682" s="50"/>
      <c r="O682" s="42"/>
    </row>
    <row r="683" s="83" customFormat="true" ht="12.75" hidden="false" customHeight="false" outlineLevel="0" collapsed="false">
      <c r="B683" s="81"/>
      <c r="C683" s="44"/>
      <c r="D683" s="44"/>
      <c r="E683" s="81"/>
      <c r="F683" s="82"/>
      <c r="G683" s="81"/>
      <c r="H683" s="86"/>
      <c r="I683" s="42"/>
      <c r="J683" s="82"/>
      <c r="K683" s="50"/>
      <c r="L683" s="50"/>
      <c r="M683" s="50"/>
      <c r="N683" s="50"/>
      <c r="O683" s="42"/>
    </row>
    <row r="684" s="83" customFormat="true" ht="12.75" hidden="false" customHeight="false" outlineLevel="0" collapsed="false">
      <c r="B684" s="81"/>
      <c r="C684" s="44"/>
      <c r="D684" s="44"/>
      <c r="E684" s="81"/>
      <c r="F684" s="82"/>
      <c r="G684" s="81"/>
      <c r="H684" s="86"/>
      <c r="I684" s="42"/>
      <c r="J684" s="82"/>
      <c r="K684" s="50"/>
      <c r="L684" s="50"/>
      <c r="M684" s="50"/>
      <c r="N684" s="50"/>
      <c r="O684" s="42"/>
    </row>
    <row r="685" s="83" customFormat="true" ht="12.75" hidden="false" customHeight="false" outlineLevel="0" collapsed="false">
      <c r="B685" s="81"/>
      <c r="C685" s="56"/>
      <c r="D685" s="56"/>
      <c r="E685" s="42"/>
      <c r="F685" s="72"/>
      <c r="G685" s="42"/>
      <c r="H685" s="86"/>
      <c r="I685" s="42"/>
      <c r="J685" s="42"/>
      <c r="K685" s="42"/>
      <c r="L685" s="42"/>
      <c r="M685" s="42"/>
      <c r="N685" s="42"/>
      <c r="O685" s="42"/>
    </row>
    <row r="686" s="83" customFormat="true" ht="12.75" hidden="false" customHeight="false" outlineLevel="0" collapsed="false">
      <c r="B686" s="42"/>
      <c r="C686" s="44"/>
      <c r="D686" s="44"/>
      <c r="E686" s="81"/>
      <c r="F686" s="82"/>
      <c r="G686" s="81"/>
      <c r="H686" s="86"/>
      <c r="I686" s="42"/>
      <c r="J686" s="82"/>
      <c r="K686" s="50"/>
      <c r="L686" s="50"/>
      <c r="M686" s="50"/>
      <c r="N686" s="50"/>
      <c r="O686" s="42"/>
    </row>
    <row r="687" s="83" customFormat="true" ht="12.75" hidden="false" customHeight="false" outlineLevel="0" collapsed="false">
      <c r="B687" s="81"/>
      <c r="C687" s="44"/>
      <c r="D687" s="44"/>
      <c r="E687" s="81"/>
      <c r="F687" s="82"/>
      <c r="G687" s="81"/>
      <c r="H687" s="86"/>
      <c r="I687" s="42"/>
      <c r="J687" s="82"/>
      <c r="K687" s="50"/>
      <c r="L687" s="50"/>
      <c r="M687" s="50"/>
      <c r="N687" s="50"/>
      <c r="O687" s="42"/>
    </row>
    <row r="688" s="83" customFormat="true" ht="12.75" hidden="false" customHeight="false" outlineLevel="0" collapsed="false">
      <c r="B688" s="81"/>
      <c r="C688" s="44"/>
      <c r="D688" s="44"/>
      <c r="E688" s="81"/>
      <c r="F688" s="82"/>
      <c r="G688" s="81"/>
      <c r="H688" s="86"/>
      <c r="I688" s="42"/>
      <c r="J688" s="82"/>
      <c r="K688" s="50"/>
      <c r="L688" s="50"/>
      <c r="M688" s="50"/>
      <c r="N688" s="50"/>
      <c r="O688" s="42"/>
    </row>
    <row r="689" s="83" customFormat="true" ht="12.75" hidden="false" customHeight="false" outlineLevel="0" collapsed="false">
      <c r="B689" s="81"/>
      <c r="C689" s="44"/>
      <c r="D689" s="44"/>
      <c r="E689" s="81"/>
      <c r="F689" s="82"/>
      <c r="G689" s="81"/>
      <c r="H689" s="86"/>
      <c r="I689" s="42"/>
      <c r="J689" s="82"/>
      <c r="K689" s="50"/>
      <c r="L689" s="50"/>
      <c r="M689" s="50"/>
      <c r="N689" s="50"/>
      <c r="O689" s="42"/>
    </row>
    <row r="690" s="83" customFormat="true" ht="12.75" hidden="false" customHeight="false" outlineLevel="0" collapsed="false">
      <c r="B690" s="81"/>
      <c r="C690" s="44"/>
      <c r="D690" s="44"/>
      <c r="E690" s="81"/>
      <c r="F690" s="82"/>
      <c r="G690" s="81"/>
      <c r="H690" s="86"/>
      <c r="I690" s="42"/>
      <c r="J690" s="82"/>
      <c r="K690" s="50"/>
      <c r="L690" s="50"/>
      <c r="M690" s="50"/>
      <c r="N690" s="50"/>
      <c r="O690" s="42"/>
    </row>
    <row r="691" s="83" customFormat="true" ht="12.75" hidden="false" customHeight="false" outlineLevel="0" collapsed="false">
      <c r="B691" s="81"/>
      <c r="C691" s="56"/>
      <c r="D691" s="56"/>
      <c r="E691" s="42"/>
      <c r="F691" s="72"/>
      <c r="G691" s="42"/>
      <c r="H691" s="86"/>
      <c r="I691" s="42"/>
      <c r="J691" s="82"/>
      <c r="K691" s="42"/>
      <c r="L691" s="42"/>
      <c r="M691" s="42"/>
      <c r="N691" s="42"/>
      <c r="O691" s="42"/>
    </row>
    <row r="692" s="83" customFormat="true" ht="12.75" hidden="false" customHeight="false" outlineLevel="0" collapsed="false">
      <c r="B692" s="42"/>
      <c r="C692" s="44"/>
      <c r="D692" s="44"/>
      <c r="E692" s="81"/>
      <c r="F692" s="82"/>
      <c r="G692" s="81"/>
      <c r="H692" s="86"/>
      <c r="I692" s="42"/>
      <c r="J692" s="82"/>
      <c r="K692" s="50"/>
      <c r="L692" s="50"/>
      <c r="M692" s="50"/>
      <c r="N692" s="50"/>
      <c r="O692" s="42"/>
    </row>
    <row r="693" s="83" customFormat="true" ht="12.75" hidden="false" customHeight="false" outlineLevel="0" collapsed="false">
      <c r="B693" s="81"/>
      <c r="C693" s="44"/>
      <c r="D693" s="44"/>
      <c r="E693" s="81"/>
      <c r="F693" s="82"/>
      <c r="G693" s="81"/>
      <c r="H693" s="86"/>
      <c r="I693" s="42"/>
      <c r="J693" s="82"/>
      <c r="K693" s="50"/>
      <c r="L693" s="50"/>
      <c r="M693" s="50"/>
      <c r="N693" s="50"/>
      <c r="O693" s="42"/>
    </row>
    <row r="694" s="83" customFormat="true" ht="12.75" hidden="false" customHeight="false" outlineLevel="0" collapsed="false">
      <c r="B694" s="81"/>
      <c r="C694" s="44"/>
      <c r="D694" s="44"/>
      <c r="E694" s="81"/>
      <c r="F694" s="82"/>
      <c r="G694" s="81"/>
      <c r="H694" s="86"/>
      <c r="I694" s="42"/>
      <c r="J694" s="82"/>
      <c r="K694" s="50"/>
      <c r="L694" s="50"/>
      <c r="M694" s="50"/>
      <c r="N694" s="50"/>
      <c r="O694" s="42"/>
    </row>
    <row r="695" s="83" customFormat="true" ht="12.75" hidden="false" customHeight="false" outlineLevel="0" collapsed="false">
      <c r="B695" s="81"/>
      <c r="C695" s="44"/>
      <c r="D695" s="44"/>
      <c r="E695" s="81"/>
      <c r="F695" s="82"/>
      <c r="G695" s="81"/>
      <c r="H695" s="86"/>
      <c r="I695" s="42"/>
      <c r="J695" s="82"/>
      <c r="K695" s="50"/>
      <c r="L695" s="50"/>
      <c r="M695" s="50"/>
      <c r="N695" s="50"/>
      <c r="O695" s="42"/>
    </row>
    <row r="696" s="83" customFormat="true" ht="12.75" hidden="false" customHeight="false" outlineLevel="0" collapsed="false">
      <c r="B696" s="81"/>
      <c r="C696" s="44"/>
      <c r="D696" s="44"/>
      <c r="E696" s="81"/>
      <c r="F696" s="82"/>
      <c r="G696" s="81"/>
      <c r="H696" s="86"/>
      <c r="I696" s="42"/>
      <c r="J696" s="82"/>
      <c r="K696" s="50"/>
      <c r="L696" s="50"/>
      <c r="M696" s="50"/>
      <c r="N696" s="50"/>
      <c r="O696" s="42"/>
    </row>
    <row r="697" s="83" customFormat="true" ht="12.75" hidden="false" customHeight="false" outlineLevel="0" collapsed="false">
      <c r="B697" s="81"/>
      <c r="C697" s="56"/>
      <c r="D697" s="56"/>
      <c r="E697" s="42"/>
      <c r="F697" s="82"/>
      <c r="G697" s="42"/>
      <c r="H697" s="86"/>
      <c r="I697" s="42"/>
      <c r="J697" s="82"/>
      <c r="K697" s="42"/>
      <c r="L697" s="42"/>
      <c r="M697" s="42"/>
      <c r="N697" s="42"/>
      <c r="O697" s="42"/>
    </row>
    <row r="698" s="83" customFormat="true" ht="12.75" hidden="false" customHeight="false" outlineLevel="0" collapsed="false">
      <c r="B698" s="42"/>
      <c r="C698" s="56"/>
      <c r="D698" s="56"/>
      <c r="E698" s="42"/>
      <c r="F698" s="82"/>
      <c r="G698" s="81"/>
      <c r="H698" s="86"/>
      <c r="I698" s="42"/>
      <c r="J698" s="82"/>
      <c r="K698" s="50"/>
      <c r="L698" s="50"/>
      <c r="M698" s="50"/>
      <c r="N698" s="50"/>
      <c r="O698" s="42"/>
    </row>
    <row r="699" s="83" customFormat="true" ht="12.75" hidden="false" customHeight="false" outlineLevel="0" collapsed="false">
      <c r="B699" s="42"/>
      <c r="C699" s="56"/>
      <c r="D699" s="56"/>
      <c r="E699" s="42"/>
      <c r="F699" s="82"/>
      <c r="G699" s="42"/>
      <c r="H699" s="86"/>
      <c r="I699" s="42"/>
      <c r="J699" s="82"/>
      <c r="K699" s="50"/>
      <c r="L699" s="50"/>
      <c r="M699" s="50"/>
      <c r="N699" s="50"/>
      <c r="O699" s="42"/>
    </row>
    <row r="700" s="83" customFormat="true" ht="12.75" hidden="false" customHeight="false" outlineLevel="0" collapsed="false">
      <c r="B700" s="42"/>
      <c r="C700" s="56"/>
      <c r="D700" s="56"/>
      <c r="E700" s="42"/>
      <c r="F700" s="82"/>
      <c r="G700" s="42"/>
      <c r="H700" s="86"/>
      <c r="I700" s="42"/>
      <c r="J700" s="82"/>
      <c r="K700" s="50"/>
      <c r="L700" s="50"/>
      <c r="M700" s="50"/>
      <c r="N700" s="50"/>
      <c r="O700" s="42"/>
    </row>
    <row r="701" s="83" customFormat="true" ht="12.75" hidden="false" customHeight="false" outlineLevel="0" collapsed="false">
      <c r="B701" s="42"/>
      <c r="C701" s="56"/>
      <c r="D701" s="56"/>
      <c r="E701" s="42"/>
      <c r="F701" s="82"/>
      <c r="G701" s="42"/>
      <c r="H701" s="86"/>
      <c r="I701" s="42"/>
      <c r="J701" s="82"/>
      <c r="K701" s="50"/>
      <c r="L701" s="50"/>
      <c r="M701" s="50"/>
      <c r="N701" s="50"/>
      <c r="O701" s="42"/>
    </row>
    <row r="702" s="83" customFormat="true" ht="12.75" hidden="false" customHeight="false" outlineLevel="0" collapsed="false">
      <c r="B702" s="42"/>
      <c r="C702" s="56"/>
      <c r="D702" s="56"/>
      <c r="E702" s="42"/>
      <c r="F702" s="82"/>
      <c r="G702" s="42"/>
      <c r="H702" s="86"/>
      <c r="I702" s="42"/>
      <c r="J702" s="82"/>
      <c r="K702" s="50"/>
      <c r="L702" s="50"/>
      <c r="M702" s="50"/>
      <c r="N702" s="50"/>
      <c r="O702" s="42"/>
    </row>
    <row r="703" s="83" customFormat="true" ht="12.75" hidden="false" customHeight="false" outlineLevel="0" collapsed="false">
      <c r="B703" s="42"/>
      <c r="C703" s="56"/>
      <c r="D703" s="56"/>
      <c r="E703" s="42"/>
      <c r="F703" s="82"/>
      <c r="G703" s="42"/>
      <c r="H703" s="86"/>
      <c r="I703" s="42"/>
      <c r="J703" s="82"/>
      <c r="K703" s="42"/>
      <c r="L703" s="42"/>
      <c r="M703" s="42"/>
      <c r="N703" s="42"/>
      <c r="O703" s="42"/>
    </row>
    <row r="704" s="83" customFormat="true" ht="12.75" hidden="false" customHeight="false" outlineLevel="0" collapsed="false">
      <c r="B704" s="42"/>
      <c r="C704" s="56"/>
      <c r="D704" s="56"/>
      <c r="E704" s="42"/>
      <c r="F704" s="82"/>
      <c r="G704" s="42"/>
      <c r="H704" s="86"/>
      <c r="I704" s="42"/>
      <c r="J704" s="82"/>
      <c r="K704" s="50"/>
      <c r="L704" s="50"/>
      <c r="M704" s="50"/>
      <c r="N704" s="50"/>
      <c r="O704" s="50"/>
    </row>
    <row r="705" s="83" customFormat="true" ht="12.75" hidden="false" customHeight="false" outlineLevel="0" collapsed="false">
      <c r="B705" s="42"/>
      <c r="C705" s="56"/>
      <c r="D705" s="56"/>
      <c r="E705" s="42"/>
      <c r="F705" s="82"/>
      <c r="G705" s="42"/>
      <c r="H705" s="86"/>
      <c r="I705" s="42"/>
      <c r="J705" s="82"/>
      <c r="K705" s="50"/>
      <c r="L705" s="50"/>
      <c r="M705" s="50"/>
      <c r="N705" s="50"/>
      <c r="O705" s="50"/>
    </row>
    <row r="706" s="83" customFormat="true" ht="12.75" hidden="false" customHeight="false" outlineLevel="0" collapsed="false">
      <c r="B706" s="42"/>
      <c r="C706" s="56"/>
      <c r="D706" s="56"/>
      <c r="E706" s="42"/>
      <c r="F706" s="82"/>
      <c r="G706" s="42"/>
      <c r="H706" s="86"/>
      <c r="I706" s="42"/>
      <c r="J706" s="82"/>
      <c r="K706" s="50"/>
      <c r="L706" s="50"/>
      <c r="M706" s="50"/>
      <c r="N706" s="50"/>
      <c r="O706" s="50"/>
    </row>
    <row r="707" s="83" customFormat="true" ht="12.75" hidden="false" customHeight="false" outlineLevel="0" collapsed="false">
      <c r="B707" s="42"/>
      <c r="C707" s="56"/>
      <c r="D707" s="56"/>
      <c r="E707" s="42"/>
      <c r="F707" s="82"/>
      <c r="G707" s="42"/>
      <c r="H707" s="87"/>
      <c r="I707" s="42"/>
      <c r="J707" s="82"/>
      <c r="K707" s="50"/>
      <c r="L707" s="50"/>
      <c r="M707" s="50"/>
      <c r="N707" s="50"/>
      <c r="O707" s="50"/>
    </row>
    <row r="708" s="83" customFormat="true" ht="12.75" hidden="false" customHeight="false" outlineLevel="0" collapsed="false">
      <c r="B708" s="42"/>
      <c r="C708" s="56"/>
      <c r="D708" s="56"/>
      <c r="E708" s="42"/>
      <c r="F708" s="82"/>
      <c r="G708" s="42"/>
      <c r="H708" s="87"/>
      <c r="I708" s="42"/>
      <c r="J708" s="82"/>
      <c r="K708" s="50"/>
      <c r="L708" s="50"/>
      <c r="M708" s="50"/>
      <c r="N708" s="50"/>
      <c r="O708" s="50"/>
    </row>
    <row r="709" s="83" customFormat="true" ht="12.75" hidden="false" customHeight="false" outlineLevel="0" collapsed="false">
      <c r="B709" s="42"/>
      <c r="C709" s="56"/>
      <c r="D709" s="56"/>
      <c r="E709" s="42"/>
      <c r="F709" s="82"/>
      <c r="G709" s="42"/>
      <c r="H709" s="87"/>
      <c r="I709" s="42"/>
      <c r="J709" s="82"/>
      <c r="K709" s="42"/>
      <c r="L709" s="42"/>
      <c r="M709" s="42"/>
      <c r="N709" s="42"/>
      <c r="O709" s="42"/>
    </row>
    <row r="710" s="83" customFormat="true" ht="12.75" hidden="false" customHeight="false" outlineLevel="0" collapsed="false">
      <c r="B710" s="42"/>
      <c r="C710" s="56"/>
      <c r="D710" s="56"/>
      <c r="E710" s="42"/>
      <c r="F710" s="82"/>
      <c r="G710" s="42"/>
      <c r="H710" s="87"/>
      <c r="I710" s="42"/>
      <c r="J710" s="82"/>
      <c r="K710" s="42"/>
      <c r="L710" s="42"/>
      <c r="M710" s="42"/>
      <c r="N710" s="42"/>
      <c r="O710" s="42"/>
    </row>
    <row r="711" s="83" customFormat="true" ht="12.75" hidden="false" customHeight="false" outlineLevel="0" collapsed="false">
      <c r="B711" s="42"/>
      <c r="C711" s="56"/>
      <c r="D711" s="56"/>
      <c r="E711" s="42"/>
      <c r="F711" s="72"/>
      <c r="G711" s="42"/>
      <c r="H711" s="87"/>
      <c r="I711" s="42"/>
      <c r="J711" s="82"/>
      <c r="K711" s="42"/>
      <c r="L711" s="42"/>
      <c r="M711" s="42"/>
      <c r="N711" s="42"/>
      <c r="O711" s="42"/>
    </row>
    <row r="712" s="83" customFormat="true" ht="12.75" hidden="false" customHeight="false" outlineLevel="0" collapsed="false">
      <c r="B712" s="42"/>
      <c r="C712" s="44"/>
      <c r="D712" s="44"/>
      <c r="E712" s="81"/>
      <c r="F712" s="82"/>
      <c r="G712" s="81"/>
      <c r="H712" s="81"/>
      <c r="I712" s="81"/>
      <c r="J712" s="81"/>
      <c r="K712" s="50"/>
      <c r="L712" s="50"/>
      <c r="M712" s="50"/>
      <c r="N712" s="50"/>
      <c r="O712" s="81"/>
    </row>
    <row r="713" s="83" customFormat="true" ht="12.75" hidden="false" customHeight="false" outlineLevel="0" collapsed="false">
      <c r="B713" s="81"/>
      <c r="C713" s="56"/>
      <c r="D713" s="56"/>
      <c r="E713" s="42"/>
      <c r="F713" s="72"/>
      <c r="G713" s="42"/>
      <c r="H713" s="42"/>
      <c r="I713" s="42"/>
      <c r="J713" s="42"/>
      <c r="K713" s="50"/>
      <c r="L713" s="50"/>
      <c r="M713" s="50"/>
      <c r="N713" s="50"/>
      <c r="O713" s="50"/>
    </row>
    <row r="714" s="83" customFormat="true" ht="12.75" hidden="false" customHeight="false" outlineLevel="0" collapsed="false">
      <c r="B714" s="42"/>
      <c r="C714" s="56"/>
      <c r="D714" s="56"/>
      <c r="E714" s="42"/>
      <c r="F714" s="72"/>
      <c r="G714" s="42"/>
      <c r="H714" s="42"/>
      <c r="I714" s="42"/>
      <c r="J714" s="42"/>
      <c r="K714" s="42"/>
      <c r="L714" s="42"/>
      <c r="M714" s="42"/>
      <c r="N714" s="42"/>
      <c r="O714" s="42"/>
    </row>
    <row r="715" s="83" customFormat="true" ht="12.75" hidden="false" customHeight="false" outlineLevel="0" collapsed="false">
      <c r="B715" s="81"/>
      <c r="C715" s="56"/>
      <c r="D715" s="56"/>
      <c r="E715" s="42"/>
      <c r="F715" s="72"/>
      <c r="G715" s="42"/>
      <c r="H715" s="42"/>
      <c r="I715" s="42"/>
      <c r="J715" s="42"/>
      <c r="K715" s="42"/>
      <c r="L715" s="42"/>
      <c r="M715" s="42"/>
      <c r="N715" s="42"/>
      <c r="O715" s="42"/>
    </row>
    <row r="716" s="83" customFormat="true" ht="12.75" hidden="false" customHeight="false" outlineLevel="0" collapsed="false">
      <c r="B716" s="81"/>
      <c r="C716" s="56"/>
      <c r="D716" s="56"/>
      <c r="E716" s="42"/>
      <c r="F716" s="72"/>
      <c r="G716" s="42"/>
      <c r="H716" s="42"/>
      <c r="I716" s="42"/>
      <c r="J716" s="42"/>
      <c r="K716" s="42"/>
      <c r="L716" s="42"/>
      <c r="M716" s="42"/>
      <c r="N716" s="42"/>
      <c r="O716" s="42"/>
    </row>
    <row r="717" s="83" customFormat="true" ht="12.75" hidden="false" customHeight="false" outlineLevel="0" collapsed="false">
      <c r="B717" s="42"/>
      <c r="C717" s="56"/>
      <c r="D717" s="56"/>
      <c r="E717" s="42"/>
      <c r="F717" s="72"/>
      <c r="G717" s="42"/>
      <c r="H717" s="42"/>
      <c r="I717" s="42"/>
      <c r="J717" s="42"/>
      <c r="K717" s="42"/>
      <c r="L717" s="42"/>
      <c r="M717" s="42"/>
      <c r="N717" s="42"/>
      <c r="O717" s="42"/>
    </row>
    <row r="718" s="83" customFormat="true" ht="12.75" hidden="false" customHeight="false" outlineLevel="0" collapsed="false">
      <c r="B718" s="42"/>
      <c r="C718" s="56"/>
      <c r="D718" s="56"/>
      <c r="E718" s="42"/>
      <c r="F718" s="72"/>
      <c r="G718" s="42"/>
      <c r="H718" s="42"/>
      <c r="I718" s="42"/>
      <c r="J718" s="42"/>
      <c r="K718" s="42"/>
      <c r="L718" s="42"/>
      <c r="M718" s="42"/>
      <c r="N718" s="42"/>
      <c r="O718" s="42"/>
    </row>
    <row r="719" s="83" customFormat="true" ht="12.75" hidden="false" customHeight="false" outlineLevel="0" collapsed="false">
      <c r="B719" s="42"/>
      <c r="C719" s="56"/>
      <c r="D719" s="56"/>
      <c r="E719" s="42"/>
      <c r="F719" s="72"/>
      <c r="G719" s="42"/>
      <c r="H719" s="42"/>
      <c r="I719" s="42"/>
      <c r="J719" s="42"/>
      <c r="K719" s="42"/>
      <c r="L719" s="42"/>
      <c r="M719" s="42"/>
      <c r="N719" s="42"/>
      <c r="O719" s="42"/>
    </row>
    <row r="720" s="83" customFormat="true" ht="12.75" hidden="false" customHeight="false" outlineLevel="0" collapsed="false">
      <c r="B720" s="42"/>
      <c r="C720" s="56"/>
      <c r="D720" s="56"/>
      <c r="E720" s="42"/>
      <c r="F720" s="72"/>
      <c r="G720" s="42"/>
      <c r="H720" s="42"/>
      <c r="I720" s="42"/>
      <c r="J720" s="42"/>
      <c r="K720" s="42"/>
      <c r="L720" s="42"/>
      <c r="M720" s="42"/>
      <c r="N720" s="42"/>
      <c r="O720" s="42"/>
    </row>
    <row r="721" s="83" customFormat="true" ht="12.75" hidden="false" customHeight="false" outlineLevel="0" collapsed="false">
      <c r="B721" s="42"/>
      <c r="C721" s="56"/>
      <c r="D721" s="56"/>
      <c r="E721" s="42"/>
      <c r="F721" s="72"/>
      <c r="G721" s="42"/>
      <c r="H721" s="42"/>
      <c r="I721" s="42"/>
      <c r="J721" s="42"/>
      <c r="K721" s="42"/>
      <c r="L721" s="42"/>
      <c r="M721" s="42"/>
      <c r="N721" s="42"/>
      <c r="O721" s="42"/>
    </row>
    <row r="722" s="83" customFormat="true" ht="12.75" hidden="false" customHeight="false" outlineLevel="0" collapsed="false">
      <c r="B722" s="42"/>
      <c r="C722" s="56"/>
      <c r="D722" s="56"/>
      <c r="E722" s="42"/>
      <c r="F722" s="72"/>
      <c r="G722" s="42"/>
      <c r="H722" s="42"/>
      <c r="I722" s="42"/>
      <c r="J722" s="42"/>
      <c r="K722" s="42"/>
      <c r="L722" s="42"/>
      <c r="M722" s="42"/>
      <c r="N722" s="42"/>
      <c r="O722" s="42"/>
    </row>
    <row r="723" s="83" customFormat="true" ht="12.75" hidden="false" customHeight="false" outlineLevel="0" collapsed="false">
      <c r="B723" s="42"/>
      <c r="C723" s="56"/>
      <c r="D723" s="56"/>
      <c r="E723" s="42"/>
      <c r="F723" s="72"/>
      <c r="G723" s="42"/>
      <c r="H723" s="42"/>
      <c r="I723" s="42"/>
      <c r="J723" s="42"/>
      <c r="K723" s="42"/>
      <c r="L723" s="42"/>
      <c r="M723" s="42"/>
      <c r="N723" s="42"/>
      <c r="O723" s="42"/>
    </row>
    <row r="724" s="83" customFormat="true" ht="12.75" hidden="false" customHeight="false" outlineLevel="0" collapsed="false">
      <c r="B724" s="42"/>
      <c r="C724" s="56"/>
      <c r="D724" s="56"/>
      <c r="E724" s="42"/>
      <c r="F724" s="72"/>
      <c r="G724" s="42"/>
      <c r="H724" s="42"/>
      <c r="I724" s="42"/>
      <c r="J724" s="42"/>
      <c r="K724" s="42"/>
      <c r="L724" s="42"/>
      <c r="M724" s="42"/>
      <c r="N724" s="42"/>
      <c r="O724" s="42"/>
    </row>
    <row r="725" s="83" customFormat="true" ht="12.75" hidden="false" customHeight="false" outlineLevel="0" collapsed="false">
      <c r="B725" s="42"/>
      <c r="C725" s="56"/>
      <c r="D725" s="56"/>
      <c r="E725" s="42"/>
      <c r="F725" s="72"/>
      <c r="G725" s="42"/>
      <c r="H725" s="42"/>
      <c r="I725" s="42"/>
      <c r="J725" s="42"/>
      <c r="K725" s="42"/>
      <c r="L725" s="42"/>
      <c r="M725" s="42"/>
      <c r="N725" s="42"/>
      <c r="O725" s="42"/>
    </row>
    <row r="726" s="83" customFormat="true" ht="12.75" hidden="false" customHeight="false" outlineLevel="0" collapsed="false">
      <c r="B726" s="42"/>
      <c r="C726" s="56"/>
      <c r="D726" s="56"/>
      <c r="E726" s="42"/>
      <c r="F726" s="72"/>
      <c r="G726" s="42"/>
      <c r="H726" s="42"/>
      <c r="I726" s="42"/>
      <c r="J726" s="42"/>
      <c r="K726" s="42"/>
      <c r="L726" s="42"/>
      <c r="M726" s="42"/>
      <c r="N726" s="42"/>
      <c r="O726" s="42"/>
    </row>
    <row r="727" s="83" customFormat="true" ht="12.75" hidden="false" customHeight="false" outlineLevel="0" collapsed="false">
      <c r="B727" s="42"/>
      <c r="C727" s="56"/>
      <c r="D727" s="56"/>
      <c r="E727" s="42"/>
      <c r="F727" s="72"/>
      <c r="G727" s="42"/>
      <c r="H727" s="42"/>
      <c r="I727" s="42"/>
      <c r="J727" s="42"/>
      <c r="K727" s="42"/>
      <c r="L727" s="42"/>
      <c r="M727" s="42"/>
      <c r="N727" s="42"/>
      <c r="O727" s="42"/>
    </row>
    <row r="728" s="83" customFormat="true" ht="12.75" hidden="false" customHeight="false" outlineLevel="0" collapsed="false">
      <c r="B728" s="42"/>
      <c r="C728" s="56"/>
      <c r="D728" s="56"/>
      <c r="E728" s="42"/>
      <c r="F728" s="72"/>
      <c r="G728" s="42"/>
      <c r="H728" s="42"/>
      <c r="I728" s="42"/>
      <c r="J728" s="42"/>
      <c r="K728" s="42"/>
      <c r="L728" s="42"/>
      <c r="M728" s="42"/>
      <c r="N728" s="42"/>
      <c r="O728" s="42"/>
    </row>
    <row r="729" s="83" customFormat="true" ht="12.75" hidden="false" customHeight="false" outlineLevel="0" collapsed="false">
      <c r="B729" s="42"/>
      <c r="C729" s="56"/>
      <c r="D729" s="56"/>
      <c r="E729" s="42"/>
      <c r="F729" s="72"/>
      <c r="G729" s="42"/>
      <c r="H729" s="42"/>
      <c r="I729" s="42"/>
      <c r="J729" s="42"/>
      <c r="K729" s="42"/>
      <c r="L729" s="42"/>
      <c r="M729" s="42"/>
      <c r="N729" s="42"/>
      <c r="O729" s="42"/>
    </row>
    <row r="730" s="83" customFormat="true" ht="12.75" hidden="false" customHeight="false" outlineLevel="0" collapsed="false">
      <c r="B730" s="42"/>
      <c r="C730" s="56"/>
      <c r="D730" s="56"/>
      <c r="E730" s="42"/>
      <c r="F730" s="72"/>
      <c r="G730" s="42"/>
      <c r="H730" s="42"/>
      <c r="I730" s="42"/>
      <c r="J730" s="42"/>
      <c r="K730" s="42"/>
      <c r="L730" s="42"/>
      <c r="M730" s="42"/>
      <c r="N730" s="42"/>
      <c r="O730" s="42"/>
    </row>
    <row r="731" s="83" customFormat="true" ht="12.75" hidden="false" customHeight="false" outlineLevel="0" collapsed="false">
      <c r="B731" s="42"/>
      <c r="C731" s="56"/>
      <c r="D731" s="56"/>
      <c r="E731" s="42"/>
      <c r="F731" s="72"/>
      <c r="G731" s="42"/>
      <c r="H731" s="42"/>
      <c r="I731" s="42"/>
      <c r="J731" s="42"/>
      <c r="K731" s="42"/>
      <c r="L731" s="42"/>
      <c r="M731" s="42"/>
      <c r="N731" s="42"/>
      <c r="O731" s="42"/>
    </row>
    <row r="732" s="83" customFormat="true" ht="12.75" hidden="false" customHeight="false" outlineLevel="0" collapsed="false">
      <c r="B732" s="42"/>
      <c r="C732" s="56"/>
      <c r="D732" s="56"/>
      <c r="E732" s="42"/>
      <c r="F732" s="72"/>
      <c r="G732" s="42"/>
      <c r="H732" s="42"/>
      <c r="I732" s="42"/>
      <c r="J732" s="42"/>
      <c r="K732" s="42"/>
      <c r="L732" s="42"/>
      <c r="M732" s="42"/>
      <c r="N732" s="42"/>
      <c r="O732" s="42"/>
    </row>
    <row r="733" s="83" customFormat="true" ht="12.75" hidden="false" customHeight="false" outlineLevel="0" collapsed="false">
      <c r="B733" s="42"/>
      <c r="C733" s="56"/>
      <c r="D733" s="56"/>
      <c r="E733" s="42"/>
      <c r="F733" s="72"/>
      <c r="G733" s="42"/>
      <c r="H733" s="42"/>
      <c r="I733" s="42"/>
      <c r="J733" s="42"/>
      <c r="K733" s="42"/>
      <c r="L733" s="42"/>
      <c r="M733" s="42"/>
      <c r="N733" s="42"/>
      <c r="O733" s="42"/>
    </row>
    <row r="734" s="83" customFormat="true" ht="12.75" hidden="false" customHeight="false" outlineLevel="0" collapsed="false">
      <c r="B734" s="42"/>
      <c r="C734" s="56"/>
      <c r="D734" s="56"/>
      <c r="E734" s="42"/>
      <c r="F734" s="72"/>
      <c r="G734" s="42"/>
      <c r="H734" s="42"/>
      <c r="I734" s="42"/>
      <c r="J734" s="42"/>
      <c r="K734" s="42"/>
      <c r="L734" s="42"/>
      <c r="M734" s="42"/>
      <c r="N734" s="42"/>
      <c r="O734" s="42"/>
    </row>
    <row r="735" s="83" customFormat="true" ht="12.75" hidden="false" customHeight="false" outlineLevel="0" collapsed="false">
      <c r="B735" s="42"/>
      <c r="C735" s="56"/>
      <c r="D735" s="56"/>
      <c r="E735" s="42"/>
      <c r="F735" s="72"/>
      <c r="G735" s="42"/>
      <c r="H735" s="42"/>
      <c r="I735" s="42"/>
      <c r="J735" s="42"/>
      <c r="K735" s="42"/>
      <c r="L735" s="42"/>
      <c r="M735" s="42"/>
      <c r="N735" s="42"/>
      <c r="O735" s="42"/>
    </row>
    <row r="736" s="83" customFormat="true" ht="12.75" hidden="false" customHeight="false" outlineLevel="0" collapsed="false">
      <c r="B736" s="42"/>
      <c r="C736" s="56"/>
      <c r="D736" s="56"/>
      <c r="E736" s="42"/>
      <c r="F736" s="72"/>
      <c r="G736" s="42"/>
      <c r="H736" s="42"/>
      <c r="I736" s="42"/>
      <c r="J736" s="42"/>
      <c r="K736" s="42"/>
      <c r="L736" s="42"/>
      <c r="M736" s="42"/>
      <c r="N736" s="42"/>
      <c r="O736" s="42"/>
    </row>
    <row r="737" s="83" customFormat="true" ht="12.75" hidden="false" customHeight="false" outlineLevel="0" collapsed="false">
      <c r="B737" s="42"/>
      <c r="C737" s="56"/>
      <c r="D737" s="56"/>
      <c r="E737" s="42"/>
      <c r="F737" s="72"/>
      <c r="G737" s="42"/>
      <c r="H737" s="42"/>
      <c r="I737" s="42"/>
      <c r="J737" s="42"/>
      <c r="K737" s="42"/>
      <c r="L737" s="42"/>
      <c r="M737" s="42"/>
      <c r="N737" s="42"/>
      <c r="O737" s="42"/>
    </row>
    <row r="738" s="83" customFormat="true" ht="12.75" hidden="false" customHeight="false" outlineLevel="0" collapsed="false">
      <c r="B738" s="42"/>
      <c r="C738" s="56"/>
      <c r="D738" s="56"/>
      <c r="E738" s="42"/>
      <c r="F738" s="72"/>
      <c r="G738" s="42"/>
      <c r="H738" s="42"/>
      <c r="I738" s="42"/>
      <c r="J738" s="42"/>
      <c r="K738" s="42"/>
      <c r="L738" s="42"/>
      <c r="M738" s="42"/>
      <c r="N738" s="42"/>
      <c r="O738" s="42"/>
    </row>
    <row r="739" s="83" customFormat="true" ht="12.75" hidden="false" customHeight="false" outlineLevel="0" collapsed="false">
      <c r="B739" s="42"/>
      <c r="C739" s="56"/>
      <c r="D739" s="56"/>
      <c r="E739" s="42"/>
      <c r="F739" s="72"/>
      <c r="G739" s="42"/>
      <c r="H739" s="42"/>
      <c r="I739" s="42"/>
      <c r="J739" s="42"/>
      <c r="K739" s="42"/>
      <c r="L739" s="42"/>
      <c r="M739" s="42"/>
      <c r="N739" s="42"/>
      <c r="O739" s="42"/>
    </row>
    <row r="740" s="83" customFormat="true" ht="12.75" hidden="false" customHeight="false" outlineLevel="0" collapsed="false">
      <c r="B740" s="42"/>
      <c r="C740" s="56"/>
      <c r="D740" s="56"/>
      <c r="E740" s="42"/>
      <c r="F740" s="72"/>
      <c r="G740" s="42"/>
      <c r="H740" s="42"/>
      <c r="I740" s="42"/>
      <c r="J740" s="42"/>
      <c r="K740" s="42"/>
      <c r="L740" s="42"/>
      <c r="M740" s="42"/>
      <c r="N740" s="42"/>
      <c r="O740" s="42"/>
    </row>
    <row r="741" s="83" customFormat="true" ht="12.75" hidden="false" customHeight="false" outlineLevel="0" collapsed="false">
      <c r="B741" s="42"/>
      <c r="C741" s="56"/>
      <c r="D741" s="56"/>
      <c r="E741" s="42"/>
      <c r="F741" s="72"/>
      <c r="G741" s="42"/>
      <c r="H741" s="42"/>
      <c r="I741" s="42"/>
      <c r="J741" s="42"/>
      <c r="K741" s="42"/>
      <c r="L741" s="42"/>
      <c r="M741" s="42"/>
      <c r="N741" s="42"/>
      <c r="O741" s="42"/>
    </row>
    <row r="742" s="83" customFormat="true" ht="12.75" hidden="false" customHeight="false" outlineLevel="0" collapsed="false">
      <c r="B742" s="42"/>
      <c r="C742" s="56"/>
      <c r="D742" s="56"/>
      <c r="E742" s="42"/>
      <c r="F742" s="72"/>
      <c r="G742" s="42"/>
      <c r="H742" s="42"/>
      <c r="I742" s="42"/>
      <c r="J742" s="42"/>
      <c r="K742" s="42"/>
      <c r="L742" s="42"/>
      <c r="M742" s="42"/>
      <c r="N742" s="42"/>
      <c r="O742" s="42"/>
    </row>
    <row r="743" s="83" customFormat="true" ht="12.75" hidden="false" customHeight="false" outlineLevel="0" collapsed="false">
      <c r="B743" s="42"/>
      <c r="C743" s="56"/>
      <c r="D743" s="56"/>
      <c r="E743" s="42"/>
      <c r="F743" s="72"/>
      <c r="G743" s="42"/>
      <c r="H743" s="42"/>
      <c r="I743" s="42"/>
      <c r="J743" s="42"/>
      <c r="K743" s="42"/>
      <c r="L743" s="42"/>
      <c r="M743" s="42"/>
      <c r="N743" s="42"/>
      <c r="O743" s="42"/>
    </row>
    <row r="744" s="83" customFormat="true" ht="12.75" hidden="false" customHeight="false" outlineLevel="0" collapsed="false">
      <c r="B744" s="42"/>
      <c r="C744" s="56"/>
      <c r="D744" s="56"/>
      <c r="E744" s="42"/>
      <c r="F744" s="72"/>
      <c r="G744" s="42"/>
      <c r="H744" s="42"/>
      <c r="I744" s="42"/>
      <c r="J744" s="42"/>
      <c r="K744" s="42"/>
      <c r="L744" s="42"/>
      <c r="M744" s="42"/>
      <c r="N744" s="42"/>
      <c r="O744" s="42"/>
    </row>
    <row r="745" s="83" customFormat="true" ht="12.75" hidden="false" customHeight="false" outlineLevel="0" collapsed="false">
      <c r="B745" s="42"/>
      <c r="C745" s="56"/>
      <c r="D745" s="56"/>
      <c r="E745" s="42"/>
      <c r="F745" s="72"/>
      <c r="G745" s="42"/>
      <c r="H745" s="42"/>
      <c r="I745" s="42"/>
      <c r="J745" s="42"/>
      <c r="K745" s="42"/>
      <c r="L745" s="42"/>
      <c r="M745" s="42"/>
      <c r="N745" s="42"/>
      <c r="O745" s="42"/>
    </row>
    <row r="746" s="83" customFormat="true" ht="12.75" hidden="false" customHeight="false" outlineLevel="0" collapsed="false">
      <c r="B746" s="42"/>
      <c r="C746" s="56"/>
      <c r="D746" s="56"/>
      <c r="E746" s="42"/>
      <c r="F746" s="72"/>
      <c r="G746" s="42"/>
      <c r="H746" s="42"/>
      <c r="I746" s="42"/>
      <c r="J746" s="42"/>
      <c r="K746" s="42"/>
      <c r="L746" s="42"/>
      <c r="M746" s="42"/>
      <c r="N746" s="42"/>
      <c r="O746" s="42"/>
    </row>
    <row r="747" s="83" customFormat="true" ht="12.75" hidden="false" customHeight="false" outlineLevel="0" collapsed="false">
      <c r="B747" s="42"/>
      <c r="C747" s="56"/>
      <c r="D747" s="56"/>
      <c r="E747" s="42"/>
      <c r="F747" s="72"/>
      <c r="G747" s="42"/>
      <c r="H747" s="42"/>
      <c r="I747" s="42"/>
      <c r="J747" s="42"/>
      <c r="K747" s="42"/>
      <c r="L747" s="42"/>
      <c r="M747" s="42"/>
      <c r="N747" s="42"/>
      <c r="O747" s="42"/>
    </row>
    <row r="748" s="83" customFormat="true" ht="12.75" hidden="false" customHeight="false" outlineLevel="0" collapsed="false">
      <c r="B748" s="42"/>
      <c r="C748" s="56"/>
      <c r="D748" s="56"/>
      <c r="E748" s="42"/>
      <c r="F748" s="72"/>
      <c r="G748" s="42"/>
      <c r="H748" s="42"/>
      <c r="I748" s="42"/>
      <c r="J748" s="42"/>
      <c r="K748" s="42"/>
      <c r="L748" s="42"/>
      <c r="M748" s="42"/>
      <c r="N748" s="42"/>
      <c r="O748" s="42"/>
    </row>
    <row r="749" s="83" customFormat="true" ht="12.75" hidden="false" customHeight="false" outlineLevel="0" collapsed="false">
      <c r="B749" s="42"/>
      <c r="C749" s="56"/>
      <c r="D749" s="56"/>
      <c r="E749" s="42"/>
      <c r="F749" s="72"/>
      <c r="G749" s="42"/>
      <c r="H749" s="42"/>
      <c r="I749" s="42"/>
      <c r="J749" s="42"/>
      <c r="K749" s="42"/>
      <c r="L749" s="42"/>
      <c r="M749" s="42"/>
      <c r="N749" s="42"/>
      <c r="O749" s="42"/>
    </row>
    <row r="750" s="83" customFormat="true" ht="12.75" hidden="false" customHeight="false" outlineLevel="0" collapsed="false">
      <c r="B750" s="42"/>
      <c r="C750" s="56"/>
      <c r="D750" s="56"/>
      <c r="E750" s="42"/>
      <c r="F750" s="72"/>
      <c r="G750" s="42"/>
      <c r="H750" s="42"/>
      <c r="I750" s="42"/>
      <c r="J750" s="42"/>
      <c r="K750" s="42"/>
      <c r="L750" s="42"/>
      <c r="M750" s="42"/>
      <c r="N750" s="42"/>
      <c r="O750" s="42"/>
    </row>
    <row r="751" s="83" customFormat="true" ht="12.75" hidden="false" customHeight="false" outlineLevel="0" collapsed="false">
      <c r="B751" s="42"/>
      <c r="C751" s="56"/>
      <c r="D751" s="56"/>
      <c r="E751" s="42"/>
      <c r="F751" s="72"/>
      <c r="G751" s="42"/>
      <c r="H751" s="42"/>
      <c r="I751" s="42"/>
      <c r="J751" s="42"/>
      <c r="K751" s="42"/>
      <c r="L751" s="42"/>
      <c r="M751" s="42"/>
      <c r="N751" s="42"/>
      <c r="O751" s="42"/>
    </row>
    <row r="752" s="83" customFormat="true" ht="12.75" hidden="false" customHeight="false" outlineLevel="0" collapsed="false">
      <c r="B752" s="42"/>
      <c r="C752" s="56"/>
      <c r="D752" s="56"/>
      <c r="E752" s="42"/>
      <c r="F752" s="72"/>
      <c r="G752" s="42"/>
      <c r="H752" s="42"/>
      <c r="I752" s="42"/>
      <c r="J752" s="42"/>
      <c r="K752" s="42"/>
      <c r="L752" s="42"/>
      <c r="M752" s="42"/>
      <c r="N752" s="42"/>
      <c r="O752" s="42"/>
    </row>
    <row r="753" s="83" customFormat="true" ht="12.75" hidden="false" customHeight="false" outlineLevel="0" collapsed="false">
      <c r="B753" s="42"/>
      <c r="C753" s="56"/>
      <c r="D753" s="56"/>
      <c r="E753" s="42"/>
      <c r="F753" s="72"/>
      <c r="G753" s="42"/>
      <c r="H753" s="42"/>
      <c r="I753" s="42"/>
      <c r="J753" s="42"/>
      <c r="K753" s="42"/>
      <c r="L753" s="42"/>
      <c r="M753" s="42"/>
      <c r="N753" s="42"/>
      <c r="O753" s="42"/>
    </row>
    <row r="754" s="83" customFormat="true" ht="12.75" hidden="false" customHeight="false" outlineLevel="0" collapsed="false">
      <c r="B754" s="42"/>
      <c r="C754" s="56"/>
      <c r="D754" s="56"/>
      <c r="E754" s="42"/>
      <c r="F754" s="72"/>
      <c r="G754" s="42"/>
      <c r="H754" s="42"/>
      <c r="I754" s="42"/>
      <c r="J754" s="42"/>
      <c r="K754" s="42"/>
      <c r="L754" s="42"/>
      <c r="M754" s="42"/>
      <c r="N754" s="42"/>
      <c r="O754" s="42"/>
    </row>
    <row r="755" s="83" customFormat="true" ht="12.75" hidden="false" customHeight="false" outlineLevel="0" collapsed="false">
      <c r="B755" s="42"/>
      <c r="C755" s="56"/>
      <c r="D755" s="56"/>
      <c r="E755" s="42"/>
      <c r="F755" s="72"/>
      <c r="G755" s="42"/>
      <c r="H755" s="42"/>
      <c r="I755" s="42"/>
      <c r="J755" s="42"/>
      <c r="K755" s="42"/>
      <c r="L755" s="42"/>
      <c r="M755" s="42"/>
      <c r="N755" s="42"/>
      <c r="O755" s="42"/>
    </row>
    <row r="756" s="83" customFormat="true" ht="12.75" hidden="false" customHeight="false" outlineLevel="0" collapsed="false">
      <c r="B756" s="42"/>
      <c r="C756" s="56"/>
      <c r="D756" s="56"/>
      <c r="E756" s="42"/>
      <c r="F756" s="72"/>
      <c r="G756" s="42"/>
      <c r="H756" s="42"/>
      <c r="I756" s="42"/>
      <c r="J756" s="42"/>
      <c r="K756" s="42"/>
      <c r="L756" s="42"/>
      <c r="M756" s="42"/>
      <c r="N756" s="42"/>
      <c r="O756" s="42"/>
    </row>
    <row r="757" s="83" customFormat="true" ht="12.75" hidden="false" customHeight="false" outlineLevel="0" collapsed="false">
      <c r="B757" s="42"/>
      <c r="C757" s="56"/>
      <c r="D757" s="56"/>
      <c r="E757" s="42"/>
      <c r="F757" s="72"/>
      <c r="G757" s="42"/>
      <c r="H757" s="42"/>
      <c r="I757" s="42"/>
      <c r="J757" s="42"/>
      <c r="K757" s="42"/>
      <c r="L757" s="42"/>
      <c r="M757" s="42"/>
      <c r="N757" s="42"/>
      <c r="O757" s="42"/>
    </row>
    <row r="758" s="83" customFormat="true" ht="12.75" hidden="false" customHeight="false" outlineLevel="0" collapsed="false">
      <c r="B758" s="42"/>
      <c r="C758" s="56"/>
      <c r="D758" s="56"/>
      <c r="E758" s="42"/>
      <c r="F758" s="72"/>
      <c r="G758" s="42"/>
      <c r="H758" s="42"/>
      <c r="I758" s="42"/>
      <c r="J758" s="42"/>
      <c r="K758" s="42"/>
      <c r="L758" s="42"/>
      <c r="M758" s="42"/>
      <c r="N758" s="42"/>
      <c r="O758" s="42"/>
    </row>
    <row r="759" s="83" customFormat="true" ht="12.75" hidden="false" customHeight="false" outlineLevel="0" collapsed="false">
      <c r="B759" s="42"/>
      <c r="C759" s="56"/>
      <c r="D759" s="56"/>
      <c r="E759" s="42"/>
      <c r="F759" s="72"/>
      <c r="G759" s="42"/>
      <c r="H759" s="42"/>
      <c r="I759" s="42"/>
      <c r="J759" s="42"/>
      <c r="K759" s="42"/>
      <c r="L759" s="42"/>
      <c r="M759" s="42"/>
      <c r="N759" s="42"/>
      <c r="O759" s="42"/>
    </row>
    <row r="760" s="83" customFormat="true" ht="12.75" hidden="false" customHeight="false" outlineLevel="0" collapsed="false">
      <c r="B760" s="42"/>
      <c r="C760" s="56"/>
      <c r="D760" s="56"/>
      <c r="E760" s="42"/>
      <c r="F760" s="72"/>
      <c r="G760" s="42"/>
      <c r="H760" s="42"/>
      <c r="I760" s="42"/>
      <c r="J760" s="42"/>
      <c r="K760" s="42"/>
      <c r="L760" s="42"/>
      <c r="M760" s="42"/>
      <c r="N760" s="42"/>
      <c r="O760" s="42"/>
    </row>
    <row r="761" s="83" customFormat="true" ht="12.75" hidden="false" customHeight="false" outlineLevel="0" collapsed="false">
      <c r="B761" s="42"/>
      <c r="C761" s="56"/>
      <c r="D761" s="56"/>
      <c r="E761" s="42"/>
      <c r="F761" s="72"/>
      <c r="G761" s="42"/>
      <c r="H761" s="42"/>
      <c r="I761" s="42"/>
      <c r="J761" s="42"/>
      <c r="K761" s="42"/>
      <c r="L761" s="42"/>
      <c r="M761" s="42"/>
      <c r="N761" s="42"/>
      <c r="O761" s="42"/>
    </row>
    <row r="762" s="83" customFormat="true" ht="12.75" hidden="false" customHeight="false" outlineLevel="0" collapsed="false">
      <c r="B762" s="42"/>
      <c r="C762" s="56"/>
      <c r="D762" s="56"/>
      <c r="E762" s="42"/>
      <c r="F762" s="72"/>
      <c r="G762" s="42"/>
      <c r="H762" s="42"/>
      <c r="I762" s="42"/>
      <c r="J762" s="42"/>
      <c r="K762" s="42"/>
      <c r="L762" s="42"/>
      <c r="M762" s="42"/>
      <c r="N762" s="42"/>
      <c r="O762" s="42"/>
    </row>
    <row r="763" s="83" customFormat="true" ht="12.75" hidden="false" customHeight="false" outlineLevel="0" collapsed="false">
      <c r="B763" s="42"/>
      <c r="C763" s="56"/>
      <c r="D763" s="56"/>
      <c r="E763" s="42"/>
      <c r="F763" s="72"/>
      <c r="G763" s="42"/>
      <c r="H763" s="42"/>
      <c r="I763" s="42"/>
      <c r="J763" s="42"/>
      <c r="K763" s="42"/>
      <c r="L763" s="42"/>
      <c r="M763" s="42"/>
      <c r="N763" s="42"/>
      <c r="O763" s="42"/>
    </row>
    <row r="764" s="83" customFormat="true" ht="12.75" hidden="false" customHeight="false" outlineLevel="0" collapsed="false">
      <c r="B764" s="42"/>
      <c r="C764" s="56"/>
      <c r="D764" s="56"/>
      <c r="E764" s="42"/>
      <c r="F764" s="72"/>
      <c r="G764" s="42"/>
      <c r="H764" s="42"/>
      <c r="I764" s="42"/>
      <c r="J764" s="42"/>
      <c r="K764" s="42"/>
      <c r="L764" s="42"/>
      <c r="M764" s="42"/>
      <c r="N764" s="42"/>
      <c r="O764" s="42"/>
    </row>
    <row r="765" s="83" customFormat="true" ht="12.75" hidden="false" customHeight="false" outlineLevel="0" collapsed="false">
      <c r="B765" s="42"/>
      <c r="C765" s="56"/>
      <c r="D765" s="56"/>
      <c r="E765" s="42"/>
      <c r="F765" s="72"/>
      <c r="G765" s="42"/>
      <c r="H765" s="42"/>
      <c r="I765" s="42"/>
      <c r="J765" s="42"/>
      <c r="K765" s="42"/>
      <c r="L765" s="42"/>
      <c r="M765" s="42"/>
      <c r="N765" s="42"/>
      <c r="O765" s="42"/>
    </row>
    <row r="766" s="83" customFormat="true" ht="12.75" hidden="false" customHeight="false" outlineLevel="0" collapsed="false">
      <c r="B766" s="42"/>
      <c r="C766" s="56"/>
      <c r="D766" s="56"/>
      <c r="E766" s="42"/>
      <c r="F766" s="72"/>
      <c r="G766" s="42"/>
      <c r="H766" s="42"/>
      <c r="I766" s="42"/>
      <c r="J766" s="42"/>
      <c r="K766" s="42"/>
      <c r="L766" s="42"/>
      <c r="M766" s="42"/>
      <c r="N766" s="42"/>
      <c r="O766" s="42"/>
    </row>
    <row r="767" s="83" customFormat="true" ht="12.75" hidden="false" customHeight="false" outlineLevel="0" collapsed="false">
      <c r="B767" s="42"/>
      <c r="C767" s="56"/>
      <c r="D767" s="56"/>
      <c r="E767" s="42"/>
      <c r="F767" s="72"/>
      <c r="G767" s="42"/>
      <c r="H767" s="42"/>
      <c r="I767" s="42"/>
      <c r="J767" s="42"/>
      <c r="K767" s="42"/>
      <c r="L767" s="42"/>
      <c r="M767" s="42"/>
      <c r="N767" s="42"/>
      <c r="O767" s="42"/>
    </row>
    <row r="768" s="83" customFormat="true" ht="12.75" hidden="false" customHeight="false" outlineLevel="0" collapsed="false">
      <c r="B768" s="42"/>
      <c r="C768" s="56"/>
      <c r="D768" s="56"/>
      <c r="E768" s="42"/>
      <c r="F768" s="72"/>
      <c r="G768" s="42"/>
      <c r="H768" s="42"/>
      <c r="I768" s="42"/>
      <c r="J768" s="42"/>
      <c r="K768" s="42"/>
      <c r="L768" s="42"/>
      <c r="M768" s="42"/>
      <c r="N768" s="42"/>
      <c r="O768" s="42"/>
    </row>
    <row r="769" s="83" customFormat="true" ht="12.75" hidden="false" customHeight="false" outlineLevel="0" collapsed="false">
      <c r="B769" s="42"/>
      <c r="C769" s="56"/>
      <c r="D769" s="56"/>
      <c r="E769" s="42"/>
      <c r="F769" s="72"/>
      <c r="G769" s="42"/>
      <c r="H769" s="42"/>
      <c r="I769" s="42"/>
      <c r="J769" s="42"/>
      <c r="K769" s="42"/>
      <c r="L769" s="42"/>
      <c r="M769" s="42"/>
      <c r="N769" s="42"/>
      <c r="O769" s="42"/>
    </row>
    <row r="770" s="83" customFormat="true" ht="12.75" hidden="false" customHeight="false" outlineLevel="0" collapsed="false">
      <c r="B770" s="42"/>
      <c r="C770" s="56"/>
      <c r="D770" s="56"/>
      <c r="E770" s="42"/>
      <c r="F770" s="72"/>
      <c r="G770" s="42"/>
      <c r="H770" s="42"/>
      <c r="I770" s="42"/>
      <c r="J770" s="42"/>
      <c r="K770" s="42"/>
      <c r="L770" s="42"/>
      <c r="M770" s="42"/>
      <c r="N770" s="42"/>
      <c r="O770" s="42"/>
    </row>
    <row r="771" s="83" customFormat="true" ht="12.75" hidden="false" customHeight="false" outlineLevel="0" collapsed="false">
      <c r="B771" s="42"/>
      <c r="C771" s="56"/>
      <c r="D771" s="56"/>
      <c r="E771" s="42"/>
      <c r="F771" s="72"/>
      <c r="G771" s="42"/>
      <c r="H771" s="42"/>
      <c r="I771" s="42"/>
      <c r="J771" s="42"/>
      <c r="K771" s="42"/>
      <c r="L771" s="42"/>
      <c r="M771" s="42"/>
      <c r="N771" s="42"/>
      <c r="O771" s="42"/>
    </row>
    <row r="772" s="83" customFormat="true" ht="12.75" hidden="false" customHeight="false" outlineLevel="0" collapsed="false">
      <c r="B772" s="42"/>
      <c r="C772" s="56"/>
      <c r="D772" s="56"/>
      <c r="E772" s="42"/>
      <c r="F772" s="72"/>
      <c r="G772" s="42"/>
      <c r="H772" s="42"/>
      <c r="I772" s="42"/>
      <c r="J772" s="42"/>
      <c r="K772" s="42"/>
      <c r="L772" s="42"/>
      <c r="M772" s="42"/>
      <c r="N772" s="42"/>
      <c r="O772" s="42"/>
    </row>
    <row r="773" s="83" customFormat="true" ht="12.75" hidden="false" customHeight="false" outlineLevel="0" collapsed="false">
      <c r="B773" s="42"/>
      <c r="C773" s="56"/>
      <c r="D773" s="56"/>
      <c r="E773" s="42"/>
      <c r="F773" s="72"/>
      <c r="G773" s="42"/>
      <c r="H773" s="42"/>
      <c r="I773" s="42"/>
      <c r="J773" s="42"/>
      <c r="K773" s="42"/>
      <c r="L773" s="42"/>
      <c r="M773" s="42"/>
      <c r="N773" s="42"/>
      <c r="O773" s="42"/>
    </row>
    <row r="774" s="83" customFormat="true" ht="12.75" hidden="false" customHeight="false" outlineLevel="0" collapsed="false">
      <c r="B774" s="42"/>
      <c r="C774" s="56"/>
      <c r="D774" s="56"/>
      <c r="E774" s="42"/>
      <c r="F774" s="72"/>
      <c r="G774" s="42"/>
      <c r="H774" s="42"/>
      <c r="I774" s="42"/>
      <c r="J774" s="42"/>
      <c r="K774" s="42"/>
      <c r="L774" s="42"/>
      <c r="M774" s="42"/>
      <c r="N774" s="42"/>
      <c r="O774" s="42"/>
    </row>
    <row r="775" s="83" customFormat="true" ht="12.75" hidden="false" customHeight="false" outlineLevel="0" collapsed="false">
      <c r="B775" s="42"/>
      <c r="C775" s="56"/>
      <c r="D775" s="56"/>
      <c r="E775" s="42"/>
      <c r="F775" s="72"/>
      <c r="G775" s="42"/>
      <c r="H775" s="42"/>
      <c r="I775" s="42"/>
      <c r="J775" s="42"/>
      <c r="K775" s="42"/>
      <c r="L775" s="42"/>
      <c r="M775" s="42"/>
      <c r="N775" s="42"/>
      <c r="O775" s="42"/>
    </row>
    <row r="776" s="83" customFormat="true" ht="12.75" hidden="false" customHeight="false" outlineLevel="0" collapsed="false">
      <c r="B776" s="42"/>
      <c r="C776" s="56"/>
      <c r="D776" s="56"/>
      <c r="E776" s="42"/>
      <c r="F776" s="72"/>
      <c r="G776" s="42"/>
      <c r="H776" s="42"/>
      <c r="I776" s="42"/>
      <c r="J776" s="42"/>
      <c r="K776" s="42"/>
      <c r="L776" s="42"/>
      <c r="M776" s="42"/>
      <c r="N776" s="42"/>
      <c r="O776" s="42"/>
    </row>
    <row r="777" s="83" customFormat="true" ht="12.75" hidden="false" customHeight="false" outlineLevel="0" collapsed="false">
      <c r="B777" s="42"/>
      <c r="C777" s="56"/>
      <c r="D777" s="56"/>
      <c r="E777" s="42"/>
      <c r="F777" s="72"/>
      <c r="G777" s="42"/>
      <c r="H777" s="42"/>
      <c r="I777" s="42"/>
      <c r="J777" s="42"/>
      <c r="K777" s="42"/>
      <c r="L777" s="42"/>
      <c r="M777" s="42"/>
      <c r="N777" s="42"/>
      <c r="O777" s="42"/>
    </row>
    <row r="778" s="83" customFormat="true" ht="12.75" hidden="false" customHeight="false" outlineLevel="0" collapsed="false">
      <c r="B778" s="42"/>
      <c r="C778" s="56"/>
      <c r="D778" s="56"/>
      <c r="E778" s="42"/>
      <c r="F778" s="72"/>
      <c r="G778" s="42"/>
      <c r="H778" s="42"/>
      <c r="I778" s="42"/>
      <c r="J778" s="42"/>
      <c r="K778" s="42"/>
      <c r="L778" s="42"/>
      <c r="M778" s="42"/>
      <c r="N778" s="42"/>
      <c r="O778" s="42"/>
    </row>
    <row r="779" s="83" customFormat="true" ht="12.75" hidden="false" customHeight="false" outlineLevel="0" collapsed="false">
      <c r="B779" s="42"/>
      <c r="C779" s="56"/>
      <c r="D779" s="56"/>
      <c r="E779" s="42"/>
      <c r="F779" s="72"/>
      <c r="G779" s="42"/>
      <c r="H779" s="42"/>
      <c r="I779" s="42"/>
      <c r="J779" s="42"/>
      <c r="K779" s="42"/>
      <c r="L779" s="42"/>
      <c r="M779" s="42"/>
      <c r="N779" s="42"/>
      <c r="O779" s="42"/>
    </row>
    <row r="780" s="83" customFormat="true" ht="12.75" hidden="false" customHeight="false" outlineLevel="0" collapsed="false">
      <c r="B780" s="42"/>
      <c r="C780" s="56"/>
      <c r="D780" s="56"/>
      <c r="E780" s="42"/>
      <c r="F780" s="72"/>
      <c r="G780" s="42"/>
      <c r="H780" s="42"/>
      <c r="I780" s="42"/>
      <c r="J780" s="42"/>
      <c r="K780" s="42"/>
      <c r="L780" s="42"/>
      <c r="M780" s="42"/>
      <c r="N780" s="42"/>
      <c r="O780" s="42"/>
    </row>
    <row r="781" s="83" customFormat="true" ht="12.75" hidden="false" customHeight="false" outlineLevel="0" collapsed="false">
      <c r="B781" s="42"/>
      <c r="C781" s="56"/>
      <c r="D781" s="56"/>
      <c r="E781" s="42"/>
      <c r="F781" s="72"/>
      <c r="G781" s="42"/>
      <c r="H781" s="42"/>
      <c r="I781" s="42"/>
      <c r="J781" s="42"/>
      <c r="K781" s="42"/>
      <c r="L781" s="42"/>
      <c r="M781" s="42"/>
      <c r="N781" s="42"/>
      <c r="O781" s="42"/>
    </row>
    <row r="782" s="83" customFormat="true" ht="12.75" hidden="false" customHeight="false" outlineLevel="0" collapsed="false">
      <c r="B782" s="42"/>
      <c r="C782" s="56"/>
      <c r="D782" s="56"/>
      <c r="E782" s="42"/>
      <c r="F782" s="72"/>
      <c r="G782" s="42"/>
      <c r="H782" s="42"/>
      <c r="I782" s="42"/>
      <c r="J782" s="42"/>
      <c r="K782" s="42"/>
      <c r="L782" s="42"/>
      <c r="M782" s="42"/>
      <c r="N782" s="42"/>
      <c r="O782" s="42"/>
    </row>
    <row r="783" s="83" customFormat="true" ht="12.75" hidden="false" customHeight="false" outlineLevel="0" collapsed="false">
      <c r="B783" s="42"/>
      <c r="C783" s="56"/>
      <c r="D783" s="56"/>
      <c r="E783" s="42"/>
      <c r="F783" s="72"/>
      <c r="G783" s="42"/>
      <c r="H783" s="42"/>
      <c r="I783" s="42"/>
      <c r="J783" s="42"/>
      <c r="K783" s="42"/>
      <c r="L783" s="42"/>
      <c r="M783" s="42"/>
      <c r="N783" s="42"/>
      <c r="O783" s="42"/>
    </row>
    <row r="784" s="83" customFormat="true" ht="12.75" hidden="false" customHeight="false" outlineLevel="0" collapsed="false">
      <c r="B784" s="42"/>
      <c r="C784" s="56"/>
      <c r="D784" s="56"/>
      <c r="E784" s="42"/>
      <c r="F784" s="72"/>
      <c r="G784" s="42"/>
      <c r="H784" s="42"/>
      <c r="I784" s="42"/>
      <c r="J784" s="42"/>
      <c r="K784" s="42"/>
      <c r="L784" s="42"/>
      <c r="M784" s="42"/>
      <c r="N784" s="42"/>
      <c r="O784" s="42"/>
    </row>
    <row r="785" s="83" customFormat="true" ht="12.75" hidden="false" customHeight="false" outlineLevel="0" collapsed="false">
      <c r="B785" s="42"/>
      <c r="C785" s="56"/>
      <c r="D785" s="56"/>
      <c r="E785" s="42"/>
      <c r="F785" s="72"/>
      <c r="G785" s="42"/>
      <c r="H785" s="42"/>
      <c r="I785" s="42"/>
      <c r="J785" s="42"/>
      <c r="K785" s="42"/>
      <c r="L785" s="42"/>
      <c r="M785" s="42"/>
      <c r="N785" s="42"/>
      <c r="O785" s="42"/>
    </row>
    <row r="786" s="83" customFormat="true" ht="12.75" hidden="false" customHeight="false" outlineLevel="0" collapsed="false">
      <c r="B786" s="42"/>
      <c r="C786" s="56"/>
      <c r="D786" s="56"/>
      <c r="E786" s="42"/>
      <c r="F786" s="72"/>
      <c r="G786" s="42"/>
      <c r="H786" s="42"/>
      <c r="I786" s="42"/>
      <c r="J786" s="42"/>
      <c r="K786" s="42"/>
      <c r="L786" s="42"/>
      <c r="M786" s="42"/>
      <c r="N786" s="42"/>
      <c r="O786" s="42"/>
    </row>
    <row r="787" s="83" customFormat="true" ht="12.75" hidden="false" customHeight="false" outlineLevel="0" collapsed="false">
      <c r="B787" s="42"/>
      <c r="C787" s="56"/>
      <c r="D787" s="56"/>
      <c r="E787" s="42"/>
      <c r="F787" s="72"/>
      <c r="G787" s="42"/>
      <c r="H787" s="42"/>
      <c r="I787" s="42"/>
      <c r="J787" s="42"/>
      <c r="K787" s="42"/>
      <c r="L787" s="42"/>
      <c r="M787" s="42"/>
      <c r="N787" s="42"/>
      <c r="O787" s="42"/>
    </row>
    <row r="788" s="83" customFormat="true" ht="12.75" hidden="false" customHeight="false" outlineLevel="0" collapsed="false">
      <c r="B788" s="42"/>
      <c r="C788" s="56"/>
      <c r="D788" s="56"/>
      <c r="E788" s="42"/>
      <c r="F788" s="72"/>
      <c r="G788" s="42"/>
      <c r="H788" s="42"/>
      <c r="I788" s="42"/>
      <c r="J788" s="42"/>
      <c r="K788" s="42"/>
      <c r="L788" s="42"/>
      <c r="M788" s="42"/>
      <c r="N788" s="42"/>
      <c r="O788" s="42"/>
    </row>
    <row r="789" s="83" customFormat="true" ht="12.75" hidden="false" customHeight="false" outlineLevel="0" collapsed="false">
      <c r="B789" s="42"/>
      <c r="C789" s="56"/>
      <c r="D789" s="56"/>
      <c r="E789" s="42"/>
      <c r="F789" s="72"/>
      <c r="G789" s="42"/>
      <c r="H789" s="42"/>
      <c r="I789" s="42"/>
      <c r="J789" s="42"/>
      <c r="K789" s="42"/>
      <c r="L789" s="42"/>
      <c r="M789" s="42"/>
      <c r="N789" s="42"/>
      <c r="O789" s="42"/>
    </row>
    <row r="790" s="83" customFormat="true" ht="12.75" hidden="false" customHeight="false" outlineLevel="0" collapsed="false">
      <c r="B790" s="42"/>
      <c r="C790" s="56"/>
      <c r="D790" s="56"/>
      <c r="E790" s="42"/>
      <c r="F790" s="72"/>
      <c r="G790" s="42"/>
      <c r="H790" s="42"/>
      <c r="I790" s="42"/>
      <c r="J790" s="42"/>
      <c r="K790" s="42"/>
      <c r="L790" s="42"/>
      <c r="M790" s="42"/>
      <c r="N790" s="42"/>
      <c r="O790" s="42"/>
    </row>
    <row r="791" s="83" customFormat="true" ht="12.75" hidden="false" customHeight="false" outlineLevel="0" collapsed="false">
      <c r="B791" s="42"/>
      <c r="C791" s="56"/>
      <c r="D791" s="56"/>
      <c r="E791" s="42"/>
      <c r="F791" s="72"/>
      <c r="G791" s="42"/>
      <c r="H791" s="42"/>
      <c r="I791" s="42"/>
      <c r="J791" s="42"/>
      <c r="K791" s="42"/>
      <c r="L791" s="42"/>
      <c r="M791" s="42"/>
      <c r="N791" s="42"/>
      <c r="O791" s="42"/>
    </row>
    <row r="792" s="83" customFormat="true" ht="12.75" hidden="false" customHeight="false" outlineLevel="0" collapsed="false">
      <c r="B792" s="42"/>
      <c r="C792" s="56"/>
      <c r="D792" s="56"/>
      <c r="E792" s="42"/>
      <c r="F792" s="72"/>
      <c r="G792" s="42"/>
      <c r="H792" s="42"/>
      <c r="I792" s="42"/>
      <c r="J792" s="42"/>
      <c r="K792" s="42"/>
      <c r="L792" s="42"/>
      <c r="M792" s="42"/>
      <c r="N792" s="42"/>
      <c r="O792" s="42"/>
    </row>
    <row r="793" s="83" customFormat="true" ht="12.75" hidden="false" customHeight="false" outlineLevel="0" collapsed="false">
      <c r="B793" s="42"/>
      <c r="C793" s="56"/>
      <c r="D793" s="56"/>
      <c r="E793" s="42"/>
      <c r="F793" s="72"/>
      <c r="G793" s="42"/>
      <c r="H793" s="42"/>
      <c r="I793" s="42"/>
      <c r="J793" s="42"/>
      <c r="K793" s="42"/>
      <c r="L793" s="42"/>
      <c r="M793" s="42"/>
      <c r="N793" s="42"/>
      <c r="O793" s="42"/>
    </row>
    <row r="794" s="83" customFormat="true" ht="12.75" hidden="false" customHeight="false" outlineLevel="0" collapsed="false">
      <c r="B794" s="42"/>
      <c r="C794" s="56"/>
      <c r="D794" s="56"/>
      <c r="E794" s="42"/>
      <c r="F794" s="72"/>
      <c r="G794" s="42"/>
      <c r="H794" s="42"/>
      <c r="I794" s="42"/>
      <c r="J794" s="42"/>
      <c r="K794" s="42"/>
      <c r="L794" s="42"/>
      <c r="M794" s="42"/>
      <c r="N794" s="42"/>
      <c r="O794" s="42"/>
    </row>
    <row r="795" s="83" customFormat="true" ht="12.75" hidden="false" customHeight="false" outlineLevel="0" collapsed="false">
      <c r="B795" s="42"/>
      <c r="C795" s="56"/>
      <c r="D795" s="56"/>
      <c r="E795" s="42"/>
      <c r="F795" s="72"/>
      <c r="G795" s="42"/>
      <c r="H795" s="42"/>
      <c r="I795" s="42"/>
      <c r="J795" s="42"/>
      <c r="K795" s="42"/>
      <c r="L795" s="42"/>
      <c r="M795" s="42"/>
      <c r="N795" s="42"/>
      <c r="O795" s="42"/>
    </row>
    <row r="796" s="83" customFormat="true" ht="12.75" hidden="false" customHeight="false" outlineLevel="0" collapsed="false">
      <c r="B796" s="42"/>
      <c r="C796" s="56"/>
      <c r="D796" s="56"/>
      <c r="E796" s="42"/>
      <c r="F796" s="72"/>
      <c r="G796" s="42"/>
      <c r="H796" s="42"/>
      <c r="I796" s="42"/>
      <c r="J796" s="42"/>
      <c r="K796" s="42"/>
      <c r="L796" s="42"/>
      <c r="M796" s="42"/>
      <c r="N796" s="42"/>
      <c r="O796" s="42"/>
    </row>
    <row r="797" s="83" customFormat="true" ht="12.75" hidden="false" customHeight="false" outlineLevel="0" collapsed="false">
      <c r="B797" s="42"/>
      <c r="C797" s="56"/>
      <c r="D797" s="56"/>
      <c r="E797" s="42"/>
      <c r="F797" s="72"/>
      <c r="G797" s="42"/>
      <c r="H797" s="42"/>
      <c r="I797" s="42"/>
      <c r="J797" s="42"/>
      <c r="K797" s="42"/>
      <c r="L797" s="42"/>
      <c r="M797" s="42"/>
      <c r="N797" s="42"/>
      <c r="O797" s="42"/>
    </row>
    <row r="798" s="83" customFormat="true" ht="12.75" hidden="false" customHeight="false" outlineLevel="0" collapsed="false">
      <c r="B798" s="42"/>
      <c r="C798" s="56"/>
      <c r="D798" s="56"/>
      <c r="E798" s="42"/>
      <c r="F798" s="72"/>
      <c r="G798" s="42"/>
      <c r="H798" s="42"/>
      <c r="I798" s="42"/>
      <c r="J798" s="42"/>
      <c r="K798" s="42"/>
      <c r="L798" s="42"/>
      <c r="M798" s="42"/>
      <c r="N798" s="42"/>
      <c r="O798" s="42"/>
    </row>
    <row r="799" s="83" customFormat="true" ht="12.75" hidden="false" customHeight="false" outlineLevel="0" collapsed="false">
      <c r="B799" s="42"/>
      <c r="C799" s="56"/>
      <c r="D799" s="56"/>
      <c r="E799" s="42"/>
      <c r="F799" s="72"/>
      <c r="G799" s="42"/>
      <c r="H799" s="42"/>
      <c r="I799" s="42"/>
      <c r="J799" s="42"/>
      <c r="K799" s="42"/>
      <c r="L799" s="42"/>
      <c r="M799" s="42"/>
      <c r="N799" s="42"/>
      <c r="O799" s="42"/>
    </row>
    <row r="800" s="83" customFormat="true" ht="12.75" hidden="false" customHeight="false" outlineLevel="0" collapsed="false">
      <c r="B800" s="42"/>
      <c r="C800" s="56"/>
      <c r="D800" s="56"/>
      <c r="E800" s="42"/>
      <c r="F800" s="72"/>
      <c r="G800" s="42"/>
      <c r="H800" s="42"/>
      <c r="I800" s="42"/>
      <c r="J800" s="42"/>
      <c r="K800" s="42"/>
      <c r="L800" s="42"/>
      <c r="M800" s="42"/>
      <c r="N800" s="42"/>
      <c r="O800" s="42"/>
    </row>
    <row r="801" s="83" customFormat="true" ht="12.75" hidden="false" customHeight="false" outlineLevel="0" collapsed="false">
      <c r="B801" s="42"/>
      <c r="C801" s="56"/>
      <c r="D801" s="56"/>
      <c r="E801" s="42"/>
      <c r="F801" s="72"/>
      <c r="G801" s="42"/>
      <c r="H801" s="42"/>
      <c r="I801" s="42"/>
      <c r="J801" s="42"/>
      <c r="K801" s="42"/>
      <c r="L801" s="42"/>
      <c r="M801" s="42"/>
      <c r="N801" s="42"/>
      <c r="O801" s="42"/>
    </row>
    <row r="802" s="83" customFormat="true" ht="12.75" hidden="false" customHeight="false" outlineLevel="0" collapsed="false">
      <c r="B802" s="42"/>
      <c r="C802" s="56"/>
      <c r="D802" s="56"/>
      <c r="E802" s="42"/>
      <c r="F802" s="72"/>
      <c r="G802" s="42"/>
      <c r="H802" s="42"/>
      <c r="I802" s="42"/>
      <c r="J802" s="42"/>
      <c r="K802" s="42"/>
      <c r="L802" s="42"/>
      <c r="M802" s="42"/>
      <c r="N802" s="42"/>
      <c r="O802" s="42"/>
    </row>
    <row r="803" s="83" customFormat="true" ht="12.75" hidden="false" customHeight="false" outlineLevel="0" collapsed="false">
      <c r="B803" s="42"/>
      <c r="C803" s="56"/>
      <c r="D803" s="56"/>
      <c r="E803" s="42"/>
      <c r="F803" s="72"/>
      <c r="G803" s="42"/>
      <c r="H803" s="42"/>
      <c r="I803" s="42"/>
      <c r="J803" s="42"/>
      <c r="K803" s="42"/>
      <c r="L803" s="42"/>
      <c r="M803" s="42"/>
      <c r="N803" s="42"/>
      <c r="O803" s="42"/>
    </row>
    <row r="804" s="83" customFormat="true" ht="12.75" hidden="false" customHeight="false" outlineLevel="0" collapsed="false">
      <c r="B804" s="42"/>
      <c r="C804" s="56"/>
      <c r="D804" s="56"/>
      <c r="E804" s="42"/>
      <c r="F804" s="72"/>
      <c r="G804" s="42"/>
      <c r="H804" s="42"/>
      <c r="I804" s="42"/>
      <c r="J804" s="42"/>
      <c r="K804" s="42"/>
      <c r="L804" s="42"/>
      <c r="M804" s="42"/>
      <c r="N804" s="42"/>
      <c r="O804" s="42"/>
    </row>
    <row r="805" s="83" customFormat="true" ht="12.75" hidden="false" customHeight="false" outlineLevel="0" collapsed="false">
      <c r="B805" s="42"/>
      <c r="C805" s="56"/>
      <c r="D805" s="56"/>
      <c r="E805" s="42"/>
      <c r="F805" s="72"/>
      <c r="G805" s="42"/>
      <c r="H805" s="42"/>
      <c r="I805" s="42"/>
      <c r="J805" s="42"/>
      <c r="K805" s="42"/>
      <c r="L805" s="42"/>
      <c r="M805" s="42"/>
      <c r="N805" s="42"/>
      <c r="O805" s="42"/>
    </row>
    <row r="806" s="83" customFormat="true" ht="12.75" hidden="false" customHeight="false" outlineLevel="0" collapsed="false">
      <c r="B806" s="42"/>
      <c r="C806" s="56"/>
      <c r="D806" s="56"/>
      <c r="E806" s="42"/>
      <c r="F806" s="72"/>
      <c r="G806" s="42"/>
      <c r="H806" s="42"/>
      <c r="I806" s="42"/>
      <c r="J806" s="42"/>
      <c r="K806" s="42"/>
      <c r="L806" s="42"/>
      <c r="M806" s="42"/>
      <c r="N806" s="42"/>
      <c r="O806" s="42"/>
    </row>
    <row r="807" s="83" customFormat="true" ht="12.75" hidden="false" customHeight="false" outlineLevel="0" collapsed="false">
      <c r="B807" s="42"/>
      <c r="C807" s="56"/>
      <c r="D807" s="56"/>
      <c r="E807" s="42"/>
      <c r="F807" s="72"/>
      <c r="G807" s="42"/>
      <c r="H807" s="42"/>
      <c r="I807" s="42"/>
      <c r="J807" s="42"/>
      <c r="K807" s="42"/>
      <c r="L807" s="42"/>
      <c r="M807" s="42"/>
      <c r="N807" s="42"/>
      <c r="O807" s="42"/>
    </row>
    <row r="808" s="83" customFormat="true" ht="12.75" hidden="false" customHeight="false" outlineLevel="0" collapsed="false">
      <c r="B808" s="42"/>
      <c r="C808" s="56"/>
      <c r="D808" s="56"/>
      <c r="E808" s="42"/>
      <c r="F808" s="72"/>
      <c r="G808" s="42"/>
      <c r="H808" s="42"/>
      <c r="I808" s="42"/>
      <c r="J808" s="42"/>
      <c r="K808" s="42"/>
      <c r="L808" s="42"/>
      <c r="M808" s="42"/>
      <c r="N808" s="42"/>
      <c r="O808" s="42"/>
    </row>
    <row r="809" s="83" customFormat="true" ht="12.75" hidden="false" customHeight="false" outlineLevel="0" collapsed="false">
      <c r="B809" s="42"/>
      <c r="C809" s="56"/>
      <c r="D809" s="56"/>
      <c r="E809" s="42"/>
      <c r="F809" s="72"/>
      <c r="G809" s="42"/>
      <c r="H809" s="42"/>
      <c r="I809" s="42"/>
      <c r="J809" s="42"/>
      <c r="K809" s="42"/>
      <c r="L809" s="42"/>
      <c r="M809" s="42"/>
      <c r="N809" s="42"/>
      <c r="O809" s="42"/>
    </row>
    <row r="810" s="83" customFormat="true" ht="12.75" hidden="false" customHeight="false" outlineLevel="0" collapsed="false">
      <c r="B810" s="42"/>
      <c r="C810" s="56"/>
      <c r="D810" s="56"/>
      <c r="E810" s="42"/>
      <c r="F810" s="72"/>
      <c r="G810" s="42"/>
      <c r="H810" s="42"/>
      <c r="I810" s="42"/>
      <c r="J810" s="42"/>
      <c r="K810" s="42"/>
      <c r="L810" s="42"/>
      <c r="M810" s="42"/>
      <c r="N810" s="42"/>
      <c r="O810" s="42"/>
    </row>
    <row r="811" s="83" customFormat="true" ht="12.75" hidden="false" customHeight="false" outlineLevel="0" collapsed="false">
      <c r="B811" s="42"/>
      <c r="C811" s="56"/>
      <c r="D811" s="56"/>
      <c r="E811" s="42"/>
      <c r="F811" s="72"/>
      <c r="G811" s="42"/>
      <c r="H811" s="42"/>
      <c r="I811" s="42"/>
      <c r="J811" s="42"/>
      <c r="K811" s="42"/>
      <c r="L811" s="42"/>
      <c r="M811" s="42"/>
      <c r="N811" s="42"/>
      <c r="O811" s="42"/>
    </row>
    <row r="812" s="83" customFormat="true" ht="12.75" hidden="false" customHeight="false" outlineLevel="0" collapsed="false">
      <c r="B812" s="42"/>
      <c r="C812" s="56"/>
      <c r="D812" s="56"/>
      <c r="E812" s="42"/>
      <c r="F812" s="72"/>
      <c r="G812" s="42"/>
      <c r="H812" s="42"/>
      <c r="I812" s="42"/>
      <c r="J812" s="42"/>
      <c r="K812" s="42"/>
      <c r="L812" s="42"/>
      <c r="M812" s="42"/>
      <c r="N812" s="42"/>
      <c r="O812" s="42"/>
    </row>
    <row r="813" s="83" customFormat="true" ht="12.75" hidden="false" customHeight="false" outlineLevel="0" collapsed="false">
      <c r="B813" s="42"/>
      <c r="C813" s="56"/>
      <c r="D813" s="56"/>
      <c r="E813" s="42"/>
      <c r="F813" s="72"/>
      <c r="G813" s="42"/>
      <c r="H813" s="42"/>
      <c r="I813" s="42"/>
      <c r="J813" s="42"/>
      <c r="K813" s="42"/>
      <c r="L813" s="42"/>
      <c r="M813" s="42"/>
      <c r="N813" s="42"/>
      <c r="O813" s="42"/>
    </row>
    <row r="814" s="83" customFormat="true" ht="12.75" hidden="false" customHeight="false" outlineLevel="0" collapsed="false">
      <c r="B814" s="42"/>
      <c r="C814" s="56"/>
      <c r="D814" s="56"/>
      <c r="E814" s="42"/>
      <c r="F814" s="72"/>
      <c r="G814" s="42"/>
      <c r="H814" s="42"/>
      <c r="I814" s="42"/>
      <c r="J814" s="42"/>
      <c r="K814" s="42"/>
      <c r="L814" s="42"/>
      <c r="M814" s="42"/>
      <c r="N814" s="42"/>
      <c r="O814" s="42"/>
    </row>
    <row r="815" s="83" customFormat="true" ht="12.75" hidden="false" customHeight="false" outlineLevel="0" collapsed="false">
      <c r="B815" s="42"/>
      <c r="C815" s="56"/>
      <c r="D815" s="56"/>
      <c r="E815" s="42"/>
      <c r="F815" s="72"/>
      <c r="G815" s="42"/>
      <c r="H815" s="42"/>
      <c r="I815" s="42"/>
      <c r="J815" s="42"/>
      <c r="K815" s="42"/>
      <c r="L815" s="42"/>
      <c r="M815" s="42"/>
      <c r="N815" s="42"/>
      <c r="O815" s="42"/>
    </row>
    <row r="816" s="83" customFormat="true" ht="12.75" hidden="false" customHeight="false" outlineLevel="0" collapsed="false">
      <c r="B816" s="42"/>
      <c r="C816" s="56"/>
      <c r="D816" s="56"/>
      <c r="E816" s="42"/>
      <c r="F816" s="72"/>
      <c r="G816" s="42"/>
      <c r="H816" s="42"/>
      <c r="I816" s="42"/>
      <c r="J816" s="42"/>
      <c r="K816" s="42"/>
      <c r="L816" s="42"/>
      <c r="M816" s="42"/>
      <c r="N816" s="42"/>
      <c r="O816" s="42"/>
    </row>
    <row r="817" s="83" customFormat="true" ht="12.75" hidden="false" customHeight="false" outlineLevel="0" collapsed="false">
      <c r="B817" s="42"/>
      <c r="C817" s="56"/>
      <c r="D817" s="56"/>
      <c r="E817" s="42"/>
      <c r="F817" s="72"/>
      <c r="G817" s="42"/>
      <c r="H817" s="42"/>
      <c r="I817" s="42"/>
      <c r="J817" s="42"/>
      <c r="K817" s="42"/>
      <c r="L817" s="42"/>
      <c r="M817" s="42"/>
      <c r="N817" s="42"/>
      <c r="O817" s="42"/>
    </row>
    <row r="818" s="83" customFormat="true" ht="12.75" hidden="false" customHeight="false" outlineLevel="0" collapsed="false">
      <c r="B818" s="42"/>
      <c r="C818" s="56"/>
      <c r="D818" s="56"/>
      <c r="E818" s="42"/>
      <c r="F818" s="72"/>
      <c r="G818" s="42"/>
      <c r="H818" s="42"/>
      <c r="I818" s="42"/>
      <c r="J818" s="42"/>
      <c r="K818" s="42"/>
      <c r="L818" s="42"/>
      <c r="M818" s="42"/>
      <c r="N818" s="42"/>
      <c r="O818" s="42"/>
    </row>
    <row r="819" s="83" customFormat="true" ht="12.75" hidden="false" customHeight="false" outlineLevel="0" collapsed="false">
      <c r="B819" s="42"/>
      <c r="C819" s="56"/>
      <c r="D819" s="56"/>
      <c r="E819" s="42"/>
      <c r="F819" s="72"/>
      <c r="G819" s="42"/>
      <c r="H819" s="42"/>
      <c r="I819" s="42"/>
      <c r="J819" s="42"/>
      <c r="K819" s="42"/>
      <c r="L819" s="42"/>
      <c r="M819" s="42"/>
      <c r="N819" s="42"/>
      <c r="O819" s="42"/>
    </row>
    <row r="820" s="83" customFormat="true" ht="12.75" hidden="false" customHeight="false" outlineLevel="0" collapsed="false">
      <c r="B820" s="42"/>
      <c r="C820" s="56"/>
      <c r="D820" s="56"/>
      <c r="E820" s="42"/>
      <c r="F820" s="72"/>
      <c r="G820" s="42"/>
      <c r="H820" s="42"/>
      <c r="I820" s="42"/>
      <c r="J820" s="42"/>
      <c r="K820" s="42"/>
      <c r="L820" s="42"/>
      <c r="M820" s="42"/>
      <c r="N820" s="42"/>
      <c r="O820" s="42"/>
    </row>
    <row r="821" s="83" customFormat="true" ht="12.75" hidden="false" customHeight="false" outlineLevel="0" collapsed="false">
      <c r="B821" s="42"/>
      <c r="C821" s="56"/>
      <c r="D821" s="56"/>
      <c r="E821" s="42"/>
      <c r="F821" s="72"/>
      <c r="G821" s="42"/>
      <c r="H821" s="42"/>
      <c r="I821" s="42"/>
      <c r="J821" s="42"/>
      <c r="K821" s="42"/>
      <c r="L821" s="42"/>
      <c r="M821" s="42"/>
      <c r="N821" s="42"/>
      <c r="O821" s="42"/>
    </row>
    <row r="822" s="83" customFormat="true" ht="12.75" hidden="false" customHeight="false" outlineLevel="0" collapsed="false">
      <c r="B822" s="42"/>
      <c r="C822" s="56"/>
      <c r="D822" s="56"/>
      <c r="E822" s="42"/>
      <c r="F822" s="72"/>
      <c r="G822" s="42"/>
      <c r="H822" s="42"/>
      <c r="I822" s="42"/>
      <c r="J822" s="42"/>
      <c r="K822" s="42"/>
      <c r="L822" s="42"/>
      <c r="M822" s="42"/>
      <c r="N822" s="42"/>
      <c r="O822" s="42"/>
    </row>
    <row r="823" s="83" customFormat="true" ht="12.75" hidden="false" customHeight="false" outlineLevel="0" collapsed="false">
      <c r="B823" s="42"/>
      <c r="C823" s="56"/>
      <c r="D823" s="56"/>
      <c r="E823" s="42"/>
      <c r="F823" s="72"/>
      <c r="G823" s="42"/>
      <c r="H823" s="42"/>
      <c r="I823" s="42"/>
      <c r="J823" s="42"/>
      <c r="K823" s="42"/>
      <c r="L823" s="42"/>
      <c r="M823" s="42"/>
      <c r="N823" s="42"/>
      <c r="O823" s="42"/>
    </row>
    <row r="824" s="83" customFormat="true" ht="12.75" hidden="false" customHeight="false" outlineLevel="0" collapsed="false">
      <c r="B824" s="42"/>
      <c r="C824" s="56"/>
      <c r="D824" s="56"/>
      <c r="E824" s="42"/>
      <c r="F824" s="72"/>
      <c r="G824" s="42"/>
      <c r="H824" s="42"/>
      <c r="I824" s="42"/>
      <c r="J824" s="42"/>
      <c r="K824" s="42"/>
      <c r="L824" s="42"/>
      <c r="M824" s="42"/>
      <c r="N824" s="42"/>
      <c r="O824" s="42"/>
    </row>
    <row r="825" s="83" customFormat="true" ht="12.75" hidden="false" customHeight="false" outlineLevel="0" collapsed="false">
      <c r="B825" s="42"/>
      <c r="C825" s="56"/>
      <c r="D825" s="56"/>
      <c r="E825" s="42"/>
      <c r="F825" s="72"/>
      <c r="G825" s="42"/>
      <c r="H825" s="42"/>
      <c r="I825" s="42"/>
      <c r="J825" s="42"/>
      <c r="K825" s="42"/>
      <c r="L825" s="42"/>
      <c r="M825" s="42"/>
      <c r="N825" s="42"/>
      <c r="O825" s="42"/>
    </row>
    <row r="826" s="83" customFormat="true" ht="12.75" hidden="false" customHeight="false" outlineLevel="0" collapsed="false">
      <c r="B826" s="42"/>
      <c r="C826" s="56"/>
      <c r="D826" s="56"/>
      <c r="E826" s="42"/>
      <c r="F826" s="72"/>
      <c r="G826" s="42"/>
      <c r="H826" s="42"/>
      <c r="I826" s="42"/>
      <c r="J826" s="42"/>
      <c r="K826" s="42"/>
      <c r="L826" s="42"/>
      <c r="M826" s="42"/>
      <c r="N826" s="42"/>
      <c r="O826" s="42"/>
    </row>
    <row r="827" s="83" customFormat="true" ht="12.75" hidden="false" customHeight="false" outlineLevel="0" collapsed="false">
      <c r="B827" s="42"/>
      <c r="C827" s="56"/>
      <c r="D827" s="56"/>
      <c r="E827" s="42"/>
      <c r="F827" s="72"/>
      <c r="G827" s="42"/>
      <c r="H827" s="42"/>
      <c r="I827" s="42"/>
      <c r="J827" s="42"/>
      <c r="K827" s="42"/>
      <c r="L827" s="42"/>
      <c r="M827" s="42"/>
      <c r="N827" s="42"/>
      <c r="O827" s="42"/>
    </row>
    <row r="828" s="83" customFormat="true" ht="12.75" hidden="false" customHeight="false" outlineLevel="0" collapsed="false">
      <c r="B828" s="42"/>
      <c r="C828" s="56"/>
      <c r="D828" s="56"/>
      <c r="E828" s="42"/>
      <c r="F828" s="72"/>
      <c r="G828" s="42"/>
      <c r="H828" s="42"/>
      <c r="I828" s="42"/>
      <c r="J828" s="42"/>
      <c r="K828" s="42"/>
      <c r="L828" s="42"/>
      <c r="M828" s="42"/>
      <c r="N828" s="42"/>
      <c r="O828" s="42"/>
    </row>
    <row r="829" s="83" customFormat="true" ht="12.75" hidden="false" customHeight="false" outlineLevel="0" collapsed="false">
      <c r="B829" s="42"/>
      <c r="C829" s="56"/>
      <c r="D829" s="56"/>
      <c r="E829" s="42"/>
      <c r="F829" s="72"/>
      <c r="G829" s="42"/>
      <c r="H829" s="42"/>
      <c r="I829" s="42"/>
      <c r="J829" s="42"/>
      <c r="K829" s="42"/>
      <c r="L829" s="42"/>
      <c r="M829" s="42"/>
      <c r="N829" s="42"/>
      <c r="O829" s="42"/>
    </row>
    <row r="830" s="83" customFormat="true" ht="12.75" hidden="false" customHeight="false" outlineLevel="0" collapsed="false">
      <c r="B830" s="42"/>
      <c r="C830" s="56"/>
      <c r="D830" s="56"/>
      <c r="E830" s="42"/>
      <c r="F830" s="72"/>
      <c r="G830" s="42"/>
      <c r="H830" s="42"/>
      <c r="I830" s="42"/>
      <c r="J830" s="42"/>
      <c r="K830" s="42"/>
      <c r="L830" s="42"/>
      <c r="M830" s="42"/>
      <c r="N830" s="42"/>
      <c r="O830" s="42"/>
    </row>
    <row r="831" s="83" customFormat="true" ht="12.75" hidden="false" customHeight="false" outlineLevel="0" collapsed="false">
      <c r="B831" s="42"/>
      <c r="C831" s="56"/>
      <c r="D831" s="56"/>
      <c r="E831" s="42"/>
      <c r="F831" s="72"/>
      <c r="G831" s="42"/>
      <c r="H831" s="42"/>
      <c r="I831" s="42"/>
      <c r="J831" s="42"/>
      <c r="K831" s="42"/>
      <c r="L831" s="42"/>
      <c r="M831" s="42"/>
      <c r="N831" s="42"/>
      <c r="O831" s="42"/>
    </row>
    <row r="832" s="83" customFormat="true" ht="12.75" hidden="false" customHeight="false" outlineLevel="0" collapsed="false">
      <c r="B832" s="42"/>
      <c r="C832" s="56"/>
      <c r="D832" s="56"/>
      <c r="E832" s="42"/>
      <c r="F832" s="72"/>
      <c r="G832" s="42"/>
      <c r="H832" s="42"/>
      <c r="I832" s="42"/>
      <c r="J832" s="42"/>
      <c r="K832" s="42"/>
      <c r="L832" s="42"/>
      <c r="M832" s="42"/>
      <c r="N832" s="42"/>
      <c r="O832" s="42"/>
    </row>
    <row r="833" s="83" customFormat="true" ht="12.75" hidden="false" customHeight="false" outlineLevel="0" collapsed="false">
      <c r="B833" s="42"/>
      <c r="C833" s="56"/>
      <c r="D833" s="56"/>
      <c r="E833" s="42"/>
      <c r="F833" s="72"/>
      <c r="G833" s="42"/>
      <c r="H833" s="42"/>
      <c r="I833" s="42"/>
      <c r="J833" s="42"/>
      <c r="K833" s="42"/>
      <c r="L833" s="42"/>
      <c r="M833" s="42"/>
      <c r="N833" s="42"/>
      <c r="O833" s="42"/>
    </row>
    <row r="834" s="83" customFormat="true" ht="12.75" hidden="false" customHeight="false" outlineLevel="0" collapsed="false">
      <c r="B834" s="42"/>
      <c r="C834" s="56"/>
      <c r="D834" s="56"/>
      <c r="E834" s="42"/>
      <c r="F834" s="72"/>
      <c r="G834" s="42"/>
      <c r="H834" s="42"/>
      <c r="I834" s="42"/>
      <c r="J834" s="42"/>
      <c r="K834" s="42"/>
      <c r="L834" s="42"/>
      <c r="M834" s="42"/>
      <c r="N834" s="42"/>
      <c r="O834" s="42"/>
    </row>
    <row r="835" s="83" customFormat="true" ht="12.75" hidden="false" customHeight="false" outlineLevel="0" collapsed="false">
      <c r="B835" s="42"/>
      <c r="C835" s="56"/>
      <c r="D835" s="56"/>
      <c r="E835" s="42"/>
      <c r="F835" s="72"/>
      <c r="G835" s="42"/>
      <c r="H835" s="42"/>
      <c r="I835" s="42"/>
      <c r="J835" s="42"/>
      <c r="K835" s="42"/>
      <c r="L835" s="42"/>
      <c r="M835" s="42"/>
      <c r="N835" s="42"/>
      <c r="O835" s="42"/>
    </row>
    <row r="836" s="83" customFormat="true" ht="12.75" hidden="false" customHeight="false" outlineLevel="0" collapsed="false">
      <c r="B836" s="42"/>
      <c r="C836" s="56"/>
      <c r="D836" s="56"/>
      <c r="E836" s="42"/>
      <c r="F836" s="72"/>
      <c r="G836" s="42"/>
      <c r="H836" s="42"/>
      <c r="I836" s="42"/>
      <c r="J836" s="42"/>
      <c r="K836" s="42"/>
      <c r="L836" s="42"/>
      <c r="M836" s="42"/>
      <c r="N836" s="42"/>
      <c r="O836" s="42"/>
    </row>
    <row r="837" s="83" customFormat="true" ht="12.75" hidden="false" customHeight="false" outlineLevel="0" collapsed="false">
      <c r="B837" s="42"/>
      <c r="C837" s="56"/>
      <c r="D837" s="56"/>
      <c r="E837" s="42"/>
      <c r="F837" s="72"/>
      <c r="G837" s="42"/>
      <c r="H837" s="42"/>
      <c r="I837" s="42"/>
      <c r="J837" s="42"/>
      <c r="K837" s="42"/>
      <c r="L837" s="42"/>
      <c r="M837" s="42"/>
      <c r="N837" s="42"/>
      <c r="O837" s="42"/>
    </row>
    <row r="838" s="83" customFormat="true" ht="12.75" hidden="false" customHeight="false" outlineLevel="0" collapsed="false">
      <c r="B838" s="42"/>
      <c r="C838" s="56"/>
      <c r="D838" s="56"/>
      <c r="E838" s="42"/>
      <c r="F838" s="72"/>
      <c r="G838" s="42"/>
      <c r="H838" s="42"/>
      <c r="I838" s="42"/>
      <c r="J838" s="42"/>
      <c r="K838" s="42"/>
      <c r="L838" s="42"/>
      <c r="M838" s="42"/>
      <c r="N838" s="42"/>
      <c r="O838" s="42"/>
    </row>
    <row r="839" s="83" customFormat="true" ht="12.75" hidden="false" customHeight="false" outlineLevel="0" collapsed="false">
      <c r="B839" s="42"/>
      <c r="C839" s="56"/>
      <c r="D839" s="56"/>
      <c r="E839" s="42"/>
      <c r="F839" s="72"/>
      <c r="G839" s="42"/>
      <c r="H839" s="42"/>
      <c r="I839" s="42"/>
      <c r="J839" s="42"/>
      <c r="K839" s="42"/>
      <c r="L839" s="42"/>
      <c r="M839" s="42"/>
      <c r="N839" s="42"/>
      <c r="O839" s="42"/>
    </row>
    <row r="840" s="83" customFormat="true" ht="12.75" hidden="false" customHeight="false" outlineLevel="0" collapsed="false">
      <c r="B840" s="42"/>
      <c r="C840" s="56"/>
      <c r="D840" s="56"/>
      <c r="E840" s="42"/>
      <c r="F840" s="72"/>
      <c r="G840" s="42"/>
      <c r="H840" s="42"/>
      <c r="I840" s="42"/>
      <c r="J840" s="42"/>
      <c r="K840" s="42"/>
      <c r="L840" s="42"/>
      <c r="M840" s="42"/>
      <c r="N840" s="42"/>
      <c r="O840" s="42"/>
    </row>
    <row r="841" s="83" customFormat="true" ht="12.75" hidden="false" customHeight="false" outlineLevel="0" collapsed="false">
      <c r="B841" s="42"/>
      <c r="C841" s="56"/>
      <c r="D841" s="56"/>
      <c r="E841" s="42"/>
      <c r="F841" s="72"/>
      <c r="G841" s="42"/>
      <c r="H841" s="42"/>
      <c r="I841" s="42"/>
      <c r="J841" s="42"/>
      <c r="K841" s="42"/>
      <c r="L841" s="42"/>
      <c r="M841" s="42"/>
      <c r="N841" s="42"/>
      <c r="O841" s="42"/>
    </row>
    <row r="842" s="83" customFormat="true" ht="12.75" hidden="false" customHeight="false" outlineLevel="0" collapsed="false">
      <c r="B842" s="42"/>
      <c r="C842" s="56"/>
      <c r="D842" s="56"/>
      <c r="E842" s="42"/>
      <c r="F842" s="72"/>
      <c r="G842" s="42"/>
      <c r="H842" s="42"/>
      <c r="I842" s="42"/>
      <c r="J842" s="42"/>
      <c r="K842" s="42"/>
      <c r="L842" s="42"/>
      <c r="M842" s="42"/>
      <c r="N842" s="42"/>
      <c r="O842" s="42"/>
    </row>
    <row r="843" s="83" customFormat="true" ht="12.75" hidden="false" customHeight="false" outlineLevel="0" collapsed="false">
      <c r="B843" s="42"/>
      <c r="C843" s="56"/>
      <c r="D843" s="56"/>
      <c r="E843" s="42"/>
      <c r="F843" s="72"/>
      <c r="G843" s="42"/>
      <c r="H843" s="42"/>
      <c r="I843" s="42"/>
      <c r="J843" s="42"/>
      <c r="K843" s="42"/>
      <c r="L843" s="42"/>
      <c r="M843" s="42"/>
      <c r="N843" s="42"/>
      <c r="O843" s="42"/>
    </row>
    <row r="844" s="83" customFormat="true" ht="12.75" hidden="false" customHeight="false" outlineLevel="0" collapsed="false">
      <c r="B844" s="42"/>
      <c r="C844" s="56"/>
      <c r="D844" s="56"/>
      <c r="E844" s="42"/>
      <c r="F844" s="72"/>
      <c r="G844" s="42"/>
      <c r="H844" s="42"/>
      <c r="I844" s="42"/>
      <c r="J844" s="42"/>
      <c r="K844" s="42"/>
      <c r="L844" s="42"/>
      <c r="M844" s="42"/>
      <c r="N844" s="42"/>
      <c r="O844" s="42"/>
    </row>
    <row r="845" s="83" customFormat="true" ht="12.75" hidden="false" customHeight="false" outlineLevel="0" collapsed="false">
      <c r="B845" s="42"/>
      <c r="C845" s="56"/>
      <c r="D845" s="56"/>
      <c r="E845" s="42"/>
      <c r="F845" s="72"/>
      <c r="G845" s="42"/>
      <c r="H845" s="42"/>
      <c r="I845" s="42"/>
      <c r="J845" s="42"/>
      <c r="K845" s="42"/>
      <c r="L845" s="42"/>
      <c r="M845" s="42"/>
      <c r="N845" s="42"/>
      <c r="O845" s="42"/>
    </row>
    <row r="846" s="83" customFormat="true" ht="12.75" hidden="false" customHeight="false" outlineLevel="0" collapsed="false">
      <c r="B846" s="42"/>
      <c r="C846" s="56"/>
      <c r="D846" s="56"/>
      <c r="E846" s="42"/>
      <c r="F846" s="72"/>
      <c r="G846" s="42"/>
      <c r="H846" s="42"/>
      <c r="I846" s="42"/>
      <c r="J846" s="42"/>
      <c r="K846" s="42"/>
      <c r="L846" s="42"/>
      <c r="M846" s="42"/>
      <c r="N846" s="42"/>
      <c r="O846" s="42"/>
    </row>
    <row r="847" s="83" customFormat="true" ht="12.75" hidden="false" customHeight="false" outlineLevel="0" collapsed="false">
      <c r="B847" s="42"/>
      <c r="C847" s="56"/>
      <c r="D847" s="56"/>
      <c r="E847" s="42"/>
      <c r="F847" s="72"/>
      <c r="G847" s="42"/>
      <c r="H847" s="42"/>
      <c r="I847" s="42"/>
      <c r="J847" s="42"/>
      <c r="K847" s="42"/>
      <c r="L847" s="42"/>
      <c r="M847" s="42"/>
      <c r="N847" s="42"/>
      <c r="O847" s="42"/>
    </row>
    <row r="848" s="83" customFormat="true" ht="12.75" hidden="false" customHeight="false" outlineLevel="0" collapsed="false">
      <c r="B848" s="42"/>
      <c r="C848" s="56"/>
      <c r="D848" s="56"/>
      <c r="E848" s="42"/>
      <c r="F848" s="72"/>
      <c r="G848" s="42"/>
      <c r="H848" s="42"/>
      <c r="I848" s="42"/>
      <c r="J848" s="42"/>
      <c r="K848" s="42"/>
      <c r="L848" s="42"/>
      <c r="M848" s="42"/>
      <c r="N848" s="42"/>
      <c r="O848" s="42"/>
    </row>
    <row r="849" s="83" customFormat="true" ht="12.75" hidden="false" customHeight="false" outlineLevel="0" collapsed="false">
      <c r="B849" s="42"/>
      <c r="C849" s="56"/>
      <c r="D849" s="56"/>
      <c r="E849" s="42"/>
      <c r="F849" s="72"/>
      <c r="G849" s="42"/>
      <c r="H849" s="42"/>
      <c r="I849" s="42"/>
      <c r="J849" s="42"/>
      <c r="K849" s="42"/>
      <c r="L849" s="42"/>
      <c r="M849" s="42"/>
      <c r="N849" s="42"/>
      <c r="O849" s="42"/>
    </row>
    <row r="850" s="83" customFormat="true" ht="12.75" hidden="false" customHeight="false" outlineLevel="0" collapsed="false">
      <c r="B850" s="42"/>
      <c r="C850" s="56"/>
      <c r="D850" s="56"/>
      <c r="E850" s="42"/>
      <c r="F850" s="72"/>
      <c r="G850" s="42"/>
      <c r="H850" s="42"/>
      <c r="I850" s="42"/>
      <c r="J850" s="42"/>
      <c r="K850" s="42"/>
      <c r="L850" s="42"/>
      <c r="M850" s="42"/>
      <c r="N850" s="42"/>
      <c r="O850" s="42"/>
    </row>
    <row r="851" s="83" customFormat="true" ht="12.75" hidden="false" customHeight="false" outlineLevel="0" collapsed="false">
      <c r="B851" s="42"/>
      <c r="C851" s="56"/>
      <c r="D851" s="56"/>
      <c r="E851" s="42"/>
      <c r="F851" s="72"/>
      <c r="G851" s="42"/>
      <c r="H851" s="42"/>
      <c r="I851" s="42"/>
      <c r="J851" s="42"/>
      <c r="K851" s="42"/>
      <c r="L851" s="42"/>
      <c r="M851" s="42"/>
      <c r="N851" s="42"/>
      <c r="O851" s="42"/>
    </row>
    <row r="852" s="83" customFormat="true" ht="12.75" hidden="false" customHeight="false" outlineLevel="0" collapsed="false">
      <c r="B852" s="42"/>
      <c r="C852" s="56"/>
      <c r="D852" s="56"/>
      <c r="E852" s="42"/>
      <c r="F852" s="72"/>
      <c r="G852" s="42"/>
      <c r="H852" s="42"/>
      <c r="I852" s="42"/>
      <c r="J852" s="42"/>
      <c r="K852" s="42"/>
      <c r="L852" s="42"/>
      <c r="M852" s="42"/>
      <c r="N852" s="42"/>
      <c r="O852" s="42"/>
    </row>
    <row r="853" s="83" customFormat="true" ht="12.75" hidden="false" customHeight="false" outlineLevel="0" collapsed="false">
      <c r="B853" s="42"/>
      <c r="C853" s="56"/>
      <c r="D853" s="56"/>
      <c r="E853" s="42"/>
      <c r="F853" s="72"/>
      <c r="G853" s="42"/>
      <c r="H853" s="42"/>
      <c r="I853" s="42"/>
      <c r="J853" s="42"/>
      <c r="K853" s="42"/>
      <c r="L853" s="42"/>
      <c r="M853" s="42"/>
      <c r="N853" s="42"/>
      <c r="O853" s="42"/>
    </row>
    <row r="854" s="83" customFormat="true" ht="12.75" hidden="false" customHeight="false" outlineLevel="0" collapsed="false">
      <c r="B854" s="42"/>
      <c r="C854" s="56"/>
      <c r="D854" s="56"/>
      <c r="E854" s="42"/>
      <c r="F854" s="72"/>
      <c r="G854" s="42"/>
      <c r="H854" s="42"/>
      <c r="I854" s="42"/>
      <c r="J854" s="42"/>
      <c r="K854" s="42"/>
      <c r="L854" s="42"/>
      <c r="M854" s="42"/>
      <c r="N854" s="42"/>
      <c r="O854" s="42"/>
    </row>
    <row r="855" s="83" customFormat="true" ht="12.75" hidden="false" customHeight="false" outlineLevel="0" collapsed="false">
      <c r="B855" s="42"/>
      <c r="C855" s="56"/>
      <c r="D855" s="56"/>
      <c r="E855" s="42"/>
      <c r="F855" s="72"/>
      <c r="G855" s="42"/>
      <c r="H855" s="42"/>
      <c r="I855" s="42"/>
      <c r="J855" s="42"/>
      <c r="K855" s="42"/>
      <c r="L855" s="42"/>
      <c r="M855" s="42"/>
      <c r="N855" s="42"/>
      <c r="O855" s="42"/>
    </row>
    <row r="856" s="83" customFormat="true" ht="12.75" hidden="false" customHeight="false" outlineLevel="0" collapsed="false">
      <c r="B856" s="42"/>
      <c r="C856" s="56"/>
      <c r="D856" s="56"/>
      <c r="E856" s="42"/>
      <c r="F856" s="72"/>
      <c r="G856" s="42"/>
      <c r="H856" s="42"/>
      <c r="I856" s="42"/>
      <c r="J856" s="42"/>
      <c r="K856" s="42"/>
      <c r="L856" s="42"/>
      <c r="M856" s="42"/>
      <c r="N856" s="42"/>
      <c r="O856" s="42"/>
    </row>
    <row r="857" s="83" customFormat="true" ht="12.75" hidden="false" customHeight="false" outlineLevel="0" collapsed="false">
      <c r="B857" s="42"/>
      <c r="C857" s="56"/>
      <c r="D857" s="56"/>
      <c r="E857" s="42"/>
      <c r="F857" s="72"/>
      <c r="G857" s="42"/>
      <c r="H857" s="42"/>
      <c r="I857" s="42"/>
      <c r="J857" s="42"/>
      <c r="K857" s="42"/>
      <c r="L857" s="42"/>
      <c r="M857" s="42"/>
      <c r="N857" s="42"/>
      <c r="O857" s="42"/>
    </row>
    <row r="858" s="83" customFormat="true" ht="12.75" hidden="false" customHeight="false" outlineLevel="0" collapsed="false">
      <c r="B858" s="42"/>
      <c r="C858" s="56"/>
      <c r="D858" s="56"/>
      <c r="E858" s="42"/>
      <c r="F858" s="72"/>
      <c r="G858" s="42"/>
      <c r="H858" s="42"/>
      <c r="I858" s="42"/>
      <c r="J858" s="42"/>
      <c r="K858" s="42"/>
      <c r="L858" s="42"/>
      <c r="M858" s="42"/>
      <c r="N858" s="42"/>
      <c r="O858" s="42"/>
    </row>
    <row r="859" s="83" customFormat="true" ht="12.75" hidden="false" customHeight="false" outlineLevel="0" collapsed="false">
      <c r="B859" s="42"/>
      <c r="C859" s="56"/>
      <c r="D859" s="56"/>
      <c r="E859" s="42"/>
      <c r="F859" s="72"/>
      <c r="G859" s="42"/>
      <c r="H859" s="42"/>
      <c r="I859" s="42"/>
      <c r="J859" s="42"/>
      <c r="K859" s="42"/>
      <c r="L859" s="42"/>
      <c r="M859" s="42"/>
      <c r="N859" s="42"/>
      <c r="O859" s="42"/>
    </row>
    <row r="860" s="83" customFormat="true" ht="12.75" hidden="false" customHeight="false" outlineLevel="0" collapsed="false">
      <c r="B860" s="42"/>
      <c r="C860" s="56"/>
      <c r="D860" s="56"/>
      <c r="E860" s="42"/>
      <c r="F860" s="72"/>
      <c r="G860" s="42"/>
      <c r="H860" s="42"/>
      <c r="I860" s="42"/>
      <c r="J860" s="42"/>
      <c r="K860" s="42"/>
      <c r="L860" s="42"/>
      <c r="M860" s="42"/>
      <c r="N860" s="42"/>
      <c r="O860" s="42"/>
    </row>
    <row r="861" s="83" customFormat="true" ht="12.75" hidden="false" customHeight="false" outlineLevel="0" collapsed="false">
      <c r="B861" s="42"/>
      <c r="C861" s="56"/>
      <c r="D861" s="56"/>
      <c r="E861" s="42"/>
      <c r="F861" s="72"/>
      <c r="G861" s="42"/>
      <c r="H861" s="42"/>
      <c r="I861" s="42"/>
      <c r="J861" s="42"/>
      <c r="K861" s="42"/>
      <c r="L861" s="42"/>
      <c r="M861" s="42"/>
      <c r="N861" s="42"/>
      <c r="O861" s="42"/>
    </row>
    <row r="862" s="83" customFormat="true" ht="12.75" hidden="false" customHeight="false" outlineLevel="0" collapsed="false">
      <c r="B862" s="42"/>
      <c r="C862" s="56"/>
      <c r="D862" s="56"/>
      <c r="E862" s="42"/>
      <c r="F862" s="72"/>
      <c r="G862" s="42"/>
      <c r="H862" s="42"/>
      <c r="I862" s="42"/>
      <c r="J862" s="42"/>
      <c r="K862" s="42"/>
      <c r="L862" s="42"/>
      <c r="M862" s="42"/>
      <c r="N862" s="42"/>
      <c r="O862" s="42"/>
    </row>
    <row r="863" s="83" customFormat="true" ht="12.75" hidden="false" customHeight="false" outlineLevel="0" collapsed="false">
      <c r="B863" s="42"/>
      <c r="C863" s="56"/>
      <c r="D863" s="56"/>
      <c r="E863" s="42"/>
      <c r="F863" s="72"/>
      <c r="G863" s="42"/>
      <c r="H863" s="42"/>
      <c r="I863" s="42"/>
      <c r="J863" s="42"/>
      <c r="K863" s="42"/>
      <c r="L863" s="42"/>
      <c r="M863" s="42"/>
      <c r="N863" s="42"/>
      <c r="O863" s="42"/>
    </row>
    <row r="864" s="83" customFormat="true" ht="12.75" hidden="false" customHeight="false" outlineLevel="0" collapsed="false">
      <c r="B864" s="42"/>
      <c r="C864" s="56"/>
      <c r="D864" s="56"/>
      <c r="E864" s="42"/>
      <c r="F864" s="72"/>
      <c r="G864" s="42"/>
      <c r="H864" s="42"/>
      <c r="I864" s="42"/>
      <c r="J864" s="42"/>
      <c r="K864" s="42"/>
      <c r="L864" s="42"/>
      <c r="M864" s="42"/>
      <c r="N864" s="42"/>
      <c r="O864" s="42"/>
    </row>
    <row r="865" s="83" customFormat="true" ht="12.75" hidden="false" customHeight="false" outlineLevel="0" collapsed="false">
      <c r="B865" s="42"/>
      <c r="C865" s="56"/>
      <c r="D865" s="56"/>
      <c r="E865" s="42"/>
      <c r="F865" s="72"/>
      <c r="G865" s="42"/>
      <c r="H865" s="42"/>
      <c r="I865" s="42"/>
      <c r="J865" s="42"/>
      <c r="K865" s="42"/>
      <c r="L865" s="42"/>
      <c r="M865" s="42"/>
      <c r="N865" s="42"/>
      <c r="O865" s="42"/>
    </row>
    <row r="866" s="83" customFormat="true" ht="12.75" hidden="false" customHeight="false" outlineLevel="0" collapsed="false">
      <c r="B866" s="42"/>
      <c r="C866" s="56"/>
      <c r="D866" s="56"/>
      <c r="E866" s="42"/>
      <c r="F866" s="72"/>
      <c r="G866" s="42"/>
      <c r="H866" s="42"/>
      <c r="I866" s="42"/>
      <c r="J866" s="42"/>
      <c r="K866" s="42"/>
      <c r="L866" s="42"/>
      <c r="M866" s="42"/>
      <c r="N866" s="42"/>
      <c r="O866" s="42"/>
    </row>
    <row r="867" s="83" customFormat="true" ht="12.75" hidden="false" customHeight="false" outlineLevel="0" collapsed="false">
      <c r="B867" s="42"/>
      <c r="C867" s="56"/>
      <c r="D867" s="56"/>
      <c r="E867" s="42"/>
      <c r="F867" s="72"/>
      <c r="G867" s="42"/>
      <c r="H867" s="42"/>
      <c r="I867" s="42"/>
      <c r="J867" s="42"/>
      <c r="K867" s="42"/>
      <c r="L867" s="42"/>
      <c r="M867" s="42"/>
      <c r="N867" s="42"/>
      <c r="O867" s="42"/>
    </row>
    <row r="868" s="83" customFormat="true" ht="12.75" hidden="false" customHeight="false" outlineLevel="0" collapsed="false">
      <c r="B868" s="42"/>
      <c r="C868" s="56"/>
      <c r="D868" s="56"/>
      <c r="E868" s="42"/>
      <c r="F868" s="72"/>
      <c r="G868" s="42"/>
      <c r="H868" s="42"/>
      <c r="I868" s="42"/>
      <c r="J868" s="42"/>
      <c r="K868" s="42"/>
      <c r="L868" s="42"/>
      <c r="M868" s="42"/>
      <c r="N868" s="42"/>
      <c r="O868" s="42"/>
    </row>
    <row r="869" s="83" customFormat="true" ht="12.75" hidden="false" customHeight="false" outlineLevel="0" collapsed="false">
      <c r="B869" s="42"/>
      <c r="C869" s="56"/>
      <c r="D869" s="56"/>
      <c r="E869" s="42"/>
      <c r="F869" s="72"/>
      <c r="G869" s="42"/>
      <c r="H869" s="42"/>
      <c r="I869" s="42"/>
      <c r="J869" s="42"/>
      <c r="K869" s="42"/>
      <c r="L869" s="42"/>
      <c r="M869" s="42"/>
      <c r="N869" s="42"/>
      <c r="O869" s="42"/>
    </row>
    <row r="870" s="83" customFormat="true" ht="12.75" hidden="false" customHeight="false" outlineLevel="0" collapsed="false">
      <c r="B870" s="42"/>
      <c r="C870" s="56"/>
      <c r="D870" s="56"/>
      <c r="E870" s="42"/>
      <c r="F870" s="72"/>
      <c r="G870" s="42"/>
      <c r="H870" s="42"/>
      <c r="I870" s="42"/>
      <c r="J870" s="42"/>
      <c r="K870" s="42"/>
      <c r="L870" s="42"/>
      <c r="M870" s="42"/>
      <c r="N870" s="42"/>
      <c r="O870" s="42"/>
    </row>
    <row r="871" s="83" customFormat="true" ht="12.75" hidden="false" customHeight="false" outlineLevel="0" collapsed="false">
      <c r="B871" s="42"/>
      <c r="C871" s="56"/>
      <c r="D871" s="56"/>
      <c r="E871" s="42"/>
      <c r="F871" s="72"/>
      <c r="G871" s="42"/>
      <c r="H871" s="42"/>
      <c r="I871" s="42"/>
      <c r="J871" s="42"/>
      <c r="K871" s="42"/>
      <c r="L871" s="42"/>
      <c r="M871" s="42"/>
      <c r="N871" s="42"/>
      <c r="O871" s="42"/>
    </row>
    <row r="872" s="83" customFormat="true" ht="12.75" hidden="false" customHeight="false" outlineLevel="0" collapsed="false">
      <c r="B872" s="42"/>
      <c r="C872" s="56"/>
      <c r="D872" s="56"/>
      <c r="E872" s="42"/>
      <c r="F872" s="72"/>
      <c r="G872" s="42"/>
      <c r="H872" s="42"/>
      <c r="I872" s="42"/>
      <c r="J872" s="42"/>
      <c r="K872" s="42"/>
      <c r="L872" s="42"/>
      <c r="M872" s="42"/>
      <c r="N872" s="42"/>
      <c r="O872" s="42"/>
    </row>
    <row r="873" s="83" customFormat="true" ht="12.75" hidden="false" customHeight="false" outlineLevel="0" collapsed="false">
      <c r="B873" s="42"/>
      <c r="C873" s="56"/>
      <c r="D873" s="56"/>
      <c r="E873" s="42"/>
      <c r="F873" s="72"/>
      <c r="G873" s="42"/>
      <c r="H873" s="42"/>
      <c r="I873" s="42"/>
      <c r="J873" s="42"/>
      <c r="K873" s="42"/>
      <c r="L873" s="42"/>
      <c r="M873" s="42"/>
      <c r="N873" s="42"/>
      <c r="O873" s="42"/>
    </row>
    <row r="874" s="83" customFormat="true" ht="12.75" hidden="false" customHeight="false" outlineLevel="0" collapsed="false">
      <c r="B874" s="42"/>
      <c r="C874" s="56"/>
      <c r="D874" s="56"/>
      <c r="E874" s="42"/>
      <c r="F874" s="72"/>
      <c r="G874" s="42"/>
      <c r="H874" s="42"/>
      <c r="I874" s="42"/>
      <c r="J874" s="42"/>
      <c r="K874" s="42"/>
      <c r="L874" s="42"/>
      <c r="M874" s="42"/>
      <c r="N874" s="42"/>
      <c r="O874" s="42"/>
    </row>
    <row r="875" s="83" customFormat="true" ht="12.75" hidden="false" customHeight="false" outlineLevel="0" collapsed="false">
      <c r="B875" s="42"/>
      <c r="C875" s="56"/>
      <c r="D875" s="56"/>
      <c r="E875" s="42"/>
      <c r="F875" s="72"/>
      <c r="G875" s="42"/>
      <c r="H875" s="42"/>
      <c r="I875" s="42"/>
      <c r="J875" s="42"/>
      <c r="K875" s="42"/>
      <c r="L875" s="42"/>
      <c r="M875" s="42"/>
      <c r="N875" s="42"/>
      <c r="O875" s="42"/>
    </row>
    <row r="876" s="83" customFormat="true" ht="12.75" hidden="false" customHeight="false" outlineLevel="0" collapsed="false">
      <c r="B876" s="42"/>
      <c r="C876" s="56"/>
      <c r="D876" s="56"/>
      <c r="E876" s="42"/>
      <c r="F876" s="72"/>
      <c r="G876" s="42"/>
      <c r="H876" s="42"/>
      <c r="I876" s="42"/>
      <c r="J876" s="42"/>
      <c r="K876" s="42"/>
      <c r="L876" s="42"/>
      <c r="M876" s="42"/>
      <c r="N876" s="42"/>
      <c r="O876" s="42"/>
    </row>
    <row r="877" s="83" customFormat="true" ht="12.75" hidden="false" customHeight="false" outlineLevel="0" collapsed="false">
      <c r="B877" s="42"/>
      <c r="C877" s="56"/>
      <c r="D877" s="56"/>
      <c r="E877" s="42"/>
      <c r="F877" s="72"/>
      <c r="G877" s="42"/>
      <c r="H877" s="42"/>
      <c r="I877" s="42"/>
      <c r="J877" s="42"/>
      <c r="K877" s="42"/>
      <c r="L877" s="42"/>
      <c r="M877" s="42"/>
      <c r="N877" s="42"/>
      <c r="O877" s="42"/>
    </row>
    <row r="878" s="83" customFormat="true" ht="12.75" hidden="false" customHeight="false" outlineLevel="0" collapsed="false">
      <c r="B878" s="42"/>
      <c r="C878" s="56"/>
      <c r="D878" s="56"/>
      <c r="E878" s="42"/>
      <c r="F878" s="72"/>
      <c r="G878" s="42"/>
      <c r="H878" s="42"/>
      <c r="I878" s="42"/>
      <c r="J878" s="42"/>
      <c r="K878" s="42"/>
      <c r="L878" s="42"/>
      <c r="M878" s="42"/>
      <c r="N878" s="42"/>
      <c r="O878" s="42"/>
    </row>
    <row r="879" s="83" customFormat="true" ht="12.75" hidden="false" customHeight="false" outlineLevel="0" collapsed="false">
      <c r="B879" s="42"/>
      <c r="C879" s="56"/>
      <c r="D879" s="56"/>
      <c r="E879" s="42"/>
      <c r="F879" s="72"/>
      <c r="G879" s="42"/>
      <c r="H879" s="42"/>
      <c r="I879" s="42"/>
      <c r="J879" s="42"/>
      <c r="K879" s="42"/>
      <c r="L879" s="42"/>
      <c r="M879" s="42"/>
      <c r="N879" s="42"/>
      <c r="O879" s="42"/>
    </row>
    <row r="880" s="83" customFormat="true" ht="12.75" hidden="false" customHeight="false" outlineLevel="0" collapsed="false">
      <c r="B880" s="42"/>
      <c r="C880" s="56"/>
      <c r="D880" s="56"/>
      <c r="E880" s="42"/>
      <c r="F880" s="72"/>
      <c r="G880" s="42"/>
      <c r="H880" s="42"/>
      <c r="I880" s="42"/>
      <c r="J880" s="42"/>
      <c r="K880" s="42"/>
      <c r="L880" s="42"/>
      <c r="M880" s="42"/>
      <c r="N880" s="42"/>
      <c r="O880" s="42"/>
    </row>
    <row r="881" s="83" customFormat="true" ht="12.75" hidden="false" customHeight="false" outlineLevel="0" collapsed="false">
      <c r="B881" s="42"/>
      <c r="C881" s="56"/>
      <c r="D881" s="56"/>
      <c r="E881" s="42"/>
      <c r="F881" s="72"/>
      <c r="G881" s="42"/>
      <c r="H881" s="42"/>
      <c r="I881" s="42"/>
      <c r="J881" s="42"/>
      <c r="K881" s="42"/>
      <c r="L881" s="42"/>
      <c r="M881" s="42"/>
      <c r="N881" s="42"/>
      <c r="O881" s="42"/>
    </row>
    <row r="882" s="83" customFormat="true" ht="12.75" hidden="false" customHeight="false" outlineLevel="0" collapsed="false">
      <c r="B882" s="42"/>
      <c r="C882" s="56"/>
      <c r="D882" s="56"/>
      <c r="E882" s="42"/>
      <c r="F882" s="72"/>
      <c r="G882" s="42"/>
      <c r="H882" s="42"/>
      <c r="I882" s="42"/>
      <c r="J882" s="42"/>
      <c r="K882" s="42"/>
      <c r="L882" s="42"/>
      <c r="M882" s="42"/>
      <c r="N882" s="42"/>
      <c r="O882" s="42"/>
    </row>
    <row r="883" s="83" customFormat="true" ht="12.75" hidden="false" customHeight="false" outlineLevel="0" collapsed="false">
      <c r="B883" s="42"/>
      <c r="C883" s="56"/>
      <c r="D883" s="56"/>
      <c r="E883" s="42"/>
      <c r="F883" s="72"/>
      <c r="G883" s="42"/>
      <c r="H883" s="42"/>
      <c r="I883" s="42"/>
      <c r="J883" s="42"/>
      <c r="K883" s="42"/>
      <c r="L883" s="42"/>
      <c r="M883" s="42"/>
      <c r="N883" s="42"/>
      <c r="O883" s="42"/>
    </row>
    <row r="884" s="83" customFormat="true" ht="12.75" hidden="false" customHeight="false" outlineLevel="0" collapsed="false">
      <c r="B884" s="42"/>
      <c r="C884" s="56"/>
      <c r="D884" s="56"/>
      <c r="E884" s="42"/>
      <c r="F884" s="72"/>
      <c r="G884" s="42"/>
      <c r="H884" s="42"/>
      <c r="I884" s="42"/>
      <c r="J884" s="42"/>
      <c r="K884" s="42"/>
      <c r="L884" s="42"/>
      <c r="M884" s="42"/>
      <c r="N884" s="42"/>
      <c r="O884" s="42"/>
    </row>
    <row r="885" s="83" customFormat="true" ht="12.75" hidden="false" customHeight="false" outlineLevel="0" collapsed="false">
      <c r="B885" s="42"/>
      <c r="C885" s="56"/>
      <c r="D885" s="56"/>
      <c r="E885" s="42"/>
      <c r="F885" s="72"/>
      <c r="G885" s="42"/>
      <c r="H885" s="42"/>
      <c r="I885" s="42"/>
      <c r="J885" s="42"/>
      <c r="K885" s="42"/>
      <c r="L885" s="42"/>
      <c r="M885" s="42"/>
      <c r="N885" s="42"/>
      <c r="O885" s="42"/>
    </row>
    <row r="886" s="83" customFormat="true" ht="12.75" hidden="false" customHeight="false" outlineLevel="0" collapsed="false">
      <c r="B886" s="42"/>
      <c r="C886" s="56"/>
      <c r="D886" s="56"/>
      <c r="E886" s="42"/>
      <c r="F886" s="72"/>
      <c r="G886" s="42"/>
      <c r="H886" s="42"/>
      <c r="I886" s="42"/>
      <c r="J886" s="42"/>
      <c r="K886" s="42"/>
      <c r="L886" s="42"/>
      <c r="M886" s="42"/>
      <c r="N886" s="42"/>
      <c r="O886" s="42"/>
    </row>
    <row r="887" s="83" customFormat="true" ht="12.75" hidden="false" customHeight="false" outlineLevel="0" collapsed="false">
      <c r="B887" s="42"/>
      <c r="C887" s="56"/>
      <c r="D887" s="56"/>
      <c r="E887" s="42"/>
      <c r="F887" s="72"/>
      <c r="G887" s="42"/>
      <c r="H887" s="42"/>
      <c r="I887" s="42"/>
      <c r="J887" s="42"/>
      <c r="K887" s="42"/>
      <c r="L887" s="42"/>
      <c r="M887" s="42"/>
      <c r="N887" s="42"/>
      <c r="O887" s="42"/>
    </row>
    <row r="888" s="83" customFormat="true" ht="12.75" hidden="false" customHeight="false" outlineLevel="0" collapsed="false">
      <c r="B888" s="42"/>
      <c r="C888" s="56"/>
      <c r="D888" s="56"/>
      <c r="E888" s="42"/>
      <c r="F888" s="72"/>
      <c r="G888" s="42"/>
      <c r="H888" s="42"/>
      <c r="I888" s="42"/>
      <c r="J888" s="42"/>
      <c r="K888" s="42"/>
      <c r="L888" s="42"/>
      <c r="M888" s="42"/>
      <c r="N888" s="42"/>
      <c r="O888" s="42"/>
    </row>
    <row r="889" s="83" customFormat="true" ht="12.75" hidden="false" customHeight="false" outlineLevel="0" collapsed="false">
      <c r="B889" s="42"/>
      <c r="C889" s="56"/>
      <c r="D889" s="56"/>
      <c r="E889" s="42"/>
      <c r="F889" s="72"/>
      <c r="G889" s="42"/>
      <c r="H889" s="42"/>
      <c r="I889" s="42"/>
      <c r="J889" s="42"/>
      <c r="K889" s="42"/>
      <c r="L889" s="42"/>
      <c r="M889" s="42"/>
      <c r="N889" s="42"/>
      <c r="O889" s="42"/>
    </row>
    <row r="890" s="83" customFormat="true" ht="12.75" hidden="false" customHeight="false" outlineLevel="0" collapsed="false">
      <c r="B890" s="42"/>
      <c r="C890" s="56"/>
      <c r="D890" s="56"/>
      <c r="E890" s="42"/>
      <c r="F890" s="72"/>
      <c r="G890" s="42"/>
      <c r="H890" s="42"/>
      <c r="I890" s="42"/>
      <c r="J890" s="42"/>
      <c r="K890" s="42"/>
      <c r="L890" s="42"/>
      <c r="M890" s="42"/>
      <c r="N890" s="42"/>
      <c r="O890" s="42"/>
    </row>
    <row r="891" s="83" customFormat="true" ht="12.75" hidden="false" customHeight="false" outlineLevel="0" collapsed="false">
      <c r="B891" s="42"/>
      <c r="C891" s="56"/>
      <c r="D891" s="56"/>
      <c r="E891" s="42"/>
      <c r="F891" s="72"/>
      <c r="G891" s="42"/>
      <c r="H891" s="42"/>
      <c r="I891" s="42"/>
      <c r="J891" s="42"/>
      <c r="K891" s="42"/>
      <c r="L891" s="42"/>
      <c r="M891" s="42"/>
      <c r="N891" s="42"/>
      <c r="O891" s="42"/>
    </row>
    <row r="892" s="83" customFormat="true" ht="12.75" hidden="false" customHeight="false" outlineLevel="0" collapsed="false">
      <c r="B892" s="42"/>
      <c r="C892" s="56"/>
      <c r="D892" s="56"/>
      <c r="E892" s="42"/>
      <c r="F892" s="72"/>
      <c r="G892" s="42"/>
      <c r="H892" s="42"/>
      <c r="I892" s="42"/>
      <c r="J892" s="42"/>
      <c r="K892" s="42"/>
      <c r="L892" s="42"/>
      <c r="M892" s="42"/>
      <c r="N892" s="42"/>
      <c r="O892" s="42"/>
    </row>
    <row r="893" s="83" customFormat="true" ht="12.75" hidden="false" customHeight="false" outlineLevel="0" collapsed="false">
      <c r="B893" s="42"/>
      <c r="C893" s="56"/>
      <c r="D893" s="56"/>
      <c r="E893" s="42"/>
      <c r="F893" s="72"/>
      <c r="G893" s="42"/>
      <c r="H893" s="42"/>
      <c r="I893" s="42"/>
      <c r="J893" s="42"/>
      <c r="K893" s="42"/>
      <c r="L893" s="42"/>
      <c r="M893" s="42"/>
      <c r="N893" s="42"/>
      <c r="O893" s="42"/>
    </row>
    <row r="894" s="83" customFormat="true" ht="12.75" hidden="false" customHeight="false" outlineLevel="0" collapsed="false">
      <c r="B894" s="42"/>
      <c r="C894" s="56"/>
      <c r="D894" s="56"/>
      <c r="E894" s="42"/>
      <c r="F894" s="72"/>
      <c r="G894" s="42"/>
      <c r="H894" s="42"/>
      <c r="I894" s="42"/>
      <c r="J894" s="42"/>
      <c r="K894" s="42"/>
      <c r="L894" s="42"/>
      <c r="M894" s="42"/>
      <c r="N894" s="42"/>
      <c r="O894" s="42"/>
    </row>
    <row r="895" s="83" customFormat="true" ht="12.75" hidden="false" customHeight="false" outlineLevel="0" collapsed="false">
      <c r="B895" s="42"/>
      <c r="C895" s="56"/>
      <c r="D895" s="56"/>
      <c r="E895" s="42"/>
      <c r="F895" s="72"/>
      <c r="G895" s="42"/>
      <c r="H895" s="42"/>
      <c r="I895" s="42"/>
      <c r="J895" s="42"/>
      <c r="K895" s="42"/>
      <c r="L895" s="42"/>
      <c r="M895" s="42"/>
      <c r="N895" s="42"/>
      <c r="O895" s="42"/>
    </row>
    <row r="896" s="83" customFormat="true" ht="12.75" hidden="false" customHeight="false" outlineLevel="0" collapsed="false">
      <c r="B896" s="42"/>
      <c r="C896" s="56"/>
      <c r="D896" s="56"/>
      <c r="E896" s="42"/>
      <c r="F896" s="72"/>
      <c r="G896" s="42"/>
      <c r="H896" s="42"/>
      <c r="I896" s="42"/>
      <c r="J896" s="42"/>
      <c r="K896" s="42"/>
      <c r="L896" s="42"/>
      <c r="M896" s="42"/>
      <c r="N896" s="42"/>
      <c r="O896" s="42"/>
    </row>
    <row r="897" s="83" customFormat="true" ht="12.75" hidden="false" customHeight="false" outlineLevel="0" collapsed="false">
      <c r="B897" s="42"/>
      <c r="C897" s="56"/>
      <c r="D897" s="56"/>
      <c r="E897" s="42"/>
      <c r="F897" s="72"/>
      <c r="G897" s="42"/>
      <c r="H897" s="42"/>
      <c r="I897" s="42"/>
      <c r="J897" s="42"/>
      <c r="K897" s="42"/>
      <c r="L897" s="42"/>
      <c r="M897" s="42"/>
      <c r="N897" s="42"/>
      <c r="O897" s="42"/>
    </row>
    <row r="898" s="83" customFormat="true" ht="12.75" hidden="false" customHeight="false" outlineLevel="0" collapsed="false">
      <c r="B898" s="42"/>
      <c r="C898" s="56"/>
      <c r="D898" s="56"/>
      <c r="E898" s="42"/>
      <c r="F898" s="72"/>
      <c r="G898" s="42"/>
      <c r="H898" s="42"/>
      <c r="I898" s="42"/>
      <c r="J898" s="42"/>
      <c r="K898" s="42"/>
      <c r="L898" s="42"/>
      <c r="M898" s="42"/>
      <c r="N898" s="42"/>
      <c r="O898" s="42"/>
    </row>
    <row r="899" s="83" customFormat="true" ht="12.75" hidden="false" customHeight="false" outlineLevel="0" collapsed="false">
      <c r="B899" s="42"/>
      <c r="C899" s="56"/>
      <c r="D899" s="56"/>
      <c r="E899" s="42"/>
      <c r="F899" s="72"/>
      <c r="G899" s="42"/>
      <c r="H899" s="42"/>
      <c r="I899" s="42"/>
      <c r="J899" s="42"/>
      <c r="K899" s="42"/>
      <c r="L899" s="42"/>
      <c r="M899" s="42"/>
      <c r="N899" s="42"/>
      <c r="O899" s="42"/>
    </row>
    <row r="900" s="83" customFormat="true" ht="12.75" hidden="false" customHeight="false" outlineLevel="0" collapsed="false">
      <c r="B900" s="42"/>
      <c r="C900" s="56"/>
      <c r="D900" s="56"/>
      <c r="E900" s="42"/>
      <c r="F900" s="72"/>
      <c r="G900" s="42"/>
      <c r="H900" s="42"/>
      <c r="I900" s="42"/>
      <c r="J900" s="42"/>
      <c r="K900" s="42"/>
      <c r="L900" s="42"/>
      <c r="M900" s="42"/>
      <c r="N900" s="42"/>
      <c r="O900" s="42"/>
    </row>
    <row r="901" s="83" customFormat="true" ht="12.75" hidden="false" customHeight="false" outlineLevel="0" collapsed="false">
      <c r="B901" s="42"/>
      <c r="C901" s="56"/>
      <c r="D901" s="56"/>
      <c r="E901" s="42"/>
      <c r="F901" s="72"/>
      <c r="G901" s="42"/>
      <c r="H901" s="42"/>
      <c r="I901" s="42"/>
      <c r="J901" s="42"/>
      <c r="K901" s="42"/>
      <c r="L901" s="42"/>
      <c r="M901" s="42"/>
      <c r="N901" s="42"/>
      <c r="O901" s="42"/>
    </row>
    <row r="902" s="83" customFormat="true" ht="12.75" hidden="false" customHeight="false" outlineLevel="0" collapsed="false">
      <c r="B902" s="42"/>
      <c r="C902" s="56"/>
      <c r="D902" s="56"/>
      <c r="E902" s="42"/>
      <c r="F902" s="72"/>
      <c r="G902" s="42"/>
      <c r="H902" s="42"/>
      <c r="I902" s="42"/>
      <c r="J902" s="42"/>
      <c r="K902" s="42"/>
      <c r="L902" s="42"/>
      <c r="M902" s="42"/>
      <c r="N902" s="42"/>
      <c r="O902" s="42"/>
    </row>
    <row r="903" s="83" customFormat="true" ht="12.75" hidden="false" customHeight="false" outlineLevel="0" collapsed="false">
      <c r="B903" s="42"/>
      <c r="C903" s="56"/>
      <c r="D903" s="56"/>
      <c r="E903" s="42"/>
      <c r="F903" s="72"/>
      <c r="G903" s="42"/>
      <c r="H903" s="42"/>
      <c r="I903" s="42"/>
      <c r="J903" s="42"/>
      <c r="K903" s="42"/>
      <c r="L903" s="42"/>
      <c r="M903" s="42"/>
      <c r="N903" s="42"/>
      <c r="O903" s="42"/>
    </row>
    <row r="904" s="83" customFormat="true" ht="12.75" hidden="false" customHeight="false" outlineLevel="0" collapsed="false">
      <c r="B904" s="42"/>
      <c r="C904" s="56"/>
      <c r="D904" s="56"/>
      <c r="E904" s="42"/>
      <c r="F904" s="72"/>
      <c r="G904" s="42"/>
      <c r="H904" s="42"/>
      <c r="I904" s="42"/>
      <c r="J904" s="42"/>
      <c r="K904" s="42"/>
      <c r="L904" s="42"/>
      <c r="M904" s="42"/>
      <c r="N904" s="42"/>
      <c r="O904" s="42"/>
    </row>
    <row r="905" s="83" customFormat="true" ht="12.75" hidden="false" customHeight="false" outlineLevel="0" collapsed="false">
      <c r="B905" s="42"/>
      <c r="C905" s="56"/>
      <c r="D905" s="56"/>
      <c r="E905" s="42"/>
      <c r="F905" s="72"/>
      <c r="G905" s="42"/>
      <c r="H905" s="42"/>
      <c r="I905" s="42"/>
      <c r="J905" s="42"/>
      <c r="K905" s="42"/>
      <c r="L905" s="42"/>
      <c r="M905" s="42"/>
      <c r="N905" s="42"/>
      <c r="O905" s="42"/>
    </row>
    <row r="906" s="83" customFormat="true" ht="12.75" hidden="false" customHeight="false" outlineLevel="0" collapsed="false">
      <c r="B906" s="42"/>
      <c r="C906" s="56"/>
      <c r="D906" s="56"/>
      <c r="E906" s="42"/>
      <c r="F906" s="72"/>
      <c r="G906" s="42"/>
      <c r="H906" s="42"/>
      <c r="I906" s="42"/>
      <c r="J906" s="42"/>
      <c r="K906" s="42"/>
      <c r="L906" s="42"/>
      <c r="M906" s="42"/>
      <c r="N906" s="42"/>
      <c r="O906" s="42"/>
    </row>
    <row r="907" s="83" customFormat="true" ht="12.75" hidden="false" customHeight="false" outlineLevel="0" collapsed="false">
      <c r="B907" s="42"/>
      <c r="C907" s="56"/>
      <c r="D907" s="56"/>
      <c r="E907" s="42"/>
      <c r="F907" s="72"/>
      <c r="G907" s="42"/>
      <c r="H907" s="42"/>
      <c r="I907" s="42"/>
      <c r="J907" s="42"/>
      <c r="K907" s="42"/>
      <c r="L907" s="42"/>
      <c r="M907" s="42"/>
      <c r="N907" s="42"/>
      <c r="O907" s="42"/>
    </row>
    <row r="908" s="83" customFormat="true" ht="12.75" hidden="false" customHeight="false" outlineLevel="0" collapsed="false">
      <c r="B908" s="42"/>
      <c r="C908" s="56"/>
      <c r="D908" s="56"/>
      <c r="E908" s="42"/>
      <c r="F908" s="72"/>
      <c r="G908" s="42"/>
      <c r="H908" s="42"/>
      <c r="I908" s="42"/>
      <c r="J908" s="42"/>
      <c r="K908" s="42"/>
      <c r="L908" s="42"/>
      <c r="M908" s="42"/>
      <c r="N908" s="42"/>
      <c r="O908" s="42"/>
    </row>
    <row r="909" s="83" customFormat="true" ht="12.75" hidden="false" customHeight="false" outlineLevel="0" collapsed="false">
      <c r="B909" s="42"/>
      <c r="C909" s="56"/>
      <c r="D909" s="56"/>
      <c r="E909" s="42"/>
      <c r="F909" s="72"/>
      <c r="G909" s="42"/>
      <c r="H909" s="42"/>
      <c r="I909" s="42"/>
      <c r="J909" s="42"/>
      <c r="K909" s="42"/>
      <c r="L909" s="42"/>
      <c r="M909" s="42"/>
      <c r="N909" s="42"/>
      <c r="O909" s="42"/>
    </row>
    <row r="910" s="83" customFormat="true" ht="12.75" hidden="false" customHeight="false" outlineLevel="0" collapsed="false">
      <c r="B910" s="42"/>
      <c r="C910" s="56"/>
      <c r="D910" s="56"/>
      <c r="E910" s="42"/>
      <c r="F910" s="72"/>
      <c r="G910" s="42"/>
      <c r="H910" s="42"/>
      <c r="I910" s="42"/>
      <c r="J910" s="42"/>
      <c r="K910" s="42"/>
      <c r="L910" s="42"/>
      <c r="M910" s="42"/>
      <c r="N910" s="42"/>
      <c r="O910" s="42"/>
    </row>
    <row r="911" s="83" customFormat="true" ht="12.75" hidden="false" customHeight="false" outlineLevel="0" collapsed="false">
      <c r="B911" s="42"/>
      <c r="C911" s="56"/>
      <c r="D911" s="56"/>
      <c r="E911" s="42"/>
      <c r="F911" s="72"/>
      <c r="G911" s="42"/>
      <c r="H911" s="42"/>
      <c r="I911" s="42"/>
      <c r="J911" s="42"/>
      <c r="K911" s="42"/>
      <c r="L911" s="42"/>
      <c r="M911" s="42"/>
      <c r="N911" s="42"/>
      <c r="O911" s="42"/>
    </row>
    <row r="912" s="83" customFormat="true" ht="12.75" hidden="false" customHeight="false" outlineLevel="0" collapsed="false">
      <c r="B912" s="42"/>
      <c r="C912" s="56"/>
      <c r="D912" s="56"/>
      <c r="E912" s="42"/>
      <c r="F912" s="72"/>
      <c r="G912" s="42"/>
      <c r="H912" s="42"/>
      <c r="I912" s="42"/>
      <c r="J912" s="42"/>
      <c r="K912" s="42"/>
      <c r="L912" s="42"/>
      <c r="M912" s="42"/>
      <c r="N912" s="42"/>
      <c r="O912" s="42"/>
    </row>
    <row r="913" s="83" customFormat="true" ht="12.75" hidden="false" customHeight="false" outlineLevel="0" collapsed="false">
      <c r="B913" s="42"/>
      <c r="C913" s="56"/>
      <c r="D913" s="56"/>
      <c r="E913" s="42"/>
      <c r="F913" s="72"/>
      <c r="G913" s="42"/>
      <c r="H913" s="42"/>
      <c r="I913" s="42"/>
      <c r="J913" s="42"/>
      <c r="K913" s="42"/>
      <c r="L913" s="42"/>
      <c r="M913" s="42"/>
      <c r="N913" s="42"/>
      <c r="O913" s="42"/>
    </row>
    <row r="914" s="83" customFormat="true" ht="12.75" hidden="false" customHeight="false" outlineLevel="0" collapsed="false">
      <c r="B914" s="42"/>
      <c r="C914" s="56"/>
      <c r="D914" s="56"/>
      <c r="E914" s="42"/>
      <c r="F914" s="72"/>
      <c r="G914" s="42"/>
      <c r="H914" s="42"/>
      <c r="I914" s="42"/>
      <c r="J914" s="42"/>
      <c r="K914" s="42"/>
      <c r="L914" s="42"/>
      <c r="M914" s="42"/>
      <c r="N914" s="42"/>
      <c r="O914" s="42"/>
    </row>
    <row r="915" s="83" customFormat="true" ht="12.75" hidden="false" customHeight="false" outlineLevel="0" collapsed="false">
      <c r="B915" s="42"/>
      <c r="C915" s="56"/>
      <c r="D915" s="56"/>
      <c r="E915" s="42"/>
      <c r="F915" s="72"/>
      <c r="G915" s="42"/>
      <c r="H915" s="42"/>
      <c r="I915" s="42"/>
      <c r="J915" s="42"/>
      <c r="K915" s="42"/>
      <c r="L915" s="42"/>
      <c r="M915" s="42"/>
      <c r="N915" s="42"/>
      <c r="O915" s="42"/>
    </row>
    <row r="916" s="83" customFormat="true" ht="12.75" hidden="false" customHeight="false" outlineLevel="0" collapsed="false">
      <c r="B916" s="42"/>
      <c r="C916" s="56"/>
      <c r="D916" s="56"/>
      <c r="E916" s="42"/>
      <c r="F916" s="72"/>
      <c r="G916" s="42"/>
      <c r="H916" s="42"/>
      <c r="I916" s="42"/>
      <c r="J916" s="42"/>
      <c r="K916" s="42"/>
      <c r="L916" s="42"/>
      <c r="M916" s="42"/>
      <c r="N916" s="42"/>
      <c r="O916" s="42"/>
    </row>
    <row r="917" s="83" customFormat="true" ht="12.75" hidden="false" customHeight="false" outlineLevel="0" collapsed="false">
      <c r="B917" s="42"/>
      <c r="C917" s="56"/>
      <c r="D917" s="56"/>
      <c r="E917" s="42"/>
      <c r="F917" s="72"/>
      <c r="G917" s="42"/>
      <c r="H917" s="42"/>
      <c r="I917" s="42"/>
      <c r="J917" s="42"/>
      <c r="K917" s="42"/>
      <c r="L917" s="42"/>
      <c r="M917" s="42"/>
      <c r="N917" s="42"/>
      <c r="O917" s="42"/>
    </row>
    <row r="918" s="83" customFormat="true" ht="12.75" hidden="false" customHeight="false" outlineLevel="0" collapsed="false">
      <c r="B918" s="42"/>
      <c r="C918" s="56"/>
      <c r="D918" s="56"/>
      <c r="E918" s="42"/>
      <c r="F918" s="72"/>
      <c r="G918" s="42"/>
      <c r="H918" s="42"/>
      <c r="I918" s="42"/>
      <c r="J918" s="42"/>
      <c r="K918" s="42"/>
      <c r="L918" s="42"/>
      <c r="M918" s="42"/>
      <c r="N918" s="42"/>
      <c r="O918" s="42"/>
    </row>
    <row r="919" s="83" customFormat="true" ht="12.75" hidden="false" customHeight="false" outlineLevel="0" collapsed="false">
      <c r="B919" s="42"/>
      <c r="C919" s="56"/>
      <c r="D919" s="56"/>
      <c r="E919" s="42"/>
      <c r="F919" s="72"/>
      <c r="G919" s="42"/>
      <c r="H919" s="42"/>
      <c r="I919" s="42"/>
      <c r="J919" s="42"/>
      <c r="K919" s="42"/>
      <c r="L919" s="42"/>
      <c r="M919" s="42"/>
      <c r="N919" s="42"/>
      <c r="O919" s="42"/>
    </row>
    <row r="920" s="83" customFormat="true" ht="12.75" hidden="false" customHeight="false" outlineLevel="0" collapsed="false">
      <c r="B920" s="42"/>
      <c r="C920" s="56"/>
      <c r="D920" s="56"/>
      <c r="E920" s="42"/>
      <c r="F920" s="72"/>
      <c r="G920" s="42"/>
      <c r="H920" s="42"/>
      <c r="I920" s="42"/>
      <c r="J920" s="42"/>
      <c r="K920" s="42"/>
      <c r="L920" s="42"/>
      <c r="M920" s="42"/>
      <c r="N920" s="42"/>
      <c r="O920" s="42"/>
    </row>
    <row r="921" s="83" customFormat="true" ht="12.75" hidden="false" customHeight="false" outlineLevel="0" collapsed="false">
      <c r="B921" s="42"/>
      <c r="C921" s="56"/>
      <c r="D921" s="56"/>
      <c r="E921" s="42"/>
      <c r="F921" s="72"/>
      <c r="G921" s="42"/>
      <c r="H921" s="42"/>
      <c r="I921" s="42"/>
      <c r="J921" s="42"/>
      <c r="K921" s="42"/>
      <c r="L921" s="42"/>
      <c r="M921" s="42"/>
      <c r="N921" s="42"/>
      <c r="O921" s="42"/>
    </row>
    <row r="922" s="83" customFormat="true" ht="12.75" hidden="false" customHeight="false" outlineLevel="0" collapsed="false">
      <c r="B922" s="42"/>
      <c r="C922" s="56"/>
      <c r="D922" s="56"/>
      <c r="E922" s="42"/>
      <c r="F922" s="72"/>
      <c r="G922" s="42"/>
      <c r="H922" s="42"/>
      <c r="I922" s="42"/>
      <c r="J922" s="42"/>
      <c r="K922" s="42"/>
      <c r="L922" s="42"/>
      <c r="M922" s="42"/>
      <c r="N922" s="42"/>
      <c r="O922" s="42"/>
    </row>
    <row r="923" s="83" customFormat="true" ht="12.75" hidden="false" customHeight="false" outlineLevel="0" collapsed="false">
      <c r="B923" s="42"/>
      <c r="C923" s="56"/>
      <c r="D923" s="56"/>
      <c r="E923" s="42"/>
      <c r="F923" s="72"/>
      <c r="G923" s="42"/>
      <c r="H923" s="42"/>
      <c r="I923" s="42"/>
      <c r="J923" s="42"/>
      <c r="K923" s="42"/>
      <c r="L923" s="42"/>
      <c r="M923" s="42"/>
      <c r="N923" s="42"/>
      <c r="O923" s="42"/>
    </row>
    <row r="924" s="83" customFormat="true" ht="12.75" hidden="false" customHeight="false" outlineLevel="0" collapsed="false">
      <c r="B924" s="42"/>
      <c r="C924" s="56"/>
      <c r="D924" s="56"/>
      <c r="E924" s="42"/>
      <c r="F924" s="72"/>
      <c r="G924" s="42"/>
      <c r="H924" s="42"/>
      <c r="I924" s="42"/>
      <c r="J924" s="42"/>
      <c r="K924" s="42"/>
      <c r="L924" s="42"/>
      <c r="M924" s="42"/>
      <c r="N924" s="42"/>
      <c r="O924" s="42"/>
    </row>
    <row r="925" s="83" customFormat="true" ht="12.75" hidden="false" customHeight="false" outlineLevel="0" collapsed="false">
      <c r="B925" s="42"/>
      <c r="C925" s="56"/>
      <c r="D925" s="56"/>
      <c r="E925" s="42"/>
      <c r="F925" s="72"/>
      <c r="G925" s="42"/>
      <c r="H925" s="42"/>
      <c r="I925" s="42"/>
      <c r="J925" s="42"/>
      <c r="K925" s="42"/>
      <c r="L925" s="42"/>
      <c r="M925" s="42"/>
      <c r="N925" s="42"/>
      <c r="O925" s="42"/>
    </row>
    <row r="926" s="83" customFormat="true" ht="12.75" hidden="false" customHeight="false" outlineLevel="0" collapsed="false">
      <c r="B926" s="42"/>
      <c r="C926" s="56"/>
      <c r="D926" s="56"/>
      <c r="E926" s="42"/>
      <c r="F926" s="72"/>
      <c r="G926" s="42"/>
      <c r="H926" s="42"/>
      <c r="I926" s="42"/>
      <c r="J926" s="42"/>
      <c r="K926" s="42"/>
      <c r="L926" s="42"/>
      <c r="M926" s="42"/>
      <c r="N926" s="42"/>
      <c r="O926" s="42"/>
    </row>
    <row r="927" s="83" customFormat="true" ht="12.75" hidden="false" customHeight="false" outlineLevel="0" collapsed="false">
      <c r="B927" s="42"/>
      <c r="C927" s="56"/>
      <c r="D927" s="56"/>
      <c r="E927" s="42"/>
      <c r="F927" s="72"/>
      <c r="G927" s="42"/>
      <c r="H927" s="42"/>
      <c r="I927" s="42"/>
      <c r="J927" s="42"/>
      <c r="K927" s="42"/>
      <c r="L927" s="42"/>
      <c r="M927" s="42"/>
      <c r="N927" s="42"/>
      <c r="O927" s="42"/>
    </row>
    <row r="928" s="83" customFormat="true" ht="12.75" hidden="false" customHeight="false" outlineLevel="0" collapsed="false">
      <c r="B928" s="42"/>
      <c r="C928" s="56"/>
      <c r="D928" s="56"/>
      <c r="E928" s="42"/>
      <c r="F928" s="72"/>
      <c r="G928" s="42"/>
      <c r="H928" s="42"/>
      <c r="I928" s="42"/>
      <c r="J928" s="42"/>
      <c r="K928" s="42"/>
      <c r="L928" s="42"/>
      <c r="M928" s="42"/>
      <c r="N928" s="42"/>
      <c r="O928" s="42"/>
    </row>
    <row r="929" s="83" customFormat="true" ht="12.75" hidden="false" customHeight="false" outlineLevel="0" collapsed="false">
      <c r="B929" s="42"/>
      <c r="C929" s="56"/>
      <c r="D929" s="56"/>
      <c r="E929" s="42"/>
      <c r="F929" s="72"/>
      <c r="G929" s="42"/>
      <c r="H929" s="42"/>
      <c r="I929" s="42"/>
      <c r="J929" s="42"/>
      <c r="K929" s="42"/>
      <c r="L929" s="42"/>
      <c r="M929" s="42"/>
      <c r="N929" s="42"/>
      <c r="O929" s="42"/>
    </row>
    <row r="930" s="83" customFormat="true" ht="12.75" hidden="false" customHeight="false" outlineLevel="0" collapsed="false">
      <c r="B930" s="42"/>
      <c r="C930" s="56"/>
      <c r="D930" s="56"/>
      <c r="E930" s="42"/>
      <c r="F930" s="72"/>
      <c r="G930" s="42"/>
      <c r="H930" s="42"/>
      <c r="I930" s="42"/>
      <c r="J930" s="42"/>
      <c r="K930" s="42"/>
      <c r="L930" s="42"/>
      <c r="M930" s="42"/>
      <c r="N930" s="42"/>
      <c r="O930" s="42"/>
    </row>
    <row r="931" s="83" customFormat="true" ht="12.75" hidden="false" customHeight="false" outlineLevel="0" collapsed="false">
      <c r="B931" s="42"/>
      <c r="C931" s="56"/>
      <c r="D931" s="56"/>
      <c r="E931" s="42"/>
      <c r="F931" s="72"/>
      <c r="G931" s="42"/>
      <c r="H931" s="42"/>
      <c r="I931" s="42"/>
      <c r="J931" s="42"/>
      <c r="K931" s="42"/>
      <c r="L931" s="42"/>
      <c r="M931" s="42"/>
      <c r="N931" s="42"/>
      <c r="O931" s="42"/>
    </row>
    <row r="932" s="83" customFormat="true" ht="12.75" hidden="false" customHeight="false" outlineLevel="0" collapsed="false">
      <c r="B932" s="42"/>
      <c r="C932" s="56"/>
      <c r="D932" s="56"/>
      <c r="E932" s="42"/>
      <c r="F932" s="72"/>
      <c r="G932" s="42"/>
      <c r="H932" s="42"/>
      <c r="I932" s="42"/>
      <c r="J932" s="42"/>
      <c r="K932" s="42"/>
      <c r="L932" s="42"/>
      <c r="M932" s="42"/>
      <c r="N932" s="42"/>
      <c r="O932" s="42"/>
    </row>
    <row r="933" s="83" customFormat="true" ht="12.75" hidden="false" customHeight="false" outlineLevel="0" collapsed="false">
      <c r="B933" s="42"/>
      <c r="C933" s="56"/>
      <c r="D933" s="56"/>
      <c r="E933" s="42"/>
      <c r="F933" s="72"/>
      <c r="G933" s="42"/>
      <c r="H933" s="42"/>
      <c r="I933" s="42"/>
      <c r="J933" s="42"/>
      <c r="K933" s="42"/>
      <c r="L933" s="42"/>
      <c r="M933" s="42"/>
      <c r="N933" s="42"/>
      <c r="O933" s="42"/>
    </row>
    <row r="934" s="83" customFormat="true" ht="12.75" hidden="false" customHeight="false" outlineLevel="0" collapsed="false">
      <c r="B934" s="42"/>
      <c r="C934" s="56"/>
      <c r="D934" s="56"/>
      <c r="E934" s="42"/>
      <c r="F934" s="72"/>
      <c r="G934" s="42"/>
      <c r="H934" s="42"/>
      <c r="I934" s="42"/>
      <c r="J934" s="42"/>
      <c r="K934" s="42"/>
      <c r="L934" s="42"/>
      <c r="M934" s="42"/>
      <c r="N934" s="42"/>
      <c r="O934" s="42"/>
    </row>
    <row r="935" s="83" customFormat="true" ht="12.75" hidden="false" customHeight="false" outlineLevel="0" collapsed="false">
      <c r="B935" s="42"/>
      <c r="C935" s="56"/>
      <c r="D935" s="56"/>
      <c r="E935" s="42"/>
      <c r="F935" s="72"/>
      <c r="G935" s="42"/>
      <c r="H935" s="42"/>
      <c r="I935" s="42"/>
      <c r="J935" s="42"/>
      <c r="K935" s="42"/>
      <c r="L935" s="42"/>
      <c r="M935" s="42"/>
      <c r="N935" s="42"/>
      <c r="O935" s="42"/>
    </row>
    <row r="936" s="83" customFormat="true" ht="12.75" hidden="false" customHeight="false" outlineLevel="0" collapsed="false">
      <c r="B936" s="42"/>
      <c r="C936" s="56"/>
      <c r="D936" s="56"/>
      <c r="E936" s="42"/>
      <c r="F936" s="72"/>
      <c r="G936" s="42"/>
      <c r="H936" s="42"/>
      <c r="I936" s="42"/>
      <c r="J936" s="42"/>
      <c r="K936" s="42"/>
      <c r="L936" s="42"/>
      <c r="M936" s="42"/>
      <c r="N936" s="42"/>
      <c r="O936" s="42"/>
    </row>
    <row r="937" s="83" customFormat="true" ht="12.75" hidden="false" customHeight="false" outlineLevel="0" collapsed="false">
      <c r="B937" s="42"/>
      <c r="C937" s="56"/>
      <c r="D937" s="56"/>
      <c r="E937" s="42"/>
      <c r="F937" s="72"/>
      <c r="G937" s="42"/>
      <c r="H937" s="42"/>
      <c r="I937" s="42"/>
      <c r="J937" s="42"/>
      <c r="K937" s="42"/>
      <c r="L937" s="42"/>
      <c r="M937" s="42"/>
      <c r="N937" s="42"/>
      <c r="O937" s="42"/>
    </row>
    <row r="938" s="83" customFormat="true" ht="12.75" hidden="false" customHeight="false" outlineLevel="0" collapsed="false">
      <c r="B938" s="42"/>
      <c r="C938" s="56"/>
      <c r="D938" s="56"/>
      <c r="E938" s="42"/>
      <c r="F938" s="72"/>
      <c r="G938" s="42"/>
      <c r="H938" s="42"/>
      <c r="I938" s="42"/>
      <c r="J938" s="42"/>
      <c r="K938" s="42"/>
      <c r="L938" s="42"/>
      <c r="M938" s="42"/>
      <c r="N938" s="42"/>
      <c r="O938" s="42"/>
    </row>
    <row r="939" s="83" customFormat="true" ht="12.75" hidden="false" customHeight="false" outlineLevel="0" collapsed="false">
      <c r="B939" s="42"/>
      <c r="C939" s="56"/>
      <c r="D939" s="56"/>
      <c r="E939" s="42"/>
      <c r="F939" s="72"/>
      <c r="G939" s="42"/>
      <c r="H939" s="42"/>
      <c r="I939" s="42"/>
      <c r="J939" s="42"/>
      <c r="K939" s="42"/>
      <c r="L939" s="42"/>
      <c r="M939" s="42"/>
      <c r="N939" s="42"/>
      <c r="O939" s="42"/>
    </row>
    <row r="940" s="83" customFormat="true" ht="12.75" hidden="false" customHeight="false" outlineLevel="0" collapsed="false">
      <c r="B940" s="42"/>
      <c r="C940" s="56"/>
      <c r="D940" s="56"/>
      <c r="E940" s="42"/>
      <c r="F940" s="72"/>
      <c r="G940" s="42"/>
      <c r="H940" s="42"/>
      <c r="I940" s="42"/>
      <c r="J940" s="42"/>
      <c r="K940" s="42"/>
      <c r="L940" s="42"/>
      <c r="M940" s="42"/>
      <c r="N940" s="42"/>
      <c r="O940" s="42"/>
    </row>
    <row r="941" s="83" customFormat="true" ht="12.75" hidden="false" customHeight="false" outlineLevel="0" collapsed="false">
      <c r="B941" s="42"/>
      <c r="C941" s="56"/>
      <c r="D941" s="56"/>
      <c r="E941" s="42"/>
      <c r="F941" s="72"/>
      <c r="G941" s="42"/>
      <c r="H941" s="42"/>
      <c r="I941" s="42"/>
      <c r="J941" s="42"/>
      <c r="K941" s="42"/>
      <c r="L941" s="42"/>
      <c r="M941" s="42"/>
      <c r="N941" s="42"/>
      <c r="O941" s="42"/>
    </row>
    <row r="942" s="83" customFormat="true" ht="12.75" hidden="false" customHeight="false" outlineLevel="0" collapsed="false">
      <c r="B942" s="42"/>
      <c r="C942" s="56"/>
      <c r="D942" s="56"/>
      <c r="E942" s="42"/>
      <c r="F942" s="72"/>
      <c r="G942" s="42"/>
      <c r="H942" s="42"/>
      <c r="I942" s="42"/>
      <c r="J942" s="42"/>
      <c r="K942" s="42"/>
      <c r="L942" s="42"/>
      <c r="M942" s="42"/>
      <c r="N942" s="42"/>
      <c r="O942" s="42"/>
    </row>
    <row r="943" s="83" customFormat="true" ht="12.75" hidden="false" customHeight="false" outlineLevel="0" collapsed="false">
      <c r="B943" s="42"/>
      <c r="C943" s="56"/>
      <c r="D943" s="56"/>
      <c r="E943" s="42"/>
      <c r="F943" s="72"/>
      <c r="G943" s="42"/>
      <c r="H943" s="42"/>
      <c r="I943" s="42"/>
      <c r="J943" s="42"/>
      <c r="K943" s="42"/>
      <c r="L943" s="42"/>
      <c r="M943" s="42"/>
      <c r="N943" s="42"/>
      <c r="O943" s="42"/>
    </row>
    <row r="944" s="83" customFormat="true" ht="12.75" hidden="false" customHeight="false" outlineLevel="0" collapsed="false">
      <c r="B944" s="42"/>
      <c r="C944" s="56"/>
      <c r="D944" s="56"/>
      <c r="E944" s="42"/>
      <c r="F944" s="72"/>
      <c r="G944" s="42"/>
      <c r="H944" s="42"/>
      <c r="I944" s="42"/>
      <c r="J944" s="42"/>
      <c r="K944" s="42"/>
      <c r="L944" s="42"/>
      <c r="M944" s="42"/>
      <c r="N944" s="42"/>
      <c r="O944" s="42"/>
    </row>
    <row r="945" s="83" customFormat="true" ht="12.75" hidden="false" customHeight="false" outlineLevel="0" collapsed="false">
      <c r="B945" s="42"/>
      <c r="C945" s="56"/>
      <c r="D945" s="56"/>
      <c r="E945" s="42"/>
      <c r="F945" s="72"/>
      <c r="G945" s="42"/>
      <c r="H945" s="42"/>
      <c r="I945" s="42"/>
      <c r="J945" s="42"/>
      <c r="K945" s="42"/>
      <c r="L945" s="42"/>
      <c r="M945" s="42"/>
      <c r="N945" s="42"/>
      <c r="O945" s="42"/>
    </row>
    <row r="946" s="83" customFormat="true" ht="12.75" hidden="false" customHeight="false" outlineLevel="0" collapsed="false">
      <c r="B946" s="42"/>
      <c r="C946" s="56"/>
      <c r="D946" s="56"/>
      <c r="E946" s="42"/>
      <c r="F946" s="72"/>
      <c r="G946" s="42"/>
      <c r="H946" s="42"/>
      <c r="I946" s="42"/>
      <c r="J946" s="42"/>
      <c r="K946" s="42"/>
      <c r="L946" s="42"/>
      <c r="M946" s="42"/>
      <c r="N946" s="42"/>
      <c r="O946" s="42"/>
    </row>
    <row r="947" s="83" customFormat="true" ht="12.75" hidden="false" customHeight="false" outlineLevel="0" collapsed="false">
      <c r="B947" s="42"/>
      <c r="C947" s="56"/>
      <c r="D947" s="56"/>
      <c r="E947" s="42"/>
      <c r="F947" s="72"/>
      <c r="G947" s="42"/>
      <c r="H947" s="42"/>
      <c r="I947" s="42"/>
      <c r="J947" s="42"/>
      <c r="K947" s="42"/>
      <c r="L947" s="42"/>
      <c r="M947" s="42"/>
      <c r="N947" s="42"/>
      <c r="O947" s="42"/>
    </row>
    <row r="948" s="83" customFormat="true" ht="12.75" hidden="false" customHeight="false" outlineLevel="0" collapsed="false">
      <c r="B948" s="42"/>
      <c r="C948" s="56"/>
      <c r="D948" s="56"/>
      <c r="E948" s="42"/>
      <c r="F948" s="72"/>
      <c r="G948" s="42"/>
      <c r="H948" s="42"/>
      <c r="I948" s="42"/>
      <c r="J948" s="42"/>
      <c r="K948" s="42"/>
      <c r="L948" s="42"/>
      <c r="M948" s="42"/>
      <c r="N948" s="42"/>
      <c r="O948" s="42"/>
    </row>
    <row r="949" s="83" customFormat="true" ht="12.75" hidden="false" customHeight="false" outlineLevel="0" collapsed="false">
      <c r="B949" s="42"/>
      <c r="C949" s="56"/>
      <c r="D949" s="56"/>
      <c r="E949" s="42"/>
      <c r="F949" s="72"/>
      <c r="G949" s="42"/>
      <c r="H949" s="42"/>
      <c r="I949" s="42"/>
      <c r="J949" s="42"/>
      <c r="K949" s="42"/>
      <c r="L949" s="42"/>
      <c r="M949" s="42"/>
      <c r="N949" s="42"/>
      <c r="O949" s="42"/>
    </row>
    <row r="950" s="83" customFormat="true" ht="12.75" hidden="false" customHeight="false" outlineLevel="0" collapsed="false">
      <c r="B950" s="42"/>
      <c r="C950" s="56"/>
      <c r="D950" s="56"/>
      <c r="E950" s="42"/>
      <c r="F950" s="72"/>
      <c r="G950" s="42"/>
      <c r="H950" s="42"/>
      <c r="I950" s="42"/>
      <c r="J950" s="42"/>
      <c r="K950" s="42"/>
      <c r="L950" s="42"/>
      <c r="M950" s="42"/>
      <c r="N950" s="42"/>
      <c r="O950" s="42"/>
    </row>
    <row r="951" s="83" customFormat="true" ht="12.75" hidden="false" customHeight="false" outlineLevel="0" collapsed="false">
      <c r="B951" s="42"/>
      <c r="C951" s="56"/>
      <c r="D951" s="56"/>
      <c r="E951" s="42"/>
      <c r="F951" s="72"/>
      <c r="G951" s="42"/>
      <c r="H951" s="42"/>
      <c r="I951" s="42"/>
      <c r="J951" s="42"/>
      <c r="K951" s="42"/>
      <c r="L951" s="42"/>
      <c r="M951" s="42"/>
      <c r="N951" s="42"/>
      <c r="O951" s="42"/>
    </row>
    <row r="952" s="83" customFormat="true" ht="12.75" hidden="false" customHeight="false" outlineLevel="0" collapsed="false">
      <c r="B952" s="42"/>
      <c r="C952" s="56"/>
      <c r="D952" s="56"/>
      <c r="E952" s="42"/>
      <c r="F952" s="72"/>
      <c r="G952" s="42"/>
      <c r="H952" s="42"/>
      <c r="I952" s="42"/>
      <c r="J952" s="42"/>
      <c r="K952" s="42"/>
      <c r="L952" s="42"/>
      <c r="M952" s="42"/>
      <c r="N952" s="42"/>
      <c r="O952" s="42"/>
    </row>
    <row r="953" s="83" customFormat="true" ht="12.75" hidden="false" customHeight="false" outlineLevel="0" collapsed="false">
      <c r="B953" s="42"/>
      <c r="C953" s="56"/>
      <c r="D953" s="56"/>
      <c r="E953" s="42"/>
      <c r="F953" s="72"/>
      <c r="G953" s="42"/>
      <c r="H953" s="42"/>
      <c r="I953" s="42"/>
      <c r="J953" s="42"/>
      <c r="K953" s="42"/>
      <c r="L953" s="42"/>
      <c r="M953" s="42"/>
      <c r="N953" s="42"/>
      <c r="O953" s="42"/>
    </row>
    <row r="954" s="83" customFormat="true" ht="12.75" hidden="false" customHeight="false" outlineLevel="0" collapsed="false">
      <c r="B954" s="42"/>
      <c r="C954" s="56"/>
      <c r="D954" s="56"/>
      <c r="E954" s="42"/>
      <c r="F954" s="72"/>
      <c r="G954" s="42"/>
      <c r="H954" s="42"/>
      <c r="I954" s="42"/>
      <c r="J954" s="42"/>
      <c r="K954" s="42"/>
      <c r="L954" s="42"/>
      <c r="M954" s="42"/>
      <c r="N954" s="42"/>
      <c r="O954" s="42"/>
    </row>
    <row r="955" s="83" customFormat="true" ht="12.75" hidden="false" customHeight="false" outlineLevel="0" collapsed="false">
      <c r="B955" s="42"/>
      <c r="C955" s="56"/>
      <c r="D955" s="56"/>
      <c r="E955" s="42"/>
      <c r="F955" s="72"/>
      <c r="G955" s="42"/>
      <c r="H955" s="42"/>
      <c r="I955" s="42"/>
      <c r="J955" s="42"/>
      <c r="K955" s="42"/>
      <c r="L955" s="42"/>
      <c r="M955" s="42"/>
      <c r="N955" s="42"/>
      <c r="O955" s="42"/>
    </row>
    <row r="956" s="83" customFormat="true" ht="12.75" hidden="false" customHeight="false" outlineLevel="0" collapsed="false">
      <c r="B956" s="42"/>
      <c r="C956" s="56"/>
      <c r="D956" s="56"/>
      <c r="E956" s="42"/>
      <c r="F956" s="72"/>
      <c r="G956" s="42"/>
      <c r="H956" s="42"/>
      <c r="I956" s="42"/>
      <c r="J956" s="42"/>
      <c r="K956" s="42"/>
      <c r="L956" s="42"/>
      <c r="M956" s="42"/>
      <c r="N956" s="42"/>
      <c r="O956" s="42"/>
    </row>
    <row r="957" s="83" customFormat="true" ht="12.75" hidden="false" customHeight="false" outlineLevel="0" collapsed="false">
      <c r="B957" s="42"/>
      <c r="C957" s="56"/>
      <c r="D957" s="56"/>
      <c r="E957" s="42"/>
      <c r="F957" s="72"/>
      <c r="G957" s="42"/>
      <c r="H957" s="42"/>
      <c r="I957" s="42"/>
      <c r="J957" s="42"/>
      <c r="K957" s="42"/>
      <c r="L957" s="42"/>
      <c r="M957" s="42"/>
      <c r="N957" s="42"/>
      <c r="O957" s="42"/>
    </row>
    <row r="958" s="83" customFormat="true" ht="12.75" hidden="false" customHeight="false" outlineLevel="0" collapsed="false">
      <c r="B958" s="42"/>
      <c r="C958" s="56"/>
      <c r="D958" s="56"/>
      <c r="E958" s="42"/>
      <c r="F958" s="72"/>
      <c r="G958" s="42"/>
      <c r="H958" s="42"/>
      <c r="I958" s="42"/>
      <c r="J958" s="42"/>
      <c r="K958" s="42"/>
      <c r="L958" s="42"/>
      <c r="M958" s="42"/>
      <c r="N958" s="42"/>
      <c r="O958" s="42"/>
    </row>
    <row r="959" s="83" customFormat="true" ht="12.75" hidden="false" customHeight="false" outlineLevel="0" collapsed="false">
      <c r="B959" s="42"/>
      <c r="C959" s="56"/>
      <c r="D959" s="56"/>
      <c r="E959" s="42"/>
      <c r="F959" s="72"/>
      <c r="G959" s="42"/>
      <c r="H959" s="42"/>
      <c r="I959" s="42"/>
      <c r="J959" s="42"/>
      <c r="K959" s="42"/>
      <c r="L959" s="42"/>
      <c r="M959" s="42"/>
      <c r="N959" s="42"/>
      <c r="O959" s="42"/>
    </row>
    <row r="960" s="83" customFormat="true" ht="12.75" hidden="false" customHeight="false" outlineLevel="0" collapsed="false">
      <c r="B960" s="42"/>
      <c r="C960" s="56"/>
      <c r="D960" s="56"/>
      <c r="E960" s="42"/>
      <c r="F960" s="72"/>
      <c r="G960" s="42"/>
      <c r="H960" s="42"/>
      <c r="I960" s="42"/>
      <c r="J960" s="42"/>
      <c r="K960" s="42"/>
      <c r="L960" s="42"/>
      <c r="M960" s="42"/>
      <c r="N960" s="42"/>
      <c r="O960" s="42"/>
    </row>
    <row r="961" s="83" customFormat="true" ht="12.75" hidden="false" customHeight="false" outlineLevel="0" collapsed="false">
      <c r="B961" s="42"/>
      <c r="C961" s="56"/>
      <c r="D961" s="56"/>
      <c r="E961" s="42"/>
      <c r="F961" s="72"/>
      <c r="G961" s="42"/>
      <c r="H961" s="42"/>
      <c r="I961" s="42"/>
      <c r="J961" s="42"/>
      <c r="K961" s="42"/>
      <c r="L961" s="42"/>
      <c r="M961" s="42"/>
      <c r="N961" s="42"/>
      <c r="O961" s="42"/>
    </row>
    <row r="962" s="83" customFormat="true" ht="12.75" hidden="false" customHeight="false" outlineLevel="0" collapsed="false">
      <c r="B962" s="42"/>
      <c r="C962" s="56"/>
      <c r="D962" s="56"/>
      <c r="E962" s="42"/>
      <c r="F962" s="72"/>
      <c r="G962" s="42"/>
      <c r="H962" s="42"/>
      <c r="I962" s="42"/>
      <c r="J962" s="42"/>
      <c r="K962" s="42"/>
      <c r="L962" s="42"/>
      <c r="M962" s="42"/>
      <c r="N962" s="42"/>
      <c r="O962" s="42"/>
    </row>
    <row r="963" s="83" customFormat="true" ht="12.75" hidden="false" customHeight="false" outlineLevel="0" collapsed="false">
      <c r="B963" s="42"/>
      <c r="C963" s="56"/>
      <c r="D963" s="56"/>
      <c r="E963" s="42"/>
      <c r="F963" s="72"/>
      <c r="G963" s="42"/>
      <c r="H963" s="42"/>
      <c r="I963" s="42"/>
      <c r="J963" s="42"/>
      <c r="K963" s="42"/>
      <c r="L963" s="42"/>
      <c r="M963" s="42"/>
      <c r="N963" s="42"/>
      <c r="O963" s="42"/>
    </row>
    <row r="964" s="83" customFormat="true" ht="12.75" hidden="false" customHeight="false" outlineLevel="0" collapsed="false">
      <c r="B964" s="42"/>
      <c r="C964" s="56"/>
      <c r="D964" s="56"/>
      <c r="E964" s="42"/>
      <c r="F964" s="72"/>
      <c r="G964" s="42"/>
      <c r="H964" s="42"/>
      <c r="I964" s="42"/>
      <c r="J964" s="42"/>
      <c r="K964" s="42"/>
      <c r="L964" s="42"/>
      <c r="M964" s="42"/>
      <c r="N964" s="42"/>
      <c r="O964" s="42"/>
    </row>
    <row r="965" s="83" customFormat="true" ht="12.75" hidden="false" customHeight="false" outlineLevel="0" collapsed="false">
      <c r="B965" s="42"/>
      <c r="C965" s="56"/>
      <c r="D965" s="56"/>
      <c r="E965" s="42"/>
      <c r="F965" s="72"/>
      <c r="G965" s="42"/>
      <c r="H965" s="42"/>
      <c r="I965" s="42"/>
      <c r="J965" s="42"/>
      <c r="K965" s="42"/>
      <c r="L965" s="42"/>
      <c r="M965" s="42"/>
      <c r="N965" s="42"/>
      <c r="O965" s="42"/>
    </row>
    <row r="966" s="83" customFormat="true" ht="12.75" hidden="false" customHeight="false" outlineLevel="0" collapsed="false">
      <c r="B966" s="42"/>
      <c r="C966" s="56"/>
      <c r="D966" s="56"/>
      <c r="E966" s="42"/>
      <c r="F966" s="72"/>
      <c r="G966" s="42"/>
      <c r="H966" s="42"/>
      <c r="I966" s="42"/>
      <c r="J966" s="42"/>
      <c r="K966" s="42"/>
      <c r="L966" s="42"/>
      <c r="M966" s="42"/>
      <c r="N966" s="42"/>
      <c r="O966" s="42"/>
    </row>
    <row r="967" s="83" customFormat="true" ht="12.75" hidden="false" customHeight="false" outlineLevel="0" collapsed="false">
      <c r="B967" s="42"/>
      <c r="C967" s="56"/>
      <c r="D967" s="56"/>
      <c r="E967" s="42"/>
      <c r="F967" s="72"/>
      <c r="G967" s="42"/>
      <c r="H967" s="42"/>
      <c r="I967" s="42"/>
      <c r="J967" s="42"/>
      <c r="K967" s="42"/>
      <c r="L967" s="42"/>
      <c r="M967" s="42"/>
      <c r="N967" s="42"/>
      <c r="O967" s="42"/>
    </row>
    <row r="968" s="83" customFormat="true" ht="12.75" hidden="false" customHeight="false" outlineLevel="0" collapsed="false">
      <c r="B968" s="42"/>
      <c r="C968" s="56"/>
      <c r="D968" s="56"/>
      <c r="E968" s="42"/>
      <c r="F968" s="72"/>
      <c r="G968" s="42"/>
      <c r="H968" s="42"/>
      <c r="I968" s="42"/>
      <c r="J968" s="42"/>
      <c r="K968" s="42"/>
      <c r="L968" s="42"/>
      <c r="M968" s="42"/>
      <c r="N968" s="42"/>
      <c r="O968" s="42"/>
    </row>
    <row r="969" s="83" customFormat="true" ht="12.75" hidden="false" customHeight="false" outlineLevel="0" collapsed="false">
      <c r="B969" s="42"/>
      <c r="C969" s="56"/>
      <c r="D969" s="56"/>
      <c r="E969" s="42"/>
      <c r="F969" s="72"/>
      <c r="G969" s="42"/>
      <c r="H969" s="42"/>
      <c r="I969" s="42"/>
      <c r="J969" s="42"/>
      <c r="K969" s="42"/>
      <c r="L969" s="42"/>
      <c r="M969" s="42"/>
      <c r="N969" s="42"/>
      <c r="O969" s="42"/>
    </row>
    <row r="970" s="83" customFormat="true" ht="12.75" hidden="false" customHeight="false" outlineLevel="0" collapsed="false">
      <c r="B970" s="42"/>
      <c r="C970" s="56"/>
      <c r="D970" s="56"/>
      <c r="E970" s="42"/>
      <c r="F970" s="72"/>
      <c r="G970" s="42"/>
      <c r="H970" s="42"/>
      <c r="I970" s="42"/>
      <c r="J970" s="42"/>
      <c r="K970" s="42"/>
      <c r="L970" s="42"/>
      <c r="M970" s="42"/>
      <c r="N970" s="42"/>
      <c r="O970" s="42"/>
    </row>
    <row r="971" s="83" customFormat="true" ht="12.75" hidden="false" customHeight="false" outlineLevel="0" collapsed="false">
      <c r="B971" s="42"/>
      <c r="C971" s="56"/>
      <c r="D971" s="56"/>
      <c r="E971" s="42"/>
      <c r="F971" s="72"/>
      <c r="G971" s="42"/>
      <c r="H971" s="42"/>
      <c r="I971" s="42"/>
      <c r="J971" s="42"/>
      <c r="K971" s="42"/>
      <c r="L971" s="42"/>
      <c r="M971" s="42"/>
      <c r="N971" s="42"/>
      <c r="O971" s="42"/>
    </row>
    <row r="972" s="83" customFormat="true" ht="12.75" hidden="false" customHeight="false" outlineLevel="0" collapsed="false">
      <c r="B972" s="42"/>
      <c r="C972" s="56"/>
      <c r="D972" s="56"/>
      <c r="E972" s="42"/>
      <c r="F972" s="72"/>
      <c r="G972" s="42"/>
      <c r="H972" s="42"/>
      <c r="I972" s="42"/>
      <c r="J972" s="42"/>
      <c r="K972" s="42"/>
      <c r="L972" s="42"/>
      <c r="M972" s="42"/>
      <c r="N972" s="42"/>
      <c r="O972" s="42"/>
    </row>
    <row r="973" s="83" customFormat="true" ht="12.75" hidden="false" customHeight="false" outlineLevel="0" collapsed="false">
      <c r="B973" s="42"/>
      <c r="C973" s="56"/>
      <c r="D973" s="56"/>
      <c r="E973" s="42"/>
      <c r="F973" s="72"/>
      <c r="G973" s="42"/>
      <c r="H973" s="42"/>
      <c r="I973" s="42"/>
      <c r="J973" s="42"/>
      <c r="K973" s="42"/>
      <c r="L973" s="42"/>
      <c r="M973" s="42"/>
      <c r="N973" s="42"/>
      <c r="O973" s="42"/>
    </row>
    <row r="974" s="83" customFormat="true" ht="12.75" hidden="false" customHeight="false" outlineLevel="0" collapsed="false">
      <c r="B974" s="42"/>
      <c r="C974" s="56"/>
      <c r="D974" s="56"/>
      <c r="E974" s="42"/>
      <c r="F974" s="72"/>
      <c r="G974" s="42"/>
      <c r="H974" s="42"/>
      <c r="I974" s="42"/>
      <c r="J974" s="42"/>
      <c r="K974" s="42"/>
      <c r="L974" s="42"/>
      <c r="M974" s="42"/>
      <c r="N974" s="42"/>
      <c r="O974" s="42"/>
    </row>
    <row r="975" s="83" customFormat="true" ht="12.75" hidden="false" customHeight="false" outlineLevel="0" collapsed="false">
      <c r="B975" s="42"/>
      <c r="C975" s="56"/>
      <c r="D975" s="56"/>
      <c r="E975" s="42"/>
      <c r="F975" s="72"/>
      <c r="G975" s="42"/>
      <c r="H975" s="42"/>
      <c r="I975" s="42"/>
      <c r="J975" s="42"/>
      <c r="K975" s="42"/>
      <c r="L975" s="42"/>
      <c r="M975" s="42"/>
      <c r="N975" s="42"/>
      <c r="O975" s="42"/>
    </row>
    <row r="976" s="83" customFormat="true" ht="12.75" hidden="false" customHeight="false" outlineLevel="0" collapsed="false">
      <c r="B976" s="42"/>
      <c r="C976" s="56"/>
      <c r="D976" s="56"/>
      <c r="E976" s="42"/>
      <c r="F976" s="72"/>
      <c r="G976" s="42"/>
      <c r="H976" s="42"/>
      <c r="I976" s="42"/>
      <c r="J976" s="42"/>
      <c r="K976" s="42"/>
      <c r="L976" s="42"/>
      <c r="M976" s="42"/>
      <c r="N976" s="42"/>
      <c r="O976" s="42"/>
    </row>
    <row r="977" s="83" customFormat="true" ht="12.75" hidden="false" customHeight="false" outlineLevel="0" collapsed="false">
      <c r="B977" s="42"/>
      <c r="C977" s="56"/>
      <c r="D977" s="56"/>
      <c r="E977" s="42"/>
      <c r="F977" s="72"/>
      <c r="G977" s="42"/>
      <c r="H977" s="42"/>
      <c r="I977" s="42"/>
      <c r="J977" s="42"/>
      <c r="K977" s="42"/>
      <c r="L977" s="42"/>
      <c r="M977" s="42"/>
      <c r="N977" s="42"/>
      <c r="O977" s="42"/>
    </row>
    <row r="978" s="83" customFormat="true" ht="12.75" hidden="false" customHeight="false" outlineLevel="0" collapsed="false">
      <c r="B978" s="42"/>
      <c r="C978" s="56"/>
      <c r="D978" s="56"/>
      <c r="E978" s="42"/>
      <c r="F978" s="72"/>
      <c r="G978" s="42"/>
      <c r="H978" s="42"/>
      <c r="I978" s="42"/>
      <c r="J978" s="42"/>
      <c r="K978" s="42"/>
      <c r="L978" s="42"/>
      <c r="M978" s="42"/>
      <c r="N978" s="42"/>
      <c r="O978" s="42"/>
    </row>
    <row r="979" s="83" customFormat="true" ht="12.75" hidden="false" customHeight="false" outlineLevel="0" collapsed="false">
      <c r="B979" s="42"/>
      <c r="C979" s="56"/>
      <c r="D979" s="56"/>
      <c r="E979" s="42"/>
      <c r="F979" s="72"/>
      <c r="G979" s="42"/>
      <c r="H979" s="42"/>
      <c r="I979" s="42"/>
      <c r="J979" s="42"/>
      <c r="K979" s="42"/>
      <c r="L979" s="42"/>
      <c r="M979" s="42"/>
      <c r="N979" s="42"/>
      <c r="O979" s="42"/>
    </row>
    <row r="980" s="83" customFormat="true" ht="12.75" hidden="false" customHeight="false" outlineLevel="0" collapsed="false">
      <c r="B980" s="42"/>
      <c r="C980" s="56"/>
      <c r="D980" s="56"/>
      <c r="E980" s="42"/>
      <c r="F980" s="72"/>
      <c r="G980" s="42"/>
      <c r="H980" s="42"/>
      <c r="I980" s="42"/>
      <c r="J980" s="42"/>
      <c r="K980" s="42"/>
      <c r="L980" s="42"/>
      <c r="M980" s="42"/>
      <c r="N980" s="42"/>
      <c r="O980" s="42"/>
    </row>
    <row r="981" s="83" customFormat="true" ht="12.75" hidden="false" customHeight="false" outlineLevel="0" collapsed="false">
      <c r="B981" s="42"/>
      <c r="C981" s="56"/>
      <c r="D981" s="56"/>
      <c r="E981" s="42"/>
      <c r="F981" s="72"/>
      <c r="G981" s="42"/>
      <c r="H981" s="42"/>
      <c r="I981" s="42"/>
      <c r="J981" s="42"/>
      <c r="K981" s="42"/>
      <c r="L981" s="42"/>
      <c r="M981" s="42"/>
      <c r="N981" s="42"/>
      <c r="O981" s="42"/>
    </row>
    <row r="982" s="83" customFormat="true" ht="12.75" hidden="false" customHeight="false" outlineLevel="0" collapsed="false">
      <c r="B982" s="42"/>
      <c r="C982" s="56"/>
      <c r="D982" s="56"/>
      <c r="E982" s="42"/>
      <c r="F982" s="72"/>
      <c r="G982" s="42"/>
      <c r="H982" s="42"/>
      <c r="I982" s="42"/>
      <c r="J982" s="42"/>
      <c r="K982" s="42"/>
      <c r="L982" s="42"/>
      <c r="M982" s="42"/>
      <c r="N982" s="42"/>
      <c r="O982" s="42"/>
    </row>
    <row r="983" s="83" customFormat="true" ht="12.75" hidden="false" customHeight="false" outlineLevel="0" collapsed="false">
      <c r="B983" s="42"/>
      <c r="C983" s="56"/>
      <c r="D983" s="56"/>
      <c r="E983" s="42"/>
      <c r="F983" s="72"/>
      <c r="G983" s="42"/>
      <c r="H983" s="42"/>
      <c r="I983" s="42"/>
      <c r="J983" s="42"/>
      <c r="K983" s="42"/>
      <c r="L983" s="42"/>
      <c r="M983" s="42"/>
      <c r="N983" s="42"/>
      <c r="O983" s="42"/>
    </row>
    <row r="984" s="83" customFormat="true" ht="12.75" hidden="false" customHeight="false" outlineLevel="0" collapsed="false">
      <c r="B984" s="42"/>
      <c r="C984" s="56"/>
      <c r="D984" s="56"/>
      <c r="E984" s="42"/>
      <c r="F984" s="72"/>
      <c r="G984" s="42"/>
      <c r="H984" s="42"/>
      <c r="I984" s="42"/>
      <c r="J984" s="42"/>
      <c r="K984" s="42"/>
      <c r="L984" s="42"/>
      <c r="M984" s="42"/>
      <c r="N984" s="42"/>
      <c r="O984" s="42"/>
    </row>
    <row r="985" s="83" customFormat="true" ht="12.75" hidden="false" customHeight="false" outlineLevel="0" collapsed="false">
      <c r="B985" s="42"/>
      <c r="C985" s="56"/>
      <c r="D985" s="56"/>
      <c r="E985" s="42"/>
      <c r="F985" s="72"/>
      <c r="G985" s="42"/>
      <c r="H985" s="42"/>
      <c r="I985" s="42"/>
      <c r="J985" s="42"/>
      <c r="K985" s="42"/>
      <c r="L985" s="42"/>
      <c r="M985" s="42"/>
      <c r="N985" s="42"/>
      <c r="O985" s="42"/>
    </row>
    <row r="986" s="83" customFormat="true" ht="12.75" hidden="false" customHeight="false" outlineLevel="0" collapsed="false">
      <c r="B986" s="42"/>
      <c r="C986" s="56"/>
      <c r="D986" s="56"/>
      <c r="E986" s="42"/>
      <c r="F986" s="72"/>
      <c r="G986" s="42"/>
      <c r="H986" s="42"/>
      <c r="I986" s="42"/>
      <c r="J986" s="42"/>
      <c r="K986" s="42"/>
      <c r="L986" s="42"/>
      <c r="M986" s="42"/>
      <c r="N986" s="42"/>
      <c r="O986" s="42"/>
    </row>
    <row r="987" s="83" customFormat="true" ht="12.75" hidden="false" customHeight="false" outlineLevel="0" collapsed="false">
      <c r="B987" s="42"/>
      <c r="C987" s="56"/>
      <c r="D987" s="56"/>
      <c r="E987" s="42"/>
      <c r="F987" s="72"/>
      <c r="G987" s="42"/>
      <c r="H987" s="42"/>
      <c r="I987" s="42"/>
      <c r="J987" s="42"/>
      <c r="K987" s="42"/>
      <c r="L987" s="42"/>
      <c r="M987" s="42"/>
      <c r="N987" s="42"/>
      <c r="O987" s="42"/>
    </row>
    <row r="988" s="83" customFormat="true" ht="12.75" hidden="false" customHeight="false" outlineLevel="0" collapsed="false">
      <c r="B988" s="42"/>
      <c r="C988" s="56"/>
      <c r="D988" s="56"/>
      <c r="E988" s="42"/>
      <c r="F988" s="72"/>
      <c r="G988" s="42"/>
      <c r="H988" s="42"/>
      <c r="I988" s="42"/>
      <c r="J988" s="42"/>
      <c r="K988" s="42"/>
      <c r="L988" s="42"/>
      <c r="M988" s="42"/>
      <c r="N988" s="42"/>
      <c r="O988" s="42"/>
    </row>
    <row r="989" s="83" customFormat="true" ht="12.75" hidden="false" customHeight="false" outlineLevel="0" collapsed="false">
      <c r="B989" s="42"/>
      <c r="C989" s="56"/>
      <c r="D989" s="56"/>
      <c r="E989" s="42"/>
      <c r="F989" s="72"/>
      <c r="G989" s="42"/>
      <c r="H989" s="42"/>
      <c r="I989" s="42"/>
      <c r="J989" s="42"/>
      <c r="K989" s="42"/>
      <c r="L989" s="42"/>
      <c r="M989" s="42"/>
      <c r="N989" s="42"/>
      <c r="O989" s="42"/>
    </row>
    <row r="990" s="83" customFormat="true" ht="12.75" hidden="false" customHeight="false" outlineLevel="0" collapsed="false">
      <c r="B990" s="42"/>
      <c r="C990" s="56"/>
      <c r="D990" s="56"/>
      <c r="E990" s="42"/>
      <c r="F990" s="72"/>
      <c r="G990" s="42"/>
      <c r="H990" s="42"/>
      <c r="I990" s="42"/>
      <c r="J990" s="42"/>
      <c r="K990" s="42"/>
      <c r="L990" s="42"/>
      <c r="M990" s="42"/>
      <c r="N990" s="42"/>
      <c r="O990" s="42"/>
    </row>
    <row r="991" s="83" customFormat="true" ht="12.75" hidden="false" customHeight="false" outlineLevel="0" collapsed="false">
      <c r="B991" s="42"/>
      <c r="C991" s="56"/>
      <c r="D991" s="56"/>
      <c r="E991" s="42"/>
      <c r="F991" s="72"/>
      <c r="G991" s="42"/>
      <c r="H991" s="42"/>
      <c r="I991" s="42"/>
      <c r="J991" s="42"/>
      <c r="K991" s="42"/>
      <c r="L991" s="42"/>
      <c r="M991" s="42"/>
      <c r="N991" s="42"/>
      <c r="O991" s="42"/>
    </row>
    <row r="992" s="83" customFormat="true" ht="12.75" hidden="false" customHeight="false" outlineLevel="0" collapsed="false">
      <c r="B992" s="42"/>
      <c r="C992" s="56"/>
      <c r="D992" s="56"/>
      <c r="E992" s="42"/>
      <c r="F992" s="72"/>
      <c r="G992" s="42"/>
      <c r="H992" s="42"/>
      <c r="I992" s="42"/>
      <c r="J992" s="42"/>
      <c r="K992" s="42"/>
      <c r="L992" s="42"/>
      <c r="M992" s="42"/>
      <c r="N992" s="42"/>
      <c r="O992" s="42"/>
    </row>
    <row r="993" s="83" customFormat="true" ht="12.75" hidden="false" customHeight="false" outlineLevel="0" collapsed="false">
      <c r="B993" s="42"/>
      <c r="C993" s="56"/>
      <c r="D993" s="56"/>
      <c r="E993" s="42"/>
      <c r="F993" s="72"/>
      <c r="G993" s="42"/>
      <c r="H993" s="42"/>
      <c r="I993" s="42"/>
      <c r="J993" s="42"/>
      <c r="K993" s="42"/>
      <c r="L993" s="42"/>
      <c r="M993" s="42"/>
      <c r="N993" s="42"/>
      <c r="O993" s="42"/>
    </row>
    <row r="994" s="83" customFormat="true" ht="12.75" hidden="false" customHeight="false" outlineLevel="0" collapsed="false">
      <c r="B994" s="42"/>
      <c r="C994" s="56"/>
      <c r="D994" s="56"/>
      <c r="E994" s="42"/>
      <c r="F994" s="72"/>
      <c r="G994" s="42"/>
      <c r="H994" s="42"/>
      <c r="I994" s="42"/>
      <c r="J994" s="42"/>
      <c r="K994" s="42"/>
      <c r="L994" s="42"/>
      <c r="M994" s="42"/>
      <c r="N994" s="42"/>
      <c r="O994" s="42"/>
    </row>
    <row r="995" s="83" customFormat="true" ht="12.75" hidden="false" customHeight="false" outlineLevel="0" collapsed="false">
      <c r="B995" s="42"/>
      <c r="C995" s="56"/>
      <c r="D995" s="56"/>
      <c r="E995" s="42"/>
      <c r="F995" s="72"/>
      <c r="G995" s="42"/>
      <c r="H995" s="42"/>
      <c r="I995" s="42"/>
      <c r="J995" s="42"/>
      <c r="K995" s="42"/>
      <c r="L995" s="42"/>
      <c r="M995" s="42"/>
      <c r="N995" s="42"/>
      <c r="O995" s="42"/>
    </row>
    <row r="996" s="83" customFormat="true" ht="12.75" hidden="false" customHeight="false" outlineLevel="0" collapsed="false">
      <c r="B996" s="42"/>
      <c r="C996" s="56"/>
      <c r="D996" s="56"/>
      <c r="E996" s="42"/>
      <c r="F996" s="72"/>
      <c r="G996" s="42"/>
      <c r="H996" s="42"/>
      <c r="I996" s="42"/>
      <c r="J996" s="42"/>
      <c r="K996" s="42"/>
      <c r="L996" s="42"/>
      <c r="M996" s="42"/>
      <c r="N996" s="42"/>
      <c r="O996" s="42"/>
    </row>
    <row r="997" s="83" customFormat="true" ht="12.75" hidden="false" customHeight="false" outlineLevel="0" collapsed="false">
      <c r="B997" s="42"/>
      <c r="C997" s="56"/>
      <c r="D997" s="56"/>
      <c r="E997" s="42"/>
      <c r="F997" s="72"/>
      <c r="G997" s="42"/>
      <c r="H997" s="42"/>
      <c r="I997" s="42"/>
      <c r="J997" s="42"/>
      <c r="K997" s="42"/>
      <c r="L997" s="42"/>
      <c r="M997" s="42"/>
      <c r="N997" s="42"/>
      <c r="O997" s="42"/>
    </row>
    <row r="998" s="83" customFormat="true" ht="12.75" hidden="false" customHeight="false" outlineLevel="0" collapsed="false">
      <c r="B998" s="42"/>
      <c r="C998" s="56"/>
      <c r="D998" s="56"/>
      <c r="E998" s="42"/>
      <c r="F998" s="72"/>
      <c r="G998" s="42"/>
      <c r="H998" s="42"/>
      <c r="I998" s="42"/>
      <c r="J998" s="42"/>
      <c r="K998" s="42"/>
      <c r="L998" s="42"/>
      <c r="M998" s="42"/>
      <c r="N998" s="42"/>
      <c r="O998" s="42"/>
    </row>
    <row r="999" s="83" customFormat="true" ht="12.75" hidden="false" customHeight="false" outlineLevel="0" collapsed="false">
      <c r="B999" s="42"/>
      <c r="C999" s="56"/>
      <c r="D999" s="56"/>
      <c r="E999" s="42"/>
      <c r="F999" s="72"/>
      <c r="G999" s="42"/>
      <c r="H999" s="42"/>
      <c r="I999" s="42"/>
      <c r="J999" s="42"/>
      <c r="K999" s="42"/>
      <c r="L999" s="42"/>
      <c r="M999" s="42"/>
      <c r="N999" s="42"/>
      <c r="O999" s="42"/>
    </row>
    <row r="1000" s="83" customFormat="true" ht="12.75" hidden="false" customHeight="false" outlineLevel="0" collapsed="false">
      <c r="B1000" s="42"/>
      <c r="C1000" s="56"/>
      <c r="D1000" s="56"/>
      <c r="E1000" s="42"/>
      <c r="F1000" s="72"/>
      <c r="G1000" s="42"/>
      <c r="H1000" s="42"/>
      <c r="I1000" s="42"/>
      <c r="J1000" s="42"/>
      <c r="K1000" s="42"/>
      <c r="L1000" s="42"/>
      <c r="M1000" s="42"/>
      <c r="N1000" s="42"/>
      <c r="O1000" s="42"/>
    </row>
    <row r="1001" s="83" customFormat="true" ht="12.75" hidden="false" customHeight="false" outlineLevel="0" collapsed="false">
      <c r="B1001" s="42"/>
      <c r="C1001" s="56"/>
      <c r="D1001" s="56"/>
      <c r="E1001" s="42"/>
      <c r="F1001" s="72"/>
      <c r="G1001" s="42"/>
      <c r="H1001" s="42"/>
      <c r="I1001" s="42"/>
      <c r="J1001" s="42"/>
      <c r="K1001" s="42"/>
      <c r="L1001" s="42"/>
      <c r="M1001" s="42"/>
      <c r="N1001" s="42"/>
      <c r="O1001" s="42"/>
    </row>
    <row r="1002" s="83" customFormat="true" ht="12.75" hidden="false" customHeight="false" outlineLevel="0" collapsed="false">
      <c r="B1002" s="42"/>
      <c r="C1002" s="56"/>
      <c r="D1002" s="56"/>
      <c r="E1002" s="42"/>
      <c r="F1002" s="72"/>
      <c r="G1002" s="42"/>
      <c r="H1002" s="42"/>
      <c r="I1002" s="42"/>
      <c r="J1002" s="42"/>
      <c r="K1002" s="42"/>
      <c r="L1002" s="42"/>
      <c r="M1002" s="42"/>
      <c r="N1002" s="42"/>
      <c r="O1002" s="42"/>
    </row>
    <row r="1003" s="83" customFormat="true" ht="12.75" hidden="false" customHeight="false" outlineLevel="0" collapsed="false">
      <c r="B1003" s="42"/>
      <c r="C1003" s="56"/>
      <c r="D1003" s="56"/>
      <c r="E1003" s="42"/>
      <c r="F1003" s="72"/>
      <c r="G1003" s="42"/>
      <c r="H1003" s="42"/>
      <c r="I1003" s="42"/>
      <c r="J1003" s="42"/>
      <c r="K1003" s="42"/>
      <c r="L1003" s="42"/>
      <c r="M1003" s="42"/>
      <c r="N1003" s="42"/>
      <c r="O1003" s="42"/>
    </row>
    <row r="1004" s="83" customFormat="true" ht="12.75" hidden="false" customHeight="false" outlineLevel="0" collapsed="false">
      <c r="B1004" s="42"/>
      <c r="C1004" s="56"/>
      <c r="D1004" s="56"/>
      <c r="E1004" s="42"/>
      <c r="F1004" s="72"/>
      <c r="G1004" s="42"/>
      <c r="H1004" s="42"/>
      <c r="I1004" s="42"/>
      <c r="J1004" s="42"/>
      <c r="K1004" s="42"/>
      <c r="L1004" s="42"/>
      <c r="M1004" s="42"/>
      <c r="N1004" s="42"/>
      <c r="O1004" s="42"/>
    </row>
    <row r="1005" s="83" customFormat="true" ht="12.75" hidden="false" customHeight="false" outlineLevel="0" collapsed="false">
      <c r="B1005" s="42"/>
      <c r="C1005" s="56"/>
      <c r="D1005" s="56"/>
      <c r="E1005" s="42"/>
      <c r="F1005" s="72"/>
      <c r="G1005" s="42"/>
      <c r="H1005" s="42"/>
      <c r="I1005" s="42"/>
      <c r="J1005" s="42"/>
      <c r="K1005" s="42"/>
      <c r="L1005" s="42"/>
      <c r="M1005" s="42"/>
      <c r="N1005" s="42"/>
      <c r="O1005" s="42"/>
    </row>
    <row r="1006" s="83" customFormat="true" ht="12.75" hidden="false" customHeight="false" outlineLevel="0" collapsed="false">
      <c r="B1006" s="42"/>
      <c r="C1006" s="56"/>
      <c r="D1006" s="56"/>
      <c r="E1006" s="42"/>
      <c r="F1006" s="72"/>
      <c r="G1006" s="42"/>
      <c r="H1006" s="42"/>
      <c r="I1006" s="42"/>
      <c r="J1006" s="42"/>
      <c r="K1006" s="42"/>
      <c r="L1006" s="42"/>
      <c r="M1006" s="42"/>
      <c r="N1006" s="42"/>
      <c r="O1006" s="42"/>
    </row>
    <row r="1007" s="83" customFormat="true" ht="12.75" hidden="false" customHeight="false" outlineLevel="0" collapsed="false">
      <c r="B1007" s="42"/>
      <c r="C1007" s="56"/>
      <c r="D1007" s="56"/>
      <c r="E1007" s="42"/>
      <c r="F1007" s="72"/>
      <c r="G1007" s="42"/>
      <c r="H1007" s="42"/>
      <c r="I1007" s="42"/>
      <c r="J1007" s="42"/>
      <c r="K1007" s="42"/>
      <c r="L1007" s="42"/>
      <c r="M1007" s="42"/>
      <c r="N1007" s="42"/>
      <c r="O1007" s="42"/>
    </row>
    <row r="1008" s="83" customFormat="true" ht="12.75" hidden="false" customHeight="false" outlineLevel="0" collapsed="false">
      <c r="B1008" s="42"/>
      <c r="C1008" s="56"/>
      <c r="D1008" s="56"/>
      <c r="E1008" s="42"/>
      <c r="F1008" s="72"/>
      <c r="G1008" s="42"/>
      <c r="H1008" s="42"/>
      <c r="I1008" s="42"/>
      <c r="J1008" s="42"/>
      <c r="K1008" s="42"/>
      <c r="L1008" s="42"/>
      <c r="M1008" s="42"/>
      <c r="N1008" s="42"/>
      <c r="O1008" s="42"/>
    </row>
    <row r="1009" s="83" customFormat="true" ht="12.75" hidden="false" customHeight="false" outlineLevel="0" collapsed="false">
      <c r="B1009" s="42"/>
      <c r="C1009" s="56"/>
      <c r="D1009" s="56"/>
      <c r="E1009" s="42"/>
      <c r="F1009" s="72"/>
      <c r="G1009" s="42"/>
      <c r="H1009" s="42"/>
      <c r="I1009" s="42"/>
      <c r="J1009" s="42"/>
      <c r="K1009" s="42"/>
      <c r="L1009" s="42"/>
      <c r="M1009" s="42"/>
      <c r="N1009" s="42"/>
      <c r="O1009" s="42"/>
    </row>
    <row r="1010" s="83" customFormat="true" ht="12.75" hidden="false" customHeight="false" outlineLevel="0" collapsed="false">
      <c r="B1010" s="42"/>
      <c r="C1010" s="56"/>
      <c r="D1010" s="56"/>
      <c r="E1010" s="42"/>
      <c r="F1010" s="72"/>
      <c r="G1010" s="42"/>
      <c r="H1010" s="42"/>
      <c r="I1010" s="42"/>
      <c r="J1010" s="42"/>
      <c r="K1010" s="42"/>
      <c r="L1010" s="42"/>
      <c r="M1010" s="42"/>
      <c r="N1010" s="42"/>
      <c r="O1010" s="42"/>
    </row>
    <row r="1011" s="83" customFormat="true" ht="12.75" hidden="false" customHeight="false" outlineLevel="0" collapsed="false">
      <c r="B1011" s="42"/>
      <c r="C1011" s="56"/>
      <c r="D1011" s="56"/>
      <c r="E1011" s="42"/>
      <c r="F1011" s="72"/>
      <c r="G1011" s="42"/>
      <c r="H1011" s="42"/>
      <c r="I1011" s="42"/>
      <c r="J1011" s="42"/>
      <c r="K1011" s="42"/>
      <c r="L1011" s="42"/>
      <c r="M1011" s="42"/>
      <c r="N1011" s="42"/>
      <c r="O1011" s="42"/>
    </row>
    <row r="1012" s="83" customFormat="true" ht="12.75" hidden="false" customHeight="false" outlineLevel="0" collapsed="false">
      <c r="B1012" s="42"/>
      <c r="C1012" s="56"/>
      <c r="D1012" s="56"/>
      <c r="E1012" s="42"/>
      <c r="F1012" s="72"/>
      <c r="G1012" s="42"/>
      <c r="H1012" s="42"/>
      <c r="I1012" s="42"/>
      <c r="J1012" s="42"/>
      <c r="K1012" s="42"/>
      <c r="L1012" s="42"/>
      <c r="M1012" s="42"/>
      <c r="N1012" s="42"/>
      <c r="O1012" s="42"/>
    </row>
    <row r="1013" s="83" customFormat="true" ht="12.75" hidden="false" customHeight="false" outlineLevel="0" collapsed="false">
      <c r="B1013" s="42"/>
      <c r="C1013" s="56"/>
      <c r="D1013" s="56"/>
      <c r="E1013" s="42"/>
      <c r="F1013" s="72"/>
      <c r="G1013" s="42"/>
      <c r="H1013" s="42"/>
      <c r="I1013" s="42"/>
      <c r="J1013" s="42"/>
      <c r="K1013" s="42"/>
      <c r="L1013" s="42"/>
      <c r="M1013" s="42"/>
      <c r="N1013" s="42"/>
      <c r="O1013" s="42"/>
    </row>
    <row r="1014" s="83" customFormat="true" ht="12.75" hidden="false" customHeight="false" outlineLevel="0" collapsed="false">
      <c r="B1014" s="42"/>
      <c r="C1014" s="56"/>
      <c r="D1014" s="56"/>
      <c r="E1014" s="42"/>
      <c r="F1014" s="72"/>
      <c r="G1014" s="42"/>
      <c r="H1014" s="42"/>
      <c r="I1014" s="42"/>
      <c r="J1014" s="42"/>
      <c r="K1014" s="42"/>
      <c r="L1014" s="42"/>
      <c r="M1014" s="42"/>
      <c r="N1014" s="42"/>
      <c r="O1014" s="42"/>
    </row>
    <row r="1015" s="83" customFormat="true" ht="12.75" hidden="false" customHeight="false" outlineLevel="0" collapsed="false">
      <c r="B1015" s="42"/>
      <c r="C1015" s="56"/>
      <c r="D1015" s="56"/>
      <c r="E1015" s="42"/>
      <c r="F1015" s="72"/>
      <c r="G1015" s="42"/>
      <c r="H1015" s="42"/>
      <c r="I1015" s="42"/>
      <c r="J1015" s="42"/>
      <c r="K1015" s="42"/>
      <c r="L1015" s="42"/>
      <c r="M1015" s="42"/>
      <c r="N1015" s="42"/>
      <c r="O1015" s="42"/>
    </row>
    <row r="1016" s="83" customFormat="true" ht="12.75" hidden="false" customHeight="false" outlineLevel="0" collapsed="false">
      <c r="B1016" s="42"/>
      <c r="C1016" s="56"/>
      <c r="D1016" s="56"/>
      <c r="E1016" s="42"/>
      <c r="F1016" s="72"/>
      <c r="G1016" s="42"/>
      <c r="H1016" s="42"/>
      <c r="I1016" s="42"/>
      <c r="J1016" s="42"/>
      <c r="K1016" s="42"/>
      <c r="L1016" s="42"/>
      <c r="M1016" s="42"/>
      <c r="N1016" s="42"/>
      <c r="O1016" s="42"/>
    </row>
    <row r="1017" s="83" customFormat="true" ht="12.75" hidden="false" customHeight="false" outlineLevel="0" collapsed="false">
      <c r="B1017" s="42"/>
      <c r="C1017" s="56"/>
      <c r="D1017" s="56"/>
      <c r="E1017" s="42"/>
      <c r="F1017" s="72"/>
      <c r="G1017" s="42"/>
      <c r="H1017" s="42"/>
      <c r="I1017" s="42"/>
      <c r="J1017" s="42"/>
      <c r="K1017" s="42"/>
      <c r="L1017" s="42"/>
      <c r="M1017" s="42"/>
      <c r="N1017" s="42"/>
      <c r="O1017" s="42"/>
    </row>
    <row r="1018" s="83" customFormat="true" ht="12.75" hidden="false" customHeight="false" outlineLevel="0" collapsed="false">
      <c r="B1018" s="42"/>
      <c r="C1018" s="56"/>
      <c r="D1018" s="56"/>
      <c r="E1018" s="42"/>
      <c r="F1018" s="72"/>
      <c r="G1018" s="42"/>
      <c r="H1018" s="42"/>
      <c r="I1018" s="42"/>
      <c r="J1018" s="42"/>
      <c r="K1018" s="42"/>
      <c r="L1018" s="42"/>
      <c r="M1018" s="42"/>
      <c r="N1018" s="42"/>
      <c r="O1018" s="42"/>
    </row>
    <row r="1019" s="83" customFormat="true" ht="12.75" hidden="false" customHeight="false" outlineLevel="0" collapsed="false">
      <c r="B1019" s="42"/>
      <c r="C1019" s="56"/>
      <c r="D1019" s="56"/>
      <c r="E1019" s="42"/>
      <c r="F1019" s="72"/>
      <c r="G1019" s="42"/>
      <c r="H1019" s="42"/>
      <c r="I1019" s="42"/>
      <c r="J1019" s="42"/>
      <c r="K1019" s="42"/>
      <c r="L1019" s="42"/>
      <c r="M1019" s="42"/>
      <c r="N1019" s="42"/>
      <c r="O1019" s="42"/>
    </row>
    <row r="1020" s="83" customFormat="true" ht="12.75" hidden="false" customHeight="false" outlineLevel="0" collapsed="false">
      <c r="B1020" s="42"/>
      <c r="C1020" s="56"/>
      <c r="D1020" s="56"/>
      <c r="E1020" s="42"/>
      <c r="F1020" s="72"/>
      <c r="G1020" s="42"/>
      <c r="H1020" s="42"/>
      <c r="I1020" s="42"/>
      <c r="J1020" s="42"/>
      <c r="K1020" s="42"/>
      <c r="L1020" s="42"/>
      <c r="M1020" s="42"/>
      <c r="N1020" s="42"/>
      <c r="O1020" s="42"/>
    </row>
    <row r="1021" s="83" customFormat="true" ht="12.75" hidden="false" customHeight="false" outlineLevel="0" collapsed="false">
      <c r="B1021" s="42"/>
      <c r="C1021" s="56"/>
      <c r="D1021" s="56"/>
      <c r="E1021" s="42"/>
      <c r="F1021" s="72"/>
      <c r="G1021" s="42"/>
      <c r="H1021" s="42"/>
      <c r="I1021" s="42"/>
      <c r="J1021" s="42"/>
      <c r="K1021" s="42"/>
      <c r="L1021" s="42"/>
      <c r="M1021" s="42"/>
      <c r="N1021" s="42"/>
      <c r="O1021" s="42"/>
    </row>
    <row r="1022" s="83" customFormat="true" ht="12.75" hidden="false" customHeight="false" outlineLevel="0" collapsed="false">
      <c r="B1022" s="42"/>
      <c r="C1022" s="56"/>
      <c r="D1022" s="56"/>
      <c r="E1022" s="42"/>
      <c r="F1022" s="72"/>
      <c r="G1022" s="42"/>
      <c r="H1022" s="42"/>
      <c r="I1022" s="42"/>
      <c r="J1022" s="42"/>
      <c r="K1022" s="42"/>
      <c r="L1022" s="42"/>
      <c r="M1022" s="42"/>
      <c r="N1022" s="42"/>
      <c r="O1022" s="42"/>
    </row>
    <row r="1023" s="83" customFormat="true" ht="12.75" hidden="false" customHeight="false" outlineLevel="0" collapsed="false">
      <c r="B1023" s="42"/>
      <c r="C1023" s="56"/>
      <c r="D1023" s="56"/>
      <c r="E1023" s="42"/>
      <c r="F1023" s="72"/>
      <c r="G1023" s="42"/>
      <c r="H1023" s="42"/>
      <c r="I1023" s="42"/>
      <c r="J1023" s="42"/>
      <c r="K1023" s="42"/>
      <c r="L1023" s="42"/>
      <c r="M1023" s="42"/>
      <c r="N1023" s="42"/>
      <c r="O1023" s="42"/>
    </row>
    <row r="1024" s="83" customFormat="true" ht="12.75" hidden="false" customHeight="false" outlineLevel="0" collapsed="false">
      <c r="B1024" s="42"/>
      <c r="C1024" s="56"/>
      <c r="D1024" s="56"/>
      <c r="E1024" s="42"/>
      <c r="F1024" s="72"/>
      <c r="G1024" s="42"/>
      <c r="H1024" s="42"/>
      <c r="I1024" s="42"/>
      <c r="J1024" s="42"/>
      <c r="K1024" s="42"/>
      <c r="L1024" s="42"/>
      <c r="M1024" s="42"/>
      <c r="N1024" s="42"/>
      <c r="O1024" s="42"/>
    </row>
    <row r="1025" s="83" customFormat="true" ht="12.75" hidden="false" customHeight="false" outlineLevel="0" collapsed="false">
      <c r="B1025" s="42"/>
      <c r="C1025" s="56"/>
      <c r="D1025" s="56"/>
      <c r="E1025" s="42"/>
      <c r="F1025" s="72"/>
      <c r="G1025" s="42"/>
      <c r="H1025" s="42"/>
      <c r="I1025" s="42"/>
      <c r="J1025" s="42"/>
      <c r="K1025" s="42"/>
      <c r="L1025" s="42"/>
      <c r="M1025" s="42"/>
      <c r="N1025" s="42"/>
      <c r="O1025" s="42"/>
    </row>
    <row r="1026" s="83" customFormat="true" ht="12.75" hidden="false" customHeight="false" outlineLevel="0" collapsed="false">
      <c r="B1026" s="42"/>
      <c r="C1026" s="56"/>
      <c r="D1026" s="56"/>
      <c r="E1026" s="42"/>
      <c r="F1026" s="72"/>
      <c r="G1026" s="42"/>
      <c r="H1026" s="42"/>
      <c r="I1026" s="42"/>
      <c r="J1026" s="42"/>
      <c r="K1026" s="42"/>
      <c r="L1026" s="42"/>
      <c r="M1026" s="42"/>
      <c r="N1026" s="42"/>
      <c r="O1026" s="42"/>
    </row>
    <row r="1027" s="83" customFormat="true" ht="12.75" hidden="false" customHeight="false" outlineLevel="0" collapsed="false">
      <c r="B1027" s="42"/>
      <c r="C1027" s="56"/>
      <c r="D1027" s="56"/>
      <c r="E1027" s="42"/>
      <c r="F1027" s="72"/>
      <c r="G1027" s="42"/>
      <c r="H1027" s="42"/>
      <c r="I1027" s="42"/>
      <c r="J1027" s="42"/>
      <c r="K1027" s="42"/>
      <c r="L1027" s="42"/>
      <c r="M1027" s="42"/>
      <c r="N1027" s="42"/>
      <c r="O1027" s="42"/>
    </row>
    <row r="1028" s="83" customFormat="true" ht="12.75" hidden="false" customHeight="false" outlineLevel="0" collapsed="false">
      <c r="B1028" s="42"/>
      <c r="C1028" s="56"/>
      <c r="D1028" s="56"/>
      <c r="E1028" s="42"/>
      <c r="F1028" s="72"/>
      <c r="G1028" s="42"/>
      <c r="H1028" s="42"/>
      <c r="I1028" s="42"/>
      <c r="J1028" s="42"/>
      <c r="K1028" s="42"/>
      <c r="L1028" s="42"/>
      <c r="M1028" s="42"/>
      <c r="N1028" s="42"/>
      <c r="O1028" s="42"/>
    </row>
    <row r="1029" s="83" customFormat="true" ht="12.75" hidden="false" customHeight="false" outlineLevel="0" collapsed="false">
      <c r="B1029" s="42"/>
      <c r="C1029" s="56"/>
      <c r="D1029" s="56"/>
      <c r="E1029" s="42"/>
      <c r="F1029" s="72"/>
      <c r="G1029" s="42"/>
      <c r="H1029" s="42"/>
      <c r="I1029" s="42"/>
      <c r="J1029" s="42"/>
      <c r="K1029" s="42"/>
      <c r="L1029" s="42"/>
      <c r="M1029" s="42"/>
      <c r="N1029" s="42"/>
      <c r="O1029" s="42"/>
    </row>
    <row r="1030" s="83" customFormat="true" ht="12.75" hidden="false" customHeight="false" outlineLevel="0" collapsed="false">
      <c r="B1030" s="42"/>
      <c r="C1030" s="56"/>
      <c r="D1030" s="56"/>
      <c r="E1030" s="42"/>
      <c r="F1030" s="72"/>
      <c r="G1030" s="42"/>
      <c r="H1030" s="42"/>
      <c r="I1030" s="42"/>
      <c r="J1030" s="42"/>
      <c r="K1030" s="42"/>
      <c r="L1030" s="42"/>
      <c r="M1030" s="42"/>
      <c r="N1030" s="42"/>
      <c r="O1030" s="42"/>
    </row>
    <row r="1031" s="83" customFormat="true" ht="12.75" hidden="false" customHeight="false" outlineLevel="0" collapsed="false">
      <c r="B1031" s="42"/>
      <c r="C1031" s="56"/>
      <c r="D1031" s="56"/>
      <c r="E1031" s="42"/>
      <c r="F1031" s="72"/>
      <c r="G1031" s="42"/>
      <c r="H1031" s="42"/>
      <c r="I1031" s="42"/>
      <c r="J1031" s="42"/>
      <c r="K1031" s="42"/>
      <c r="L1031" s="42"/>
      <c r="M1031" s="42"/>
      <c r="N1031" s="42"/>
      <c r="O1031" s="42"/>
    </row>
    <row r="1032" s="83" customFormat="true" ht="12.75" hidden="false" customHeight="false" outlineLevel="0" collapsed="false">
      <c r="B1032" s="42"/>
      <c r="C1032" s="56"/>
      <c r="D1032" s="56"/>
      <c r="E1032" s="42"/>
      <c r="F1032" s="72"/>
      <c r="G1032" s="42"/>
      <c r="H1032" s="42"/>
      <c r="I1032" s="42"/>
      <c r="J1032" s="42"/>
      <c r="K1032" s="42"/>
      <c r="L1032" s="42"/>
      <c r="M1032" s="42"/>
      <c r="N1032" s="42"/>
      <c r="O1032" s="42"/>
    </row>
    <row r="1033" s="83" customFormat="true" ht="12.75" hidden="false" customHeight="false" outlineLevel="0" collapsed="false">
      <c r="B1033" s="42"/>
      <c r="C1033" s="56"/>
      <c r="D1033" s="56"/>
      <c r="E1033" s="42"/>
      <c r="F1033" s="72"/>
      <c r="G1033" s="42"/>
      <c r="H1033" s="42"/>
      <c r="I1033" s="42"/>
      <c r="J1033" s="42"/>
      <c r="K1033" s="42"/>
      <c r="L1033" s="42"/>
      <c r="M1033" s="42"/>
      <c r="N1033" s="42"/>
      <c r="O1033" s="42"/>
    </row>
    <row r="1034" s="83" customFormat="true" ht="12.75" hidden="false" customHeight="false" outlineLevel="0" collapsed="false">
      <c r="B1034" s="42"/>
      <c r="C1034" s="56"/>
      <c r="D1034" s="56"/>
      <c r="E1034" s="42"/>
      <c r="F1034" s="72"/>
      <c r="G1034" s="42"/>
      <c r="H1034" s="42"/>
      <c r="I1034" s="42"/>
      <c r="J1034" s="42"/>
      <c r="K1034" s="42"/>
      <c r="L1034" s="42"/>
      <c r="M1034" s="42"/>
      <c r="N1034" s="42"/>
      <c r="O1034" s="42"/>
    </row>
    <row r="1035" s="83" customFormat="true" ht="12.75" hidden="false" customHeight="false" outlineLevel="0" collapsed="false">
      <c r="B1035" s="42"/>
      <c r="C1035" s="56"/>
      <c r="D1035" s="56"/>
      <c r="E1035" s="42"/>
      <c r="F1035" s="72"/>
      <c r="G1035" s="42"/>
      <c r="H1035" s="42"/>
      <c r="I1035" s="42"/>
      <c r="J1035" s="42"/>
      <c r="K1035" s="42"/>
      <c r="L1035" s="42"/>
      <c r="M1035" s="42"/>
      <c r="N1035" s="42"/>
      <c r="O1035" s="42"/>
    </row>
    <row r="1036" s="83" customFormat="true" ht="12.75" hidden="false" customHeight="false" outlineLevel="0" collapsed="false">
      <c r="B1036" s="42"/>
      <c r="C1036" s="56"/>
      <c r="D1036" s="56"/>
      <c r="E1036" s="42"/>
      <c r="F1036" s="72"/>
      <c r="G1036" s="42"/>
      <c r="H1036" s="42"/>
      <c r="I1036" s="42"/>
      <c r="J1036" s="42"/>
      <c r="K1036" s="42"/>
      <c r="L1036" s="42"/>
      <c r="M1036" s="42"/>
      <c r="N1036" s="42"/>
      <c r="O1036" s="42"/>
    </row>
    <row r="1037" s="83" customFormat="true" ht="12.75" hidden="false" customHeight="false" outlineLevel="0" collapsed="false">
      <c r="B1037" s="42"/>
      <c r="C1037" s="56"/>
      <c r="D1037" s="56"/>
      <c r="E1037" s="42"/>
      <c r="F1037" s="72"/>
      <c r="G1037" s="42"/>
      <c r="H1037" s="42"/>
      <c r="I1037" s="42"/>
      <c r="J1037" s="42"/>
      <c r="K1037" s="42"/>
      <c r="L1037" s="42"/>
      <c r="M1037" s="42"/>
      <c r="N1037" s="42"/>
      <c r="O1037" s="42"/>
    </row>
    <row r="1038" s="83" customFormat="true" ht="12.75" hidden="false" customHeight="false" outlineLevel="0" collapsed="false">
      <c r="B1038" s="42"/>
      <c r="C1038" s="56"/>
      <c r="D1038" s="56"/>
      <c r="E1038" s="42"/>
      <c r="F1038" s="72"/>
      <c r="G1038" s="42"/>
      <c r="H1038" s="42"/>
      <c r="I1038" s="42"/>
      <c r="J1038" s="42"/>
      <c r="K1038" s="42"/>
      <c r="L1038" s="42"/>
      <c r="M1038" s="42"/>
      <c r="N1038" s="42"/>
      <c r="O1038" s="42"/>
    </row>
    <row r="1039" s="83" customFormat="true" ht="12.75" hidden="false" customHeight="false" outlineLevel="0" collapsed="false">
      <c r="B1039" s="42"/>
      <c r="C1039" s="56"/>
      <c r="D1039" s="56"/>
      <c r="E1039" s="42"/>
      <c r="F1039" s="72"/>
      <c r="G1039" s="42"/>
      <c r="H1039" s="42"/>
      <c r="I1039" s="42"/>
      <c r="J1039" s="42"/>
      <c r="K1039" s="42"/>
      <c r="L1039" s="42"/>
      <c r="M1039" s="42"/>
      <c r="N1039" s="42"/>
      <c r="O1039" s="42"/>
    </row>
    <row r="1040" s="83" customFormat="true" ht="12.75" hidden="false" customHeight="false" outlineLevel="0" collapsed="false">
      <c r="B1040" s="42"/>
      <c r="C1040" s="56"/>
      <c r="D1040" s="56"/>
      <c r="E1040" s="42"/>
      <c r="F1040" s="72"/>
      <c r="G1040" s="42"/>
      <c r="H1040" s="42"/>
      <c r="I1040" s="42"/>
      <c r="J1040" s="42"/>
      <c r="K1040" s="42"/>
      <c r="L1040" s="42"/>
      <c r="M1040" s="42"/>
      <c r="N1040" s="42"/>
      <c r="O1040" s="42"/>
    </row>
    <row r="1041" s="83" customFormat="true" ht="12.75" hidden="false" customHeight="false" outlineLevel="0" collapsed="false">
      <c r="B1041" s="42"/>
      <c r="C1041" s="56"/>
      <c r="D1041" s="56"/>
      <c r="E1041" s="42"/>
      <c r="F1041" s="72"/>
      <c r="G1041" s="42"/>
      <c r="H1041" s="42"/>
      <c r="I1041" s="42"/>
      <c r="J1041" s="42"/>
      <c r="K1041" s="42"/>
      <c r="L1041" s="42"/>
      <c r="M1041" s="42"/>
      <c r="N1041" s="42"/>
      <c r="O1041" s="42"/>
    </row>
    <row r="1042" s="83" customFormat="true" ht="12.75" hidden="false" customHeight="false" outlineLevel="0" collapsed="false">
      <c r="B1042" s="42"/>
      <c r="C1042" s="56"/>
      <c r="D1042" s="56"/>
      <c r="E1042" s="42"/>
      <c r="F1042" s="72"/>
      <c r="G1042" s="42"/>
      <c r="H1042" s="42"/>
      <c r="I1042" s="42"/>
      <c r="J1042" s="42"/>
      <c r="K1042" s="42"/>
      <c r="L1042" s="42"/>
      <c r="M1042" s="42"/>
      <c r="N1042" s="42"/>
      <c r="O1042" s="42"/>
    </row>
    <row r="1043" s="83" customFormat="true" ht="12.75" hidden="false" customHeight="false" outlineLevel="0" collapsed="false">
      <c r="B1043" s="42"/>
      <c r="C1043" s="56"/>
      <c r="D1043" s="56"/>
      <c r="E1043" s="42"/>
      <c r="F1043" s="72"/>
      <c r="G1043" s="42"/>
      <c r="H1043" s="42"/>
      <c r="I1043" s="42"/>
      <c r="J1043" s="42"/>
      <c r="K1043" s="42"/>
      <c r="L1043" s="42"/>
      <c r="M1043" s="42"/>
      <c r="N1043" s="42"/>
      <c r="O1043" s="42"/>
    </row>
    <row r="1044" s="83" customFormat="true" ht="12.75" hidden="false" customHeight="false" outlineLevel="0" collapsed="false">
      <c r="B1044" s="42"/>
      <c r="C1044" s="56"/>
      <c r="D1044" s="56"/>
      <c r="E1044" s="42"/>
      <c r="F1044" s="72"/>
      <c r="G1044" s="42"/>
      <c r="H1044" s="42"/>
      <c r="I1044" s="42"/>
      <c r="J1044" s="42"/>
      <c r="K1044" s="42"/>
      <c r="L1044" s="42"/>
      <c r="M1044" s="42"/>
      <c r="N1044" s="42"/>
      <c r="O1044" s="42"/>
    </row>
    <row r="1045" s="83" customFormat="true" ht="12.75" hidden="false" customHeight="false" outlineLevel="0" collapsed="false">
      <c r="B1045" s="42"/>
      <c r="C1045" s="56"/>
      <c r="D1045" s="56"/>
      <c r="E1045" s="42"/>
      <c r="F1045" s="72"/>
      <c r="G1045" s="42"/>
      <c r="H1045" s="42"/>
      <c r="I1045" s="42"/>
      <c r="J1045" s="42"/>
      <c r="K1045" s="42"/>
      <c r="L1045" s="42"/>
      <c r="M1045" s="42"/>
      <c r="N1045" s="42"/>
      <c r="O1045" s="42"/>
    </row>
    <row r="1046" s="83" customFormat="true" ht="12.75" hidden="false" customHeight="false" outlineLevel="0" collapsed="false">
      <c r="B1046" s="42"/>
      <c r="C1046" s="56"/>
      <c r="D1046" s="56"/>
      <c r="E1046" s="42"/>
      <c r="F1046" s="72"/>
      <c r="G1046" s="42"/>
      <c r="H1046" s="42"/>
      <c r="I1046" s="42"/>
      <c r="J1046" s="42"/>
      <c r="K1046" s="42"/>
      <c r="L1046" s="42"/>
      <c r="M1046" s="42"/>
      <c r="N1046" s="42"/>
      <c r="O1046" s="42"/>
    </row>
    <row r="1047" s="83" customFormat="true" ht="12.75" hidden="false" customHeight="false" outlineLevel="0" collapsed="false">
      <c r="B1047" s="42"/>
      <c r="C1047" s="56"/>
      <c r="D1047" s="56"/>
      <c r="E1047" s="42"/>
      <c r="F1047" s="72"/>
      <c r="G1047" s="42"/>
      <c r="H1047" s="42"/>
      <c r="I1047" s="42"/>
      <c r="J1047" s="42"/>
      <c r="K1047" s="42"/>
      <c r="L1047" s="42"/>
      <c r="M1047" s="42"/>
      <c r="N1047" s="42"/>
      <c r="O1047" s="42"/>
    </row>
    <row r="1048" s="83" customFormat="true" ht="12.75" hidden="false" customHeight="false" outlineLevel="0" collapsed="false">
      <c r="B1048" s="42"/>
      <c r="C1048" s="56"/>
      <c r="D1048" s="56"/>
      <c r="E1048" s="42"/>
      <c r="F1048" s="72"/>
      <c r="G1048" s="42"/>
      <c r="H1048" s="42"/>
      <c r="I1048" s="42"/>
      <c r="J1048" s="42"/>
      <c r="K1048" s="42"/>
      <c r="L1048" s="42"/>
      <c r="M1048" s="42"/>
      <c r="N1048" s="42"/>
      <c r="O1048" s="42"/>
    </row>
    <row r="1049" s="83" customFormat="true" ht="12.75" hidden="false" customHeight="false" outlineLevel="0" collapsed="false">
      <c r="B1049" s="42"/>
      <c r="C1049" s="56"/>
      <c r="D1049" s="56"/>
      <c r="E1049" s="42"/>
      <c r="F1049" s="72"/>
      <c r="G1049" s="42"/>
      <c r="H1049" s="42"/>
      <c r="I1049" s="42"/>
      <c r="J1049" s="42"/>
      <c r="K1049" s="42"/>
      <c r="L1049" s="42"/>
      <c r="M1049" s="42"/>
      <c r="N1049" s="42"/>
      <c r="O1049" s="42"/>
    </row>
    <row r="1050" s="83" customFormat="true" ht="12.75" hidden="false" customHeight="false" outlineLevel="0" collapsed="false">
      <c r="B1050" s="42"/>
      <c r="C1050" s="56"/>
      <c r="D1050" s="56"/>
      <c r="E1050" s="42"/>
      <c r="F1050" s="72"/>
      <c r="G1050" s="42"/>
      <c r="H1050" s="42"/>
      <c r="I1050" s="42"/>
      <c r="J1050" s="42"/>
      <c r="K1050" s="42"/>
      <c r="L1050" s="42"/>
      <c r="M1050" s="42"/>
      <c r="N1050" s="42"/>
      <c r="O1050" s="42"/>
    </row>
    <row r="1051" s="83" customFormat="true" ht="12.75" hidden="false" customHeight="false" outlineLevel="0" collapsed="false">
      <c r="B1051" s="42"/>
      <c r="C1051" s="56"/>
      <c r="D1051" s="56"/>
      <c r="E1051" s="42"/>
      <c r="F1051" s="72"/>
      <c r="G1051" s="42"/>
      <c r="H1051" s="42"/>
      <c r="I1051" s="42"/>
      <c r="J1051" s="42"/>
      <c r="K1051" s="42"/>
      <c r="L1051" s="42"/>
      <c r="M1051" s="42"/>
      <c r="N1051" s="42"/>
      <c r="O1051" s="42"/>
    </row>
    <row r="1052" s="83" customFormat="true" ht="12.75" hidden="false" customHeight="false" outlineLevel="0" collapsed="false">
      <c r="B1052" s="42"/>
      <c r="C1052" s="56"/>
      <c r="D1052" s="56"/>
      <c r="E1052" s="42"/>
      <c r="F1052" s="72"/>
      <c r="G1052" s="42"/>
      <c r="H1052" s="42"/>
      <c r="I1052" s="42"/>
      <c r="J1052" s="42"/>
      <c r="K1052" s="42"/>
      <c r="L1052" s="42"/>
      <c r="M1052" s="42"/>
      <c r="N1052" s="42"/>
      <c r="O1052" s="42"/>
    </row>
    <row r="1053" s="83" customFormat="true" ht="12.75" hidden="false" customHeight="false" outlineLevel="0" collapsed="false">
      <c r="B1053" s="42"/>
      <c r="C1053" s="56"/>
      <c r="D1053" s="56"/>
      <c r="E1053" s="42"/>
      <c r="F1053" s="72"/>
      <c r="G1053" s="42"/>
      <c r="H1053" s="42"/>
      <c r="I1053" s="42"/>
      <c r="J1053" s="42"/>
      <c r="K1053" s="42"/>
      <c r="L1053" s="42"/>
      <c r="M1053" s="42"/>
      <c r="N1053" s="42"/>
      <c r="O1053" s="42"/>
    </row>
    <row r="1054" s="83" customFormat="true" ht="12.75" hidden="false" customHeight="false" outlineLevel="0" collapsed="false">
      <c r="B1054" s="42"/>
      <c r="C1054" s="56"/>
      <c r="D1054" s="56"/>
      <c r="E1054" s="42"/>
      <c r="F1054" s="72"/>
      <c r="G1054" s="42"/>
      <c r="H1054" s="42"/>
      <c r="I1054" s="42"/>
      <c r="J1054" s="42"/>
      <c r="K1054" s="42"/>
      <c r="L1054" s="42"/>
      <c r="M1054" s="42"/>
      <c r="N1054" s="42"/>
      <c r="O1054" s="42"/>
    </row>
    <row r="1055" s="83" customFormat="true" ht="12.75" hidden="false" customHeight="false" outlineLevel="0" collapsed="false">
      <c r="B1055" s="42"/>
      <c r="C1055" s="56"/>
      <c r="D1055" s="56"/>
      <c r="E1055" s="42"/>
      <c r="F1055" s="72"/>
      <c r="G1055" s="42"/>
      <c r="H1055" s="42"/>
      <c r="I1055" s="42"/>
      <c r="J1055" s="42"/>
      <c r="K1055" s="42"/>
      <c r="L1055" s="42"/>
      <c r="M1055" s="42"/>
      <c r="N1055" s="42"/>
      <c r="O1055" s="42"/>
    </row>
    <row r="1056" s="83" customFormat="true" ht="12.75" hidden="false" customHeight="false" outlineLevel="0" collapsed="false">
      <c r="B1056" s="42"/>
      <c r="C1056" s="56"/>
      <c r="D1056" s="56"/>
      <c r="E1056" s="42"/>
      <c r="F1056" s="72"/>
      <c r="G1056" s="42"/>
      <c r="H1056" s="42"/>
      <c r="I1056" s="42"/>
      <c r="J1056" s="42"/>
      <c r="K1056" s="42"/>
      <c r="L1056" s="42"/>
      <c r="M1056" s="42"/>
      <c r="N1056" s="42"/>
      <c r="O1056" s="42"/>
    </row>
    <row r="1057" s="83" customFormat="true" ht="12.75" hidden="false" customHeight="false" outlineLevel="0" collapsed="false">
      <c r="B1057" s="42"/>
      <c r="C1057" s="56"/>
      <c r="D1057" s="56"/>
      <c r="E1057" s="42"/>
      <c r="F1057" s="72"/>
      <c r="G1057" s="42"/>
      <c r="H1057" s="42"/>
      <c r="I1057" s="42"/>
      <c r="J1057" s="42"/>
      <c r="K1057" s="42"/>
      <c r="L1057" s="42"/>
      <c r="M1057" s="42"/>
      <c r="N1057" s="42"/>
      <c r="O1057" s="42"/>
    </row>
    <row r="1058" s="83" customFormat="true" ht="12.75" hidden="false" customHeight="false" outlineLevel="0" collapsed="false">
      <c r="B1058" s="42"/>
      <c r="C1058" s="56"/>
      <c r="D1058" s="56"/>
      <c r="E1058" s="42"/>
      <c r="F1058" s="72"/>
      <c r="G1058" s="42"/>
      <c r="H1058" s="42"/>
      <c r="I1058" s="42"/>
      <c r="J1058" s="42"/>
      <c r="K1058" s="42"/>
      <c r="L1058" s="42"/>
      <c r="M1058" s="42"/>
      <c r="N1058" s="42"/>
      <c r="O1058" s="42"/>
    </row>
    <row r="1059" s="83" customFormat="true" ht="12.75" hidden="false" customHeight="false" outlineLevel="0" collapsed="false">
      <c r="B1059" s="42"/>
      <c r="C1059" s="56"/>
      <c r="D1059" s="56"/>
      <c r="E1059" s="42"/>
      <c r="F1059" s="72"/>
      <c r="G1059" s="42"/>
      <c r="H1059" s="42"/>
      <c r="I1059" s="42"/>
      <c r="J1059" s="42"/>
      <c r="K1059" s="42"/>
      <c r="L1059" s="42"/>
      <c r="M1059" s="42"/>
      <c r="N1059" s="42"/>
      <c r="O1059" s="42"/>
    </row>
    <row r="1060" s="83" customFormat="true" ht="12.75" hidden="false" customHeight="false" outlineLevel="0" collapsed="false">
      <c r="B1060" s="42"/>
      <c r="C1060" s="56"/>
      <c r="D1060" s="56"/>
      <c r="E1060" s="42"/>
      <c r="F1060" s="72"/>
      <c r="G1060" s="42"/>
      <c r="H1060" s="42"/>
      <c r="I1060" s="42"/>
      <c r="J1060" s="42"/>
      <c r="K1060" s="42"/>
      <c r="L1060" s="42"/>
      <c r="M1060" s="42"/>
      <c r="N1060" s="42"/>
      <c r="O1060" s="42"/>
    </row>
    <row r="1061" s="83" customFormat="true" ht="12.75" hidden="false" customHeight="false" outlineLevel="0" collapsed="false">
      <c r="B1061" s="42"/>
      <c r="C1061" s="56"/>
      <c r="D1061" s="56"/>
      <c r="E1061" s="42"/>
      <c r="F1061" s="72"/>
      <c r="G1061" s="42"/>
      <c r="H1061" s="42"/>
      <c r="I1061" s="42"/>
      <c r="J1061" s="42"/>
      <c r="K1061" s="42"/>
      <c r="L1061" s="42"/>
      <c r="M1061" s="42"/>
      <c r="N1061" s="42"/>
      <c r="O1061" s="42"/>
    </row>
    <row r="1062" s="83" customFormat="true" ht="12.75" hidden="false" customHeight="false" outlineLevel="0" collapsed="false">
      <c r="B1062" s="42"/>
      <c r="C1062" s="56"/>
      <c r="D1062" s="56"/>
      <c r="E1062" s="42"/>
      <c r="F1062" s="72"/>
      <c r="G1062" s="42"/>
      <c r="H1062" s="42"/>
      <c r="I1062" s="42"/>
      <c r="J1062" s="42"/>
      <c r="K1062" s="42"/>
      <c r="L1062" s="42"/>
      <c r="M1062" s="42"/>
      <c r="N1062" s="42"/>
      <c r="O1062" s="42"/>
    </row>
    <row r="1063" s="83" customFormat="true" ht="12.75" hidden="false" customHeight="false" outlineLevel="0" collapsed="false">
      <c r="B1063" s="42"/>
      <c r="C1063" s="56"/>
      <c r="D1063" s="56"/>
      <c r="E1063" s="42"/>
      <c r="F1063" s="72"/>
      <c r="G1063" s="42"/>
      <c r="H1063" s="42"/>
      <c r="I1063" s="42"/>
      <c r="J1063" s="42"/>
      <c r="K1063" s="42"/>
      <c r="L1063" s="42"/>
      <c r="M1063" s="42"/>
      <c r="N1063" s="42"/>
      <c r="O1063" s="42"/>
    </row>
    <row r="1064" s="83" customFormat="true" ht="12.75" hidden="false" customHeight="false" outlineLevel="0" collapsed="false">
      <c r="B1064" s="42"/>
      <c r="C1064" s="56"/>
      <c r="D1064" s="56"/>
      <c r="E1064" s="42"/>
      <c r="F1064" s="72"/>
      <c r="G1064" s="42"/>
      <c r="H1064" s="42"/>
      <c r="I1064" s="42"/>
      <c r="J1064" s="42"/>
      <c r="K1064" s="42"/>
      <c r="L1064" s="42"/>
      <c r="M1064" s="42"/>
      <c r="N1064" s="42"/>
      <c r="O1064" s="42"/>
    </row>
    <row r="1065" s="83" customFormat="true" ht="12.75" hidden="false" customHeight="false" outlineLevel="0" collapsed="false">
      <c r="B1065" s="42"/>
      <c r="C1065" s="56"/>
      <c r="D1065" s="56"/>
      <c r="E1065" s="42"/>
      <c r="F1065" s="72"/>
      <c r="G1065" s="42"/>
      <c r="H1065" s="42"/>
      <c r="I1065" s="42"/>
      <c r="J1065" s="42"/>
      <c r="K1065" s="42"/>
      <c r="L1065" s="42"/>
      <c r="M1065" s="42"/>
      <c r="N1065" s="42"/>
      <c r="O1065" s="42"/>
    </row>
    <row r="1066" s="83" customFormat="true" ht="12.75" hidden="false" customHeight="false" outlineLevel="0" collapsed="false">
      <c r="B1066" s="42"/>
      <c r="C1066" s="56"/>
      <c r="D1066" s="56"/>
      <c r="E1066" s="42"/>
      <c r="F1066" s="72"/>
      <c r="G1066" s="42"/>
      <c r="H1066" s="42"/>
      <c r="I1066" s="42"/>
      <c r="J1066" s="42"/>
      <c r="K1066" s="42"/>
      <c r="L1066" s="42"/>
      <c r="M1066" s="42"/>
      <c r="N1066" s="42"/>
      <c r="O1066" s="42"/>
    </row>
    <row r="1067" s="83" customFormat="true" ht="12.75" hidden="false" customHeight="false" outlineLevel="0" collapsed="false">
      <c r="B1067" s="42"/>
      <c r="C1067" s="56"/>
      <c r="D1067" s="56"/>
      <c r="E1067" s="42"/>
      <c r="F1067" s="72"/>
      <c r="G1067" s="42"/>
      <c r="H1067" s="42"/>
      <c r="I1067" s="42"/>
      <c r="J1067" s="42"/>
      <c r="K1067" s="42"/>
      <c r="L1067" s="42"/>
      <c r="M1067" s="42"/>
      <c r="N1067" s="42"/>
      <c r="O1067" s="42"/>
    </row>
    <row r="1068" s="83" customFormat="true" ht="12.75" hidden="false" customHeight="false" outlineLevel="0" collapsed="false">
      <c r="B1068" s="42"/>
      <c r="C1068" s="56"/>
      <c r="D1068" s="56"/>
      <c r="E1068" s="42"/>
      <c r="F1068" s="72"/>
      <c r="G1068" s="42"/>
      <c r="H1068" s="42"/>
      <c r="I1068" s="42"/>
      <c r="J1068" s="42"/>
      <c r="K1068" s="42"/>
      <c r="L1068" s="42"/>
      <c r="M1068" s="42"/>
      <c r="N1068" s="42"/>
      <c r="O1068" s="42"/>
    </row>
    <row r="1069" s="83" customFormat="true" ht="12.75" hidden="false" customHeight="false" outlineLevel="0" collapsed="false">
      <c r="B1069" s="42"/>
      <c r="C1069" s="56"/>
      <c r="D1069" s="56"/>
      <c r="E1069" s="42"/>
      <c r="F1069" s="72"/>
      <c r="G1069" s="42"/>
      <c r="H1069" s="42"/>
      <c r="I1069" s="42"/>
      <c r="J1069" s="42"/>
      <c r="K1069" s="42"/>
      <c r="L1069" s="42"/>
      <c r="M1069" s="42"/>
      <c r="N1069" s="42"/>
      <c r="O1069" s="42"/>
    </row>
    <row r="1070" s="83" customFormat="true" ht="12.75" hidden="false" customHeight="false" outlineLevel="0" collapsed="false">
      <c r="B1070" s="42"/>
      <c r="C1070" s="56"/>
      <c r="D1070" s="56"/>
      <c r="E1070" s="42"/>
      <c r="F1070" s="72"/>
      <c r="G1070" s="42"/>
      <c r="H1070" s="42"/>
      <c r="I1070" s="42"/>
      <c r="J1070" s="42"/>
      <c r="K1070" s="42"/>
      <c r="L1070" s="42"/>
      <c r="M1070" s="42"/>
      <c r="N1070" s="42"/>
      <c r="O1070" s="42"/>
    </row>
    <row r="1071" s="83" customFormat="true" ht="12.75" hidden="false" customHeight="false" outlineLevel="0" collapsed="false">
      <c r="B1071" s="42"/>
      <c r="C1071" s="56"/>
      <c r="D1071" s="56"/>
      <c r="E1071" s="42"/>
      <c r="F1071" s="72"/>
      <c r="G1071" s="42"/>
      <c r="H1071" s="42"/>
      <c r="I1071" s="42"/>
      <c r="J1071" s="42"/>
      <c r="K1071" s="42"/>
      <c r="L1071" s="42"/>
      <c r="M1071" s="42"/>
      <c r="N1071" s="42"/>
      <c r="O1071" s="42"/>
    </row>
    <row r="1072" s="83" customFormat="true" ht="12.75" hidden="false" customHeight="false" outlineLevel="0" collapsed="false">
      <c r="B1072" s="42"/>
      <c r="C1072" s="56"/>
      <c r="D1072" s="56"/>
      <c r="E1072" s="42"/>
      <c r="F1072" s="72"/>
      <c r="G1072" s="42"/>
      <c r="H1072" s="42"/>
      <c r="I1072" s="42"/>
      <c r="J1072" s="42"/>
      <c r="K1072" s="42"/>
      <c r="L1072" s="42"/>
      <c r="M1072" s="42"/>
      <c r="N1072" s="42"/>
      <c r="O1072" s="42"/>
    </row>
    <row r="1073" s="83" customFormat="true" ht="12.75" hidden="false" customHeight="false" outlineLevel="0" collapsed="false">
      <c r="B1073" s="42"/>
      <c r="C1073" s="56"/>
      <c r="D1073" s="56"/>
      <c r="E1073" s="42"/>
      <c r="F1073" s="72"/>
      <c r="G1073" s="42"/>
      <c r="H1073" s="42"/>
      <c r="I1073" s="42"/>
      <c r="J1073" s="42"/>
      <c r="K1073" s="42"/>
      <c r="L1073" s="42"/>
      <c r="M1073" s="42"/>
      <c r="N1073" s="42"/>
      <c r="O1073" s="42"/>
    </row>
    <row r="1074" s="83" customFormat="true" ht="12.75" hidden="false" customHeight="false" outlineLevel="0" collapsed="false">
      <c r="B1074" s="42"/>
      <c r="C1074" s="56"/>
      <c r="D1074" s="56"/>
      <c r="E1074" s="42"/>
      <c r="F1074" s="72"/>
      <c r="G1074" s="42"/>
      <c r="H1074" s="42"/>
      <c r="I1074" s="42"/>
      <c r="J1074" s="42"/>
      <c r="K1074" s="42"/>
      <c r="L1074" s="42"/>
      <c r="M1074" s="42"/>
      <c r="N1074" s="42"/>
      <c r="O1074" s="42"/>
    </row>
    <row r="1075" s="83" customFormat="true" ht="12.75" hidden="false" customHeight="false" outlineLevel="0" collapsed="false">
      <c r="B1075" s="42"/>
      <c r="C1075" s="56"/>
      <c r="D1075" s="56"/>
      <c r="E1075" s="42"/>
      <c r="F1075" s="72"/>
      <c r="G1075" s="42"/>
      <c r="H1075" s="42"/>
      <c r="I1075" s="42"/>
      <c r="J1075" s="42"/>
      <c r="K1075" s="42"/>
      <c r="L1075" s="42"/>
      <c r="M1075" s="42"/>
      <c r="N1075" s="42"/>
      <c r="O1075" s="42"/>
    </row>
    <row r="1076" s="83" customFormat="true" ht="12.75" hidden="false" customHeight="false" outlineLevel="0" collapsed="false">
      <c r="B1076" s="42"/>
      <c r="C1076" s="56"/>
      <c r="D1076" s="56"/>
      <c r="E1076" s="42"/>
      <c r="F1076" s="72"/>
      <c r="G1076" s="42"/>
      <c r="H1076" s="42"/>
      <c r="I1076" s="42"/>
      <c r="J1076" s="42"/>
      <c r="K1076" s="42"/>
      <c r="L1076" s="42"/>
      <c r="M1076" s="42"/>
      <c r="N1076" s="42"/>
      <c r="O1076" s="42"/>
    </row>
    <row r="1077" s="83" customFormat="true" ht="12.75" hidden="false" customHeight="false" outlineLevel="0" collapsed="false">
      <c r="B1077" s="42"/>
      <c r="C1077" s="56"/>
      <c r="D1077" s="56"/>
      <c r="E1077" s="42"/>
      <c r="F1077" s="72"/>
      <c r="G1077" s="42"/>
      <c r="H1077" s="42"/>
      <c r="I1077" s="42"/>
      <c r="J1077" s="42"/>
      <c r="K1077" s="42"/>
      <c r="L1077" s="42"/>
      <c r="M1077" s="42"/>
      <c r="N1077" s="42"/>
      <c r="O1077" s="42"/>
    </row>
    <row r="1078" s="83" customFormat="true" ht="12.75" hidden="false" customHeight="false" outlineLevel="0" collapsed="false">
      <c r="B1078" s="42"/>
      <c r="C1078" s="56"/>
      <c r="D1078" s="56"/>
      <c r="E1078" s="42"/>
      <c r="F1078" s="72"/>
      <c r="G1078" s="42"/>
      <c r="H1078" s="42"/>
      <c r="I1078" s="42"/>
      <c r="J1078" s="42"/>
      <c r="K1078" s="42"/>
      <c r="L1078" s="42"/>
      <c r="M1078" s="42"/>
      <c r="N1078" s="42"/>
      <c r="O1078" s="42"/>
    </row>
    <row r="1079" s="83" customFormat="true" ht="12.75" hidden="false" customHeight="false" outlineLevel="0" collapsed="false">
      <c r="B1079" s="42"/>
      <c r="C1079" s="56"/>
      <c r="D1079" s="56"/>
      <c r="E1079" s="42"/>
      <c r="F1079" s="72"/>
      <c r="G1079" s="42"/>
      <c r="H1079" s="42"/>
      <c r="I1079" s="42"/>
      <c r="J1079" s="42"/>
      <c r="K1079" s="42"/>
      <c r="L1079" s="42"/>
      <c r="M1079" s="42"/>
      <c r="N1079" s="42"/>
      <c r="O1079" s="42"/>
    </row>
    <row r="1080" s="83" customFormat="true" ht="12.75" hidden="false" customHeight="false" outlineLevel="0" collapsed="false">
      <c r="B1080" s="42"/>
      <c r="C1080" s="56"/>
      <c r="D1080" s="56"/>
      <c r="E1080" s="42"/>
      <c r="F1080" s="72"/>
      <c r="G1080" s="42"/>
      <c r="H1080" s="42"/>
      <c r="I1080" s="42"/>
      <c r="J1080" s="42"/>
      <c r="K1080" s="42"/>
      <c r="L1080" s="42"/>
      <c r="M1080" s="42"/>
      <c r="N1080" s="42"/>
      <c r="O1080" s="42"/>
    </row>
    <row r="1081" s="83" customFormat="true" ht="12.75" hidden="false" customHeight="false" outlineLevel="0" collapsed="false">
      <c r="B1081" s="42"/>
      <c r="C1081" s="56"/>
      <c r="D1081" s="56"/>
      <c r="E1081" s="42"/>
      <c r="F1081" s="72"/>
      <c r="G1081" s="42"/>
      <c r="H1081" s="42"/>
      <c r="I1081" s="42"/>
      <c r="J1081" s="42"/>
      <c r="K1081" s="42"/>
      <c r="L1081" s="42"/>
      <c r="M1081" s="42"/>
      <c r="N1081" s="42"/>
      <c r="O1081" s="42"/>
    </row>
    <row r="1082" s="83" customFormat="true" ht="12.75" hidden="false" customHeight="false" outlineLevel="0" collapsed="false">
      <c r="B1082" s="42"/>
      <c r="C1082" s="56"/>
      <c r="D1082" s="56"/>
      <c r="E1082" s="42"/>
      <c r="F1082" s="72"/>
      <c r="G1082" s="42"/>
      <c r="H1082" s="42"/>
      <c r="I1082" s="42"/>
      <c r="J1082" s="42"/>
      <c r="K1082" s="42"/>
      <c r="L1082" s="42"/>
      <c r="M1082" s="42"/>
      <c r="N1082" s="42"/>
      <c r="O1082" s="42"/>
    </row>
    <row r="1083" s="83" customFormat="true" ht="12.75" hidden="false" customHeight="false" outlineLevel="0" collapsed="false">
      <c r="B1083" s="42"/>
      <c r="C1083" s="56"/>
      <c r="D1083" s="56"/>
      <c r="E1083" s="42"/>
      <c r="F1083" s="72"/>
      <c r="G1083" s="42"/>
      <c r="H1083" s="42"/>
      <c r="I1083" s="42"/>
      <c r="J1083" s="42"/>
      <c r="K1083" s="42"/>
      <c r="L1083" s="42"/>
      <c r="M1083" s="42"/>
      <c r="N1083" s="42"/>
      <c r="O1083" s="42"/>
    </row>
    <row r="1084" s="83" customFormat="true" ht="12.75" hidden="false" customHeight="false" outlineLevel="0" collapsed="false">
      <c r="B1084" s="42"/>
      <c r="C1084" s="56"/>
      <c r="D1084" s="56"/>
      <c r="E1084" s="42"/>
      <c r="F1084" s="72"/>
      <c r="G1084" s="42"/>
      <c r="H1084" s="42"/>
      <c r="I1084" s="42"/>
      <c r="J1084" s="42"/>
      <c r="K1084" s="42"/>
      <c r="L1084" s="42"/>
      <c r="M1084" s="42"/>
      <c r="N1084" s="42"/>
      <c r="O1084" s="42"/>
    </row>
    <row r="1085" s="83" customFormat="true" ht="12.75" hidden="false" customHeight="false" outlineLevel="0" collapsed="false">
      <c r="B1085" s="42"/>
      <c r="C1085" s="56"/>
      <c r="D1085" s="56"/>
      <c r="E1085" s="42"/>
      <c r="F1085" s="72"/>
      <c r="G1085" s="42"/>
      <c r="H1085" s="42"/>
      <c r="I1085" s="42"/>
      <c r="J1085" s="42"/>
      <c r="K1085" s="42"/>
      <c r="L1085" s="42"/>
      <c r="M1085" s="42"/>
      <c r="N1085" s="42"/>
      <c r="O1085" s="42"/>
    </row>
    <row r="1086" s="83" customFormat="true" ht="12.75" hidden="false" customHeight="false" outlineLevel="0" collapsed="false">
      <c r="B1086" s="42"/>
      <c r="C1086" s="56"/>
      <c r="D1086" s="56"/>
      <c r="E1086" s="42"/>
      <c r="F1086" s="72"/>
      <c r="G1086" s="42"/>
      <c r="H1086" s="42"/>
      <c r="I1086" s="42"/>
      <c r="J1086" s="42"/>
      <c r="K1086" s="42"/>
      <c r="L1086" s="42"/>
      <c r="M1086" s="42"/>
      <c r="N1086" s="42"/>
      <c r="O1086" s="42"/>
    </row>
    <row r="1087" s="83" customFormat="true" ht="12.75" hidden="false" customHeight="false" outlineLevel="0" collapsed="false">
      <c r="B1087" s="42"/>
      <c r="C1087" s="56"/>
      <c r="D1087" s="56"/>
      <c r="E1087" s="42"/>
      <c r="F1087" s="72"/>
      <c r="G1087" s="42"/>
      <c r="H1087" s="42"/>
      <c r="I1087" s="42"/>
      <c r="J1087" s="42"/>
      <c r="K1087" s="42"/>
      <c r="L1087" s="42"/>
      <c r="M1087" s="42"/>
      <c r="N1087" s="42"/>
      <c r="O1087" s="42"/>
    </row>
    <row r="1088" s="83" customFormat="true" ht="12.75" hidden="false" customHeight="false" outlineLevel="0" collapsed="false">
      <c r="B1088" s="42"/>
      <c r="C1088" s="56"/>
      <c r="D1088" s="56"/>
      <c r="E1088" s="42"/>
      <c r="F1088" s="72"/>
      <c r="G1088" s="42"/>
      <c r="H1088" s="42"/>
      <c r="I1088" s="42"/>
      <c r="J1088" s="42"/>
      <c r="K1088" s="42"/>
      <c r="L1088" s="42"/>
      <c r="M1088" s="42"/>
      <c r="N1088" s="42"/>
      <c r="O1088" s="42"/>
    </row>
    <row r="1089" s="83" customFormat="true" ht="12.75" hidden="false" customHeight="false" outlineLevel="0" collapsed="false">
      <c r="B1089" s="42"/>
      <c r="C1089" s="56"/>
      <c r="D1089" s="56"/>
      <c r="E1089" s="42"/>
      <c r="F1089" s="72"/>
      <c r="G1089" s="42"/>
      <c r="H1089" s="42"/>
      <c r="I1089" s="42"/>
      <c r="J1089" s="42"/>
      <c r="K1089" s="42"/>
      <c r="L1089" s="42"/>
      <c r="M1089" s="42"/>
      <c r="N1089" s="42"/>
      <c r="O1089" s="42"/>
    </row>
    <row r="1090" s="83" customFormat="true" ht="12.75" hidden="false" customHeight="false" outlineLevel="0" collapsed="false">
      <c r="B1090" s="42"/>
      <c r="C1090" s="56"/>
      <c r="D1090" s="56"/>
      <c r="E1090" s="42"/>
      <c r="F1090" s="72"/>
      <c r="G1090" s="42"/>
      <c r="H1090" s="42"/>
      <c r="I1090" s="42"/>
      <c r="J1090" s="42"/>
      <c r="K1090" s="42"/>
      <c r="L1090" s="42"/>
      <c r="M1090" s="42"/>
      <c r="N1090" s="42"/>
      <c r="O1090" s="42"/>
    </row>
    <row r="1091" s="83" customFormat="true" ht="12.75" hidden="false" customHeight="false" outlineLevel="0" collapsed="false">
      <c r="B1091" s="42"/>
      <c r="C1091" s="56"/>
      <c r="D1091" s="56"/>
      <c r="E1091" s="42"/>
      <c r="F1091" s="72"/>
      <c r="G1091" s="42"/>
      <c r="H1091" s="42"/>
      <c r="I1091" s="42"/>
      <c r="J1091" s="42"/>
      <c r="K1091" s="42"/>
      <c r="L1091" s="42"/>
      <c r="M1091" s="42"/>
      <c r="N1091" s="42"/>
      <c r="O1091" s="42"/>
    </row>
    <row r="1092" s="83" customFormat="true" ht="12.75" hidden="false" customHeight="false" outlineLevel="0" collapsed="false">
      <c r="B1092" s="42"/>
      <c r="C1092" s="56"/>
      <c r="D1092" s="56"/>
      <c r="E1092" s="42"/>
      <c r="F1092" s="72"/>
      <c r="G1092" s="42"/>
      <c r="H1092" s="42"/>
      <c r="I1092" s="42"/>
      <c r="J1092" s="42"/>
      <c r="K1092" s="42"/>
      <c r="L1092" s="42"/>
      <c r="M1092" s="42"/>
      <c r="N1092" s="42"/>
      <c r="O1092" s="42"/>
    </row>
    <row r="1093" s="83" customFormat="true" ht="12.75" hidden="false" customHeight="false" outlineLevel="0" collapsed="false">
      <c r="B1093" s="42"/>
      <c r="C1093" s="56"/>
      <c r="D1093" s="56"/>
      <c r="E1093" s="42"/>
      <c r="F1093" s="72"/>
      <c r="G1093" s="42"/>
      <c r="H1093" s="42"/>
      <c r="I1093" s="42"/>
      <c r="J1093" s="42"/>
      <c r="K1093" s="42"/>
      <c r="L1093" s="42"/>
      <c r="M1093" s="42"/>
      <c r="N1093" s="42"/>
      <c r="O1093" s="42"/>
    </row>
    <row r="1094" s="83" customFormat="true" ht="12.75" hidden="false" customHeight="false" outlineLevel="0" collapsed="false">
      <c r="B1094" s="42"/>
      <c r="C1094" s="56"/>
      <c r="D1094" s="56"/>
      <c r="E1094" s="42"/>
      <c r="F1094" s="72"/>
      <c r="G1094" s="42"/>
      <c r="H1094" s="42"/>
      <c r="I1094" s="42"/>
      <c r="J1094" s="42"/>
      <c r="K1094" s="42"/>
      <c r="L1094" s="42"/>
      <c r="M1094" s="42"/>
      <c r="N1094" s="42"/>
      <c r="O1094" s="42"/>
    </row>
    <row r="1095" s="83" customFormat="true" ht="12.75" hidden="false" customHeight="false" outlineLevel="0" collapsed="false">
      <c r="B1095" s="42"/>
      <c r="C1095" s="56"/>
      <c r="D1095" s="56"/>
      <c r="E1095" s="42"/>
      <c r="F1095" s="72"/>
      <c r="G1095" s="42"/>
      <c r="H1095" s="42"/>
      <c r="I1095" s="42"/>
      <c r="J1095" s="42"/>
      <c r="K1095" s="42"/>
      <c r="L1095" s="42"/>
      <c r="M1095" s="42"/>
      <c r="N1095" s="42"/>
      <c r="O1095" s="42"/>
    </row>
    <row r="1096" s="83" customFormat="true" ht="12.75" hidden="false" customHeight="false" outlineLevel="0" collapsed="false">
      <c r="B1096" s="42"/>
      <c r="C1096" s="56"/>
      <c r="D1096" s="56"/>
      <c r="E1096" s="42"/>
      <c r="F1096" s="72"/>
      <c r="G1096" s="42"/>
      <c r="H1096" s="42"/>
      <c r="I1096" s="42"/>
      <c r="J1096" s="42"/>
      <c r="K1096" s="42"/>
      <c r="L1096" s="42"/>
      <c r="M1096" s="42"/>
      <c r="N1096" s="42"/>
      <c r="O1096" s="42"/>
    </row>
    <row r="1097" s="83" customFormat="true" ht="12.75" hidden="false" customHeight="false" outlineLevel="0" collapsed="false">
      <c r="B1097" s="42"/>
      <c r="C1097" s="56"/>
      <c r="D1097" s="56"/>
      <c r="E1097" s="42"/>
      <c r="F1097" s="72"/>
      <c r="G1097" s="42"/>
      <c r="H1097" s="42"/>
      <c r="I1097" s="42"/>
      <c r="J1097" s="42"/>
      <c r="K1097" s="42"/>
      <c r="L1097" s="42"/>
      <c r="M1097" s="42"/>
      <c r="N1097" s="42"/>
      <c r="O1097" s="42"/>
    </row>
    <row r="1098" s="83" customFormat="true" ht="12.75" hidden="false" customHeight="false" outlineLevel="0" collapsed="false">
      <c r="B1098" s="42"/>
      <c r="C1098" s="56"/>
      <c r="D1098" s="56"/>
      <c r="E1098" s="42"/>
      <c r="F1098" s="72"/>
      <c r="G1098" s="42"/>
      <c r="H1098" s="42"/>
      <c r="I1098" s="42"/>
      <c r="J1098" s="42"/>
      <c r="K1098" s="42"/>
      <c r="L1098" s="42"/>
      <c r="M1098" s="42"/>
      <c r="N1098" s="42"/>
      <c r="O1098" s="42"/>
    </row>
    <row r="1099" s="83" customFormat="true" ht="12.75" hidden="false" customHeight="false" outlineLevel="0" collapsed="false">
      <c r="B1099" s="42"/>
      <c r="C1099" s="56"/>
      <c r="D1099" s="56"/>
      <c r="E1099" s="42"/>
      <c r="F1099" s="72"/>
      <c r="G1099" s="42"/>
      <c r="H1099" s="42"/>
      <c r="I1099" s="42"/>
      <c r="J1099" s="42"/>
      <c r="K1099" s="42"/>
      <c r="L1099" s="42"/>
      <c r="M1099" s="42"/>
      <c r="N1099" s="42"/>
      <c r="O1099" s="42"/>
    </row>
    <row r="1100" s="83" customFormat="true" ht="12.75" hidden="false" customHeight="false" outlineLevel="0" collapsed="false">
      <c r="B1100" s="42"/>
      <c r="C1100" s="56"/>
      <c r="D1100" s="56"/>
      <c r="E1100" s="42"/>
      <c r="F1100" s="72"/>
      <c r="G1100" s="42"/>
      <c r="H1100" s="42"/>
      <c r="I1100" s="42"/>
      <c r="J1100" s="42"/>
      <c r="K1100" s="42"/>
      <c r="L1100" s="42"/>
      <c r="M1100" s="42"/>
      <c r="N1100" s="42"/>
      <c r="O1100" s="42"/>
    </row>
    <row r="1101" s="83" customFormat="true" ht="12.75" hidden="false" customHeight="false" outlineLevel="0" collapsed="false">
      <c r="B1101" s="42"/>
      <c r="C1101" s="56"/>
      <c r="D1101" s="56"/>
      <c r="E1101" s="42"/>
      <c r="F1101" s="72"/>
      <c r="G1101" s="42"/>
      <c r="H1101" s="42"/>
      <c r="I1101" s="42"/>
      <c r="J1101" s="42"/>
      <c r="K1101" s="42"/>
      <c r="L1101" s="42"/>
      <c r="M1101" s="42"/>
      <c r="N1101" s="42"/>
      <c r="O1101" s="42"/>
    </row>
    <row r="1102" s="83" customFormat="true" ht="12.75" hidden="false" customHeight="false" outlineLevel="0" collapsed="false">
      <c r="B1102" s="42"/>
      <c r="C1102" s="56"/>
      <c r="D1102" s="56"/>
      <c r="E1102" s="42"/>
      <c r="F1102" s="72"/>
      <c r="G1102" s="42"/>
      <c r="H1102" s="42"/>
      <c r="I1102" s="42"/>
      <c r="J1102" s="42"/>
      <c r="K1102" s="42"/>
      <c r="L1102" s="42"/>
      <c r="M1102" s="42"/>
      <c r="N1102" s="42"/>
      <c r="O1102" s="42"/>
    </row>
    <row r="1103" s="83" customFormat="true" ht="12.75" hidden="false" customHeight="false" outlineLevel="0" collapsed="false">
      <c r="B1103" s="42"/>
      <c r="C1103" s="56"/>
      <c r="D1103" s="56"/>
      <c r="E1103" s="42"/>
      <c r="F1103" s="72"/>
      <c r="G1103" s="42"/>
      <c r="H1103" s="42"/>
      <c r="I1103" s="42"/>
      <c r="J1103" s="42"/>
      <c r="K1103" s="42"/>
      <c r="L1103" s="42"/>
      <c r="M1103" s="42"/>
      <c r="N1103" s="42"/>
      <c r="O1103" s="42"/>
    </row>
    <row r="1104" s="83" customFormat="true" ht="12.75" hidden="false" customHeight="false" outlineLevel="0" collapsed="false">
      <c r="B1104" s="42"/>
      <c r="C1104" s="56"/>
      <c r="D1104" s="56"/>
      <c r="E1104" s="42"/>
      <c r="F1104" s="72"/>
      <c r="G1104" s="42"/>
      <c r="H1104" s="42"/>
      <c r="I1104" s="42"/>
      <c r="J1104" s="42"/>
      <c r="K1104" s="42"/>
      <c r="L1104" s="42"/>
      <c r="M1104" s="42"/>
      <c r="N1104" s="42"/>
      <c r="O1104" s="42"/>
    </row>
    <row r="1105" s="83" customFormat="true" ht="12.75" hidden="false" customHeight="false" outlineLevel="0" collapsed="false">
      <c r="B1105" s="42"/>
      <c r="C1105" s="56"/>
      <c r="D1105" s="56"/>
      <c r="E1105" s="42"/>
      <c r="F1105" s="72"/>
      <c r="G1105" s="42"/>
      <c r="H1105" s="42"/>
      <c r="I1105" s="42"/>
      <c r="J1105" s="42"/>
      <c r="K1105" s="42"/>
      <c r="L1105" s="42"/>
      <c r="M1105" s="42"/>
      <c r="N1105" s="42"/>
      <c r="O1105" s="42"/>
    </row>
    <row r="1106" s="83" customFormat="true" ht="12.75" hidden="false" customHeight="false" outlineLevel="0" collapsed="false">
      <c r="B1106" s="42"/>
      <c r="C1106" s="56"/>
      <c r="D1106" s="56"/>
      <c r="E1106" s="42"/>
      <c r="F1106" s="72"/>
      <c r="G1106" s="42"/>
      <c r="H1106" s="42"/>
      <c r="I1106" s="42"/>
      <c r="J1106" s="42"/>
      <c r="K1106" s="42"/>
      <c r="L1106" s="42"/>
      <c r="M1106" s="42"/>
      <c r="N1106" s="42"/>
      <c r="O1106" s="42"/>
    </row>
    <row r="1107" s="83" customFormat="true" ht="12.75" hidden="false" customHeight="false" outlineLevel="0" collapsed="false">
      <c r="B1107" s="42"/>
      <c r="C1107" s="56"/>
      <c r="D1107" s="56"/>
      <c r="E1107" s="42"/>
      <c r="F1107" s="72"/>
      <c r="G1107" s="42"/>
      <c r="H1107" s="42"/>
      <c r="I1107" s="42"/>
      <c r="J1107" s="42"/>
      <c r="K1107" s="42"/>
      <c r="L1107" s="42"/>
      <c r="M1107" s="42"/>
      <c r="N1107" s="42"/>
      <c r="O1107" s="42"/>
    </row>
    <row r="1108" s="83" customFormat="true" ht="12.75" hidden="false" customHeight="false" outlineLevel="0" collapsed="false">
      <c r="B1108" s="42"/>
      <c r="C1108" s="56"/>
      <c r="D1108" s="56"/>
      <c r="E1108" s="42"/>
      <c r="F1108" s="72"/>
      <c r="G1108" s="42"/>
      <c r="H1108" s="42"/>
      <c r="I1108" s="42"/>
      <c r="J1108" s="42"/>
      <c r="K1108" s="42"/>
      <c r="L1108" s="42"/>
      <c r="M1108" s="42"/>
      <c r="N1108" s="42"/>
      <c r="O1108" s="42"/>
    </row>
    <row r="1109" s="83" customFormat="true" ht="12.75" hidden="false" customHeight="false" outlineLevel="0" collapsed="false">
      <c r="B1109" s="42"/>
      <c r="C1109" s="56"/>
      <c r="D1109" s="56"/>
      <c r="E1109" s="42"/>
      <c r="F1109" s="72"/>
      <c r="G1109" s="42"/>
      <c r="H1109" s="42"/>
      <c r="I1109" s="42"/>
      <c r="J1109" s="42"/>
      <c r="K1109" s="42"/>
      <c r="L1109" s="42"/>
      <c r="M1109" s="42"/>
      <c r="N1109" s="42"/>
      <c r="O1109" s="42"/>
    </row>
    <row r="1110" s="83" customFormat="true" ht="12.75" hidden="false" customHeight="false" outlineLevel="0" collapsed="false">
      <c r="B1110" s="42"/>
      <c r="C1110" s="56"/>
      <c r="D1110" s="56"/>
      <c r="E1110" s="42"/>
      <c r="F1110" s="72"/>
      <c r="G1110" s="42"/>
      <c r="H1110" s="42"/>
      <c r="I1110" s="42"/>
      <c r="J1110" s="42"/>
      <c r="K1110" s="42"/>
      <c r="L1110" s="42"/>
      <c r="M1110" s="42"/>
      <c r="N1110" s="42"/>
      <c r="O1110" s="42"/>
    </row>
    <row r="1111" s="83" customFormat="true" ht="12.75" hidden="false" customHeight="false" outlineLevel="0" collapsed="false">
      <c r="B1111" s="42"/>
      <c r="C1111" s="56"/>
      <c r="D1111" s="56"/>
      <c r="E1111" s="42"/>
      <c r="F1111" s="72"/>
      <c r="G1111" s="42"/>
      <c r="H1111" s="42"/>
      <c r="I1111" s="42"/>
      <c r="J1111" s="42"/>
      <c r="K1111" s="42"/>
      <c r="L1111" s="42"/>
      <c r="M1111" s="42"/>
      <c r="N1111" s="42"/>
      <c r="O1111" s="42"/>
    </row>
    <row r="1112" s="83" customFormat="true" ht="12.75" hidden="false" customHeight="false" outlineLevel="0" collapsed="false">
      <c r="B1112" s="42"/>
      <c r="C1112" s="56"/>
      <c r="D1112" s="56"/>
      <c r="E1112" s="42"/>
      <c r="F1112" s="72"/>
      <c r="G1112" s="42"/>
      <c r="H1112" s="42"/>
      <c r="I1112" s="42"/>
      <c r="J1112" s="42"/>
      <c r="K1112" s="42"/>
      <c r="L1112" s="42"/>
      <c r="M1112" s="42"/>
      <c r="N1112" s="42"/>
      <c r="O1112" s="42"/>
    </row>
    <row r="1113" s="83" customFormat="true" ht="12.75" hidden="false" customHeight="false" outlineLevel="0" collapsed="false">
      <c r="B1113" s="42"/>
      <c r="C1113" s="56"/>
      <c r="D1113" s="56"/>
      <c r="E1113" s="42"/>
      <c r="F1113" s="72"/>
      <c r="G1113" s="42"/>
      <c r="H1113" s="42"/>
      <c r="I1113" s="42"/>
      <c r="J1113" s="42"/>
      <c r="K1113" s="42"/>
      <c r="L1113" s="42"/>
      <c r="M1113" s="42"/>
      <c r="N1113" s="42"/>
      <c r="O1113" s="42"/>
    </row>
    <row r="1114" s="83" customFormat="true" ht="12.75" hidden="false" customHeight="false" outlineLevel="0" collapsed="false">
      <c r="B1114" s="42"/>
      <c r="C1114" s="56"/>
      <c r="D1114" s="56"/>
      <c r="E1114" s="42"/>
      <c r="F1114" s="72"/>
      <c r="G1114" s="42"/>
      <c r="H1114" s="42"/>
      <c r="I1114" s="42"/>
      <c r="J1114" s="42"/>
      <c r="K1114" s="42"/>
      <c r="L1114" s="42"/>
      <c r="M1114" s="42"/>
      <c r="N1114" s="42"/>
      <c r="O1114" s="42"/>
    </row>
    <row r="1115" s="83" customFormat="true" ht="12.75" hidden="false" customHeight="false" outlineLevel="0" collapsed="false">
      <c r="B1115" s="42"/>
      <c r="C1115" s="56"/>
      <c r="D1115" s="56"/>
      <c r="E1115" s="42"/>
      <c r="F1115" s="72"/>
      <c r="G1115" s="42"/>
      <c r="H1115" s="42"/>
      <c r="I1115" s="42"/>
      <c r="J1115" s="42"/>
      <c r="K1115" s="42"/>
      <c r="L1115" s="42"/>
      <c r="M1115" s="42"/>
      <c r="N1115" s="42"/>
      <c r="O1115" s="42"/>
    </row>
    <row r="1116" s="83" customFormat="true" ht="12.75" hidden="false" customHeight="false" outlineLevel="0" collapsed="false">
      <c r="B1116" s="42"/>
      <c r="C1116" s="56"/>
      <c r="D1116" s="56"/>
      <c r="E1116" s="42"/>
      <c r="F1116" s="72"/>
      <c r="G1116" s="42"/>
      <c r="H1116" s="42"/>
      <c r="I1116" s="42"/>
      <c r="J1116" s="42"/>
      <c r="K1116" s="42"/>
      <c r="L1116" s="42"/>
      <c r="M1116" s="42"/>
      <c r="N1116" s="42"/>
      <c r="O1116" s="42"/>
    </row>
    <row r="1117" s="83" customFormat="true" ht="12.75" hidden="false" customHeight="false" outlineLevel="0" collapsed="false">
      <c r="B1117" s="42"/>
      <c r="C1117" s="56"/>
      <c r="D1117" s="56"/>
      <c r="E1117" s="42"/>
      <c r="F1117" s="72"/>
      <c r="G1117" s="42"/>
      <c r="H1117" s="42"/>
      <c r="I1117" s="42"/>
      <c r="J1117" s="42"/>
      <c r="K1117" s="42"/>
      <c r="L1117" s="42"/>
      <c r="M1117" s="42"/>
      <c r="N1117" s="42"/>
      <c r="O1117" s="42"/>
    </row>
    <row r="1118" s="83" customFormat="true" ht="12.75" hidden="false" customHeight="false" outlineLevel="0" collapsed="false">
      <c r="B1118" s="42"/>
      <c r="C1118" s="56"/>
      <c r="D1118" s="56"/>
      <c r="E1118" s="42"/>
      <c r="F1118" s="72"/>
      <c r="G1118" s="42"/>
      <c r="H1118" s="42"/>
      <c r="I1118" s="42"/>
      <c r="J1118" s="42"/>
      <c r="K1118" s="42"/>
      <c r="L1118" s="42"/>
      <c r="M1118" s="42"/>
      <c r="N1118" s="42"/>
      <c r="O1118" s="42"/>
    </row>
    <row r="1119" s="83" customFormat="true" ht="12.75" hidden="false" customHeight="false" outlineLevel="0" collapsed="false">
      <c r="B1119" s="42"/>
      <c r="C1119" s="56"/>
      <c r="D1119" s="56"/>
      <c r="E1119" s="42"/>
      <c r="F1119" s="72"/>
      <c r="G1119" s="42"/>
      <c r="H1119" s="42"/>
      <c r="I1119" s="42"/>
      <c r="J1119" s="42"/>
      <c r="K1119" s="42"/>
      <c r="L1119" s="42"/>
      <c r="M1119" s="42"/>
      <c r="N1119" s="42"/>
      <c r="O1119" s="42"/>
    </row>
    <row r="1120" s="83" customFormat="true" ht="12.75" hidden="false" customHeight="false" outlineLevel="0" collapsed="false">
      <c r="B1120" s="42"/>
      <c r="C1120" s="56"/>
      <c r="D1120" s="56"/>
      <c r="E1120" s="42"/>
      <c r="F1120" s="72"/>
      <c r="G1120" s="42"/>
      <c r="H1120" s="42"/>
      <c r="I1120" s="42"/>
      <c r="J1120" s="42"/>
      <c r="K1120" s="42"/>
      <c r="L1120" s="42"/>
      <c r="M1120" s="42"/>
      <c r="N1120" s="42"/>
      <c r="O1120" s="42"/>
    </row>
    <row r="1121" s="83" customFormat="true" ht="12.75" hidden="false" customHeight="false" outlineLevel="0" collapsed="false">
      <c r="B1121" s="42"/>
      <c r="C1121" s="56"/>
      <c r="D1121" s="56"/>
      <c r="E1121" s="42"/>
      <c r="F1121" s="72"/>
      <c r="G1121" s="42"/>
      <c r="H1121" s="42"/>
      <c r="I1121" s="42"/>
      <c r="J1121" s="42"/>
      <c r="K1121" s="42"/>
      <c r="L1121" s="42"/>
      <c r="M1121" s="42"/>
      <c r="N1121" s="42"/>
      <c r="O1121" s="42"/>
    </row>
    <row r="1122" s="83" customFormat="true" ht="12.75" hidden="false" customHeight="false" outlineLevel="0" collapsed="false">
      <c r="B1122" s="42"/>
      <c r="C1122" s="56"/>
      <c r="D1122" s="56"/>
      <c r="E1122" s="42"/>
      <c r="F1122" s="72"/>
      <c r="G1122" s="42"/>
      <c r="H1122" s="42"/>
      <c r="I1122" s="42"/>
      <c r="J1122" s="42"/>
      <c r="K1122" s="42"/>
      <c r="L1122" s="42"/>
      <c r="M1122" s="42"/>
      <c r="N1122" s="42"/>
      <c r="O1122" s="42"/>
    </row>
    <row r="1123" s="83" customFormat="true" ht="12.75" hidden="false" customHeight="false" outlineLevel="0" collapsed="false">
      <c r="B1123" s="42"/>
      <c r="C1123" s="56"/>
      <c r="D1123" s="56"/>
      <c r="E1123" s="42"/>
      <c r="F1123" s="72"/>
      <c r="G1123" s="42"/>
      <c r="H1123" s="42"/>
      <c r="I1123" s="42"/>
      <c r="J1123" s="42"/>
      <c r="K1123" s="42"/>
      <c r="L1123" s="42"/>
      <c r="M1123" s="42"/>
      <c r="N1123" s="42"/>
      <c r="O1123" s="42"/>
    </row>
    <row r="1124" s="83" customFormat="true" ht="12.75" hidden="false" customHeight="false" outlineLevel="0" collapsed="false">
      <c r="B1124" s="42"/>
      <c r="C1124" s="56"/>
      <c r="D1124" s="56"/>
      <c r="E1124" s="42"/>
      <c r="F1124" s="72"/>
      <c r="G1124" s="42"/>
      <c r="H1124" s="42"/>
      <c r="I1124" s="42"/>
      <c r="J1124" s="42"/>
      <c r="K1124" s="42"/>
      <c r="L1124" s="42"/>
      <c r="M1124" s="42"/>
      <c r="N1124" s="42"/>
      <c r="O1124" s="42"/>
    </row>
    <row r="1125" s="83" customFormat="true" ht="12.75" hidden="false" customHeight="false" outlineLevel="0" collapsed="false">
      <c r="B1125" s="42"/>
      <c r="C1125" s="56"/>
      <c r="D1125" s="56"/>
      <c r="E1125" s="42"/>
      <c r="F1125" s="72"/>
      <c r="G1125" s="42"/>
      <c r="H1125" s="42"/>
      <c r="I1125" s="42"/>
      <c r="J1125" s="42"/>
      <c r="K1125" s="42"/>
      <c r="L1125" s="42"/>
      <c r="M1125" s="42"/>
      <c r="N1125" s="42"/>
      <c r="O1125" s="42"/>
    </row>
    <row r="1126" s="83" customFormat="true" ht="12.75" hidden="false" customHeight="false" outlineLevel="0" collapsed="false">
      <c r="B1126" s="42"/>
      <c r="C1126" s="56"/>
      <c r="D1126" s="56"/>
      <c r="E1126" s="42"/>
      <c r="F1126" s="72"/>
      <c r="G1126" s="42"/>
      <c r="H1126" s="42"/>
      <c r="I1126" s="42"/>
      <c r="J1126" s="42"/>
      <c r="K1126" s="42"/>
      <c r="L1126" s="42"/>
      <c r="M1126" s="42"/>
      <c r="N1126" s="42"/>
      <c r="O1126" s="42"/>
    </row>
    <row r="1127" s="83" customFormat="true" ht="12.75" hidden="false" customHeight="false" outlineLevel="0" collapsed="false">
      <c r="B1127" s="42"/>
      <c r="C1127" s="56"/>
      <c r="D1127" s="56"/>
      <c r="E1127" s="42"/>
      <c r="F1127" s="72"/>
      <c r="G1127" s="42"/>
      <c r="H1127" s="42"/>
      <c r="I1127" s="42"/>
      <c r="J1127" s="42"/>
      <c r="K1127" s="42"/>
      <c r="L1127" s="42"/>
      <c r="M1127" s="42"/>
      <c r="N1127" s="42"/>
      <c r="O1127" s="42"/>
    </row>
    <row r="1128" s="83" customFormat="true" ht="12.75" hidden="false" customHeight="false" outlineLevel="0" collapsed="false">
      <c r="B1128" s="42"/>
      <c r="C1128" s="56"/>
      <c r="D1128" s="56"/>
      <c r="E1128" s="42"/>
      <c r="F1128" s="72"/>
      <c r="G1128" s="42"/>
      <c r="H1128" s="42"/>
      <c r="I1128" s="42"/>
      <c r="J1128" s="42"/>
      <c r="K1128" s="42"/>
      <c r="L1128" s="42"/>
      <c r="M1128" s="42"/>
      <c r="N1128" s="42"/>
      <c r="O1128" s="42"/>
    </row>
    <row r="1129" s="83" customFormat="true" ht="12.75" hidden="false" customHeight="false" outlineLevel="0" collapsed="false">
      <c r="B1129" s="42"/>
      <c r="C1129" s="56"/>
      <c r="D1129" s="56"/>
      <c r="E1129" s="42"/>
      <c r="F1129" s="72"/>
      <c r="G1129" s="42"/>
      <c r="H1129" s="42"/>
      <c r="I1129" s="42"/>
      <c r="J1129" s="42"/>
      <c r="K1129" s="42"/>
      <c r="L1129" s="42"/>
      <c r="M1129" s="42"/>
      <c r="N1129" s="42"/>
      <c r="O1129" s="42"/>
    </row>
    <row r="1130" s="83" customFormat="true" ht="12.75" hidden="false" customHeight="false" outlineLevel="0" collapsed="false">
      <c r="B1130" s="42"/>
      <c r="C1130" s="56"/>
      <c r="D1130" s="56"/>
      <c r="E1130" s="42"/>
      <c r="F1130" s="72"/>
      <c r="G1130" s="42"/>
      <c r="H1130" s="42"/>
      <c r="I1130" s="42"/>
      <c r="J1130" s="42"/>
      <c r="K1130" s="42"/>
      <c r="L1130" s="42"/>
      <c r="M1130" s="42"/>
      <c r="N1130" s="42"/>
      <c r="O1130" s="42"/>
    </row>
    <row r="1131" s="83" customFormat="true" ht="12.75" hidden="false" customHeight="false" outlineLevel="0" collapsed="false">
      <c r="B1131" s="42"/>
      <c r="C1131" s="56"/>
      <c r="D1131" s="56"/>
      <c r="E1131" s="42"/>
      <c r="F1131" s="72"/>
      <c r="G1131" s="42"/>
      <c r="H1131" s="42"/>
      <c r="I1131" s="42"/>
      <c r="J1131" s="42"/>
      <c r="K1131" s="42"/>
      <c r="L1131" s="42"/>
      <c r="M1131" s="42"/>
      <c r="N1131" s="42"/>
      <c r="O1131" s="42"/>
    </row>
    <row r="1132" s="83" customFormat="true" ht="12.75" hidden="false" customHeight="false" outlineLevel="0" collapsed="false">
      <c r="B1132" s="42"/>
      <c r="C1132" s="56"/>
      <c r="D1132" s="56"/>
      <c r="E1132" s="42"/>
      <c r="F1132" s="72"/>
      <c r="G1132" s="42"/>
      <c r="H1132" s="42"/>
      <c r="I1132" s="42"/>
      <c r="J1132" s="42"/>
      <c r="K1132" s="42"/>
      <c r="L1132" s="42"/>
      <c r="M1132" s="42"/>
      <c r="N1132" s="42"/>
      <c r="O1132" s="42"/>
    </row>
    <row r="1133" s="83" customFormat="true" ht="12.75" hidden="false" customHeight="false" outlineLevel="0" collapsed="false">
      <c r="B1133" s="42"/>
      <c r="C1133" s="56"/>
      <c r="D1133" s="56"/>
      <c r="E1133" s="42"/>
      <c r="F1133" s="72"/>
      <c r="G1133" s="42"/>
      <c r="H1133" s="42"/>
      <c r="I1133" s="42"/>
      <c r="J1133" s="42"/>
      <c r="K1133" s="42"/>
      <c r="L1133" s="42"/>
      <c r="M1133" s="42"/>
      <c r="N1133" s="42"/>
      <c r="O1133" s="42"/>
    </row>
    <row r="1134" s="83" customFormat="true" ht="12.75" hidden="false" customHeight="false" outlineLevel="0" collapsed="false">
      <c r="B1134" s="42"/>
      <c r="C1134" s="56"/>
      <c r="D1134" s="56"/>
      <c r="E1134" s="42"/>
      <c r="F1134" s="72"/>
      <c r="G1134" s="42"/>
      <c r="H1134" s="42"/>
      <c r="I1134" s="42"/>
      <c r="J1134" s="42"/>
      <c r="K1134" s="42"/>
      <c r="L1134" s="42"/>
      <c r="M1134" s="42"/>
      <c r="N1134" s="42"/>
      <c r="O1134" s="42"/>
    </row>
    <row r="1135" s="83" customFormat="true" ht="12.75" hidden="false" customHeight="false" outlineLevel="0" collapsed="false">
      <c r="B1135" s="42"/>
      <c r="C1135" s="56"/>
      <c r="D1135" s="56"/>
      <c r="E1135" s="42"/>
      <c r="F1135" s="72"/>
      <c r="G1135" s="42"/>
      <c r="H1135" s="42"/>
      <c r="I1135" s="42"/>
      <c r="J1135" s="42"/>
      <c r="K1135" s="42"/>
      <c r="L1135" s="42"/>
      <c r="M1135" s="42"/>
      <c r="N1135" s="42"/>
      <c r="O1135" s="42"/>
    </row>
    <row r="1136" s="83" customFormat="true" ht="12.75" hidden="false" customHeight="false" outlineLevel="0" collapsed="false">
      <c r="B1136" s="42"/>
      <c r="C1136" s="56"/>
      <c r="D1136" s="56"/>
      <c r="E1136" s="42"/>
      <c r="F1136" s="72"/>
      <c r="G1136" s="42"/>
      <c r="H1136" s="42"/>
      <c r="I1136" s="42"/>
      <c r="J1136" s="42"/>
      <c r="K1136" s="42"/>
      <c r="L1136" s="42"/>
      <c r="M1136" s="42"/>
      <c r="N1136" s="42"/>
      <c r="O1136" s="42"/>
    </row>
    <row r="1137" s="83" customFormat="true" ht="12.75" hidden="false" customHeight="false" outlineLevel="0" collapsed="false">
      <c r="B1137" s="42"/>
      <c r="C1137" s="56"/>
      <c r="D1137" s="56"/>
      <c r="E1137" s="42"/>
      <c r="F1137" s="72"/>
      <c r="G1137" s="42"/>
      <c r="H1137" s="42"/>
      <c r="I1137" s="42"/>
      <c r="J1137" s="42"/>
      <c r="K1137" s="42"/>
      <c r="L1137" s="42"/>
      <c r="M1137" s="42"/>
      <c r="N1137" s="42"/>
      <c r="O1137" s="42"/>
    </row>
    <row r="1138" s="83" customFormat="true" ht="12.75" hidden="false" customHeight="false" outlineLevel="0" collapsed="false">
      <c r="B1138" s="42"/>
      <c r="C1138" s="56"/>
      <c r="D1138" s="56"/>
      <c r="E1138" s="42"/>
      <c r="F1138" s="72"/>
      <c r="G1138" s="42"/>
      <c r="H1138" s="42"/>
      <c r="I1138" s="42"/>
      <c r="J1138" s="42"/>
      <c r="K1138" s="42"/>
      <c r="L1138" s="42"/>
      <c r="M1138" s="42"/>
      <c r="N1138" s="42"/>
      <c r="O1138" s="42"/>
    </row>
    <row r="1139" s="83" customFormat="true" ht="12.75" hidden="false" customHeight="false" outlineLevel="0" collapsed="false">
      <c r="B1139" s="42"/>
      <c r="C1139" s="56"/>
      <c r="D1139" s="56"/>
      <c r="E1139" s="42"/>
      <c r="F1139" s="72"/>
      <c r="G1139" s="42"/>
      <c r="H1139" s="42"/>
      <c r="I1139" s="42"/>
      <c r="J1139" s="42"/>
      <c r="K1139" s="42"/>
      <c r="L1139" s="42"/>
      <c r="M1139" s="42"/>
      <c r="N1139" s="42"/>
      <c r="O1139" s="42"/>
    </row>
    <row r="1140" s="83" customFormat="true" ht="12.75" hidden="false" customHeight="false" outlineLevel="0" collapsed="false">
      <c r="B1140" s="42"/>
      <c r="C1140" s="56"/>
      <c r="D1140" s="56"/>
      <c r="E1140" s="42"/>
      <c r="F1140" s="72"/>
      <c r="G1140" s="42"/>
      <c r="H1140" s="42"/>
      <c r="I1140" s="42"/>
      <c r="J1140" s="42"/>
      <c r="K1140" s="42"/>
      <c r="L1140" s="42"/>
      <c r="M1140" s="42"/>
      <c r="N1140" s="42"/>
      <c r="O1140" s="42"/>
    </row>
    <row r="1141" s="83" customFormat="true" ht="12.75" hidden="false" customHeight="false" outlineLevel="0" collapsed="false">
      <c r="B1141" s="42"/>
      <c r="C1141" s="56"/>
      <c r="D1141" s="56"/>
      <c r="E1141" s="42"/>
      <c r="F1141" s="72"/>
      <c r="G1141" s="42"/>
      <c r="H1141" s="42"/>
      <c r="I1141" s="42"/>
      <c r="J1141" s="42"/>
      <c r="K1141" s="42"/>
      <c r="L1141" s="42"/>
      <c r="M1141" s="42"/>
      <c r="N1141" s="42"/>
      <c r="O1141" s="42"/>
    </row>
    <row r="1142" s="83" customFormat="true" ht="12.75" hidden="false" customHeight="false" outlineLevel="0" collapsed="false">
      <c r="B1142" s="42"/>
      <c r="C1142" s="56"/>
      <c r="D1142" s="56"/>
      <c r="E1142" s="42"/>
      <c r="F1142" s="72"/>
      <c r="G1142" s="42"/>
      <c r="H1142" s="42"/>
      <c r="I1142" s="42"/>
      <c r="J1142" s="42"/>
      <c r="K1142" s="42"/>
      <c r="L1142" s="42"/>
      <c r="M1142" s="42"/>
      <c r="N1142" s="42"/>
      <c r="O1142" s="42"/>
    </row>
    <row r="1143" s="83" customFormat="true" ht="12.75" hidden="false" customHeight="false" outlineLevel="0" collapsed="false">
      <c r="B1143" s="42"/>
      <c r="C1143" s="56"/>
      <c r="D1143" s="56"/>
      <c r="E1143" s="42"/>
      <c r="F1143" s="72"/>
      <c r="G1143" s="42"/>
      <c r="H1143" s="42"/>
      <c r="I1143" s="42"/>
      <c r="J1143" s="42"/>
      <c r="K1143" s="42"/>
      <c r="L1143" s="42"/>
      <c r="M1143" s="42"/>
      <c r="N1143" s="42"/>
      <c r="O1143" s="42"/>
    </row>
    <row r="1144" s="83" customFormat="true" ht="12.75" hidden="false" customHeight="false" outlineLevel="0" collapsed="false">
      <c r="B1144" s="42"/>
      <c r="C1144" s="56"/>
      <c r="D1144" s="56"/>
      <c r="E1144" s="42"/>
      <c r="F1144" s="72"/>
      <c r="G1144" s="42"/>
      <c r="H1144" s="42"/>
      <c r="I1144" s="42"/>
      <c r="J1144" s="42"/>
      <c r="K1144" s="42"/>
      <c r="L1144" s="42"/>
      <c r="M1144" s="42"/>
      <c r="N1144" s="42"/>
      <c r="O1144" s="42"/>
    </row>
    <row r="1145" s="83" customFormat="true" ht="12.75" hidden="false" customHeight="false" outlineLevel="0" collapsed="false">
      <c r="B1145" s="42"/>
      <c r="C1145" s="56"/>
      <c r="D1145" s="56"/>
      <c r="E1145" s="42"/>
      <c r="F1145" s="72"/>
      <c r="G1145" s="42"/>
      <c r="H1145" s="42"/>
      <c r="I1145" s="42"/>
      <c r="J1145" s="42"/>
      <c r="K1145" s="42"/>
      <c r="L1145" s="42"/>
      <c r="M1145" s="42"/>
      <c r="N1145" s="42"/>
      <c r="O1145" s="42"/>
    </row>
    <row r="1146" s="83" customFormat="true" ht="12.75" hidden="false" customHeight="false" outlineLevel="0" collapsed="false">
      <c r="B1146" s="42"/>
      <c r="C1146" s="56"/>
      <c r="D1146" s="56"/>
      <c r="E1146" s="42"/>
      <c r="F1146" s="72"/>
      <c r="G1146" s="42"/>
      <c r="H1146" s="42"/>
      <c r="I1146" s="42"/>
      <c r="J1146" s="42"/>
      <c r="K1146" s="42"/>
      <c r="L1146" s="42"/>
      <c r="M1146" s="42"/>
      <c r="N1146" s="42"/>
      <c r="O1146" s="42"/>
    </row>
    <row r="1147" s="83" customFormat="true" ht="12.75" hidden="false" customHeight="false" outlineLevel="0" collapsed="false">
      <c r="B1147" s="42"/>
      <c r="C1147" s="56"/>
      <c r="D1147" s="56"/>
      <c r="E1147" s="42"/>
      <c r="F1147" s="72"/>
      <c r="G1147" s="42"/>
      <c r="H1147" s="42"/>
      <c r="I1147" s="42"/>
      <c r="J1147" s="42"/>
      <c r="K1147" s="42"/>
      <c r="L1147" s="42"/>
      <c r="M1147" s="42"/>
      <c r="N1147" s="42"/>
      <c r="O1147" s="42"/>
    </row>
    <row r="1148" s="83" customFormat="true" ht="12.75" hidden="false" customHeight="false" outlineLevel="0" collapsed="false">
      <c r="B1148" s="42"/>
      <c r="C1148" s="56"/>
      <c r="D1148" s="56"/>
      <c r="E1148" s="42"/>
      <c r="F1148" s="72"/>
      <c r="G1148" s="42"/>
      <c r="H1148" s="42"/>
      <c r="I1148" s="42"/>
      <c r="J1148" s="42"/>
      <c r="K1148" s="42"/>
      <c r="L1148" s="42"/>
      <c r="M1148" s="42"/>
      <c r="N1148" s="42"/>
      <c r="O1148" s="42"/>
    </row>
    <row r="1149" s="83" customFormat="true" ht="12.75" hidden="false" customHeight="false" outlineLevel="0" collapsed="false">
      <c r="B1149" s="42"/>
      <c r="C1149" s="56"/>
      <c r="D1149" s="56"/>
      <c r="E1149" s="42"/>
      <c r="F1149" s="72"/>
      <c r="G1149" s="42"/>
      <c r="H1149" s="42"/>
      <c r="I1149" s="42"/>
      <c r="J1149" s="42"/>
      <c r="K1149" s="42"/>
      <c r="L1149" s="42"/>
      <c r="M1149" s="42"/>
      <c r="N1149" s="42"/>
      <c r="O1149" s="42"/>
    </row>
    <row r="1150" s="83" customFormat="true" ht="12.75" hidden="false" customHeight="false" outlineLevel="0" collapsed="false">
      <c r="B1150" s="42"/>
      <c r="C1150" s="56"/>
      <c r="D1150" s="56"/>
      <c r="E1150" s="42"/>
      <c r="F1150" s="72"/>
      <c r="G1150" s="42"/>
      <c r="H1150" s="42"/>
      <c r="I1150" s="42"/>
      <c r="J1150" s="42"/>
      <c r="K1150" s="42"/>
      <c r="L1150" s="42"/>
      <c r="M1150" s="42"/>
      <c r="N1150" s="42"/>
      <c r="O1150" s="42"/>
    </row>
    <row r="1151" s="83" customFormat="true" ht="12.75" hidden="false" customHeight="false" outlineLevel="0" collapsed="false">
      <c r="B1151" s="42"/>
      <c r="C1151" s="56"/>
      <c r="D1151" s="56"/>
      <c r="E1151" s="42"/>
      <c r="F1151" s="72"/>
      <c r="G1151" s="42"/>
      <c r="H1151" s="42"/>
      <c r="I1151" s="42"/>
      <c r="J1151" s="42"/>
      <c r="K1151" s="42"/>
      <c r="L1151" s="42"/>
      <c r="M1151" s="42"/>
      <c r="N1151" s="42"/>
      <c r="O1151" s="42"/>
    </row>
    <row r="1152" s="83" customFormat="true" ht="12.75" hidden="false" customHeight="false" outlineLevel="0" collapsed="false">
      <c r="B1152" s="42"/>
      <c r="C1152" s="56"/>
      <c r="D1152" s="56"/>
      <c r="E1152" s="42"/>
      <c r="F1152" s="72"/>
      <c r="G1152" s="42"/>
      <c r="H1152" s="42"/>
      <c r="I1152" s="42"/>
      <c r="J1152" s="42"/>
      <c r="K1152" s="42"/>
      <c r="L1152" s="42"/>
      <c r="M1152" s="42"/>
      <c r="N1152" s="42"/>
      <c r="O1152" s="42"/>
    </row>
    <row r="1153" s="83" customFormat="true" ht="12.75" hidden="false" customHeight="false" outlineLevel="0" collapsed="false">
      <c r="B1153" s="42"/>
      <c r="C1153" s="56"/>
      <c r="D1153" s="56"/>
      <c r="E1153" s="42"/>
      <c r="F1153" s="72"/>
      <c r="G1153" s="42"/>
      <c r="H1153" s="42"/>
      <c r="I1153" s="42"/>
      <c r="J1153" s="42"/>
      <c r="K1153" s="42"/>
      <c r="L1153" s="42"/>
      <c r="M1153" s="42"/>
      <c r="N1153" s="42"/>
      <c r="O1153" s="42"/>
    </row>
    <row r="1154" s="83" customFormat="true" ht="12.75" hidden="false" customHeight="false" outlineLevel="0" collapsed="false">
      <c r="B1154" s="42"/>
      <c r="C1154" s="56"/>
      <c r="D1154" s="56"/>
      <c r="E1154" s="42"/>
      <c r="F1154" s="72"/>
      <c r="G1154" s="42"/>
      <c r="H1154" s="42"/>
      <c r="I1154" s="42"/>
      <c r="J1154" s="42"/>
      <c r="K1154" s="42"/>
      <c r="L1154" s="42"/>
      <c r="M1154" s="42"/>
      <c r="N1154" s="42"/>
      <c r="O1154" s="42"/>
    </row>
    <row r="1155" s="83" customFormat="true" ht="12.75" hidden="false" customHeight="false" outlineLevel="0" collapsed="false">
      <c r="B1155" s="42"/>
      <c r="C1155" s="56"/>
      <c r="D1155" s="56"/>
      <c r="E1155" s="42"/>
      <c r="F1155" s="72"/>
      <c r="G1155" s="42"/>
      <c r="H1155" s="42"/>
      <c r="I1155" s="42"/>
      <c r="J1155" s="42"/>
      <c r="K1155" s="42"/>
      <c r="L1155" s="42"/>
      <c r="M1155" s="42"/>
      <c r="N1155" s="42"/>
      <c r="O1155" s="42"/>
    </row>
    <row r="1156" s="83" customFormat="true" ht="12.75" hidden="false" customHeight="false" outlineLevel="0" collapsed="false">
      <c r="B1156" s="42"/>
      <c r="C1156" s="56"/>
      <c r="D1156" s="56"/>
      <c r="E1156" s="42"/>
      <c r="F1156" s="72"/>
      <c r="G1156" s="42"/>
      <c r="H1156" s="42"/>
      <c r="I1156" s="42"/>
      <c r="J1156" s="42"/>
      <c r="K1156" s="42"/>
      <c r="L1156" s="42"/>
      <c r="M1156" s="42"/>
      <c r="N1156" s="42"/>
      <c r="O1156" s="42"/>
    </row>
    <row r="1157" s="83" customFormat="true" ht="12.75" hidden="false" customHeight="false" outlineLevel="0" collapsed="false">
      <c r="B1157" s="42"/>
      <c r="C1157" s="56"/>
      <c r="D1157" s="56"/>
      <c r="E1157" s="42"/>
      <c r="F1157" s="72"/>
      <c r="G1157" s="42"/>
      <c r="H1157" s="42"/>
      <c r="I1157" s="42"/>
      <c r="J1157" s="42"/>
      <c r="K1157" s="42"/>
      <c r="L1157" s="42"/>
      <c r="M1157" s="42"/>
      <c r="N1157" s="42"/>
      <c r="O1157" s="42"/>
    </row>
    <row r="1158" s="83" customFormat="true" ht="12.75" hidden="false" customHeight="false" outlineLevel="0" collapsed="false">
      <c r="B1158" s="42"/>
      <c r="C1158" s="56"/>
      <c r="D1158" s="56"/>
      <c r="E1158" s="42"/>
      <c r="F1158" s="72"/>
      <c r="G1158" s="42"/>
      <c r="H1158" s="42"/>
      <c r="I1158" s="42"/>
      <c r="J1158" s="42"/>
      <c r="K1158" s="42"/>
      <c r="L1158" s="42"/>
      <c r="M1158" s="42"/>
      <c r="N1158" s="42"/>
      <c r="O1158" s="42"/>
    </row>
    <row r="1159" s="83" customFormat="true" ht="12.75" hidden="false" customHeight="false" outlineLevel="0" collapsed="false">
      <c r="B1159" s="42"/>
      <c r="C1159" s="56"/>
      <c r="D1159" s="56"/>
      <c r="E1159" s="42"/>
      <c r="F1159" s="72"/>
      <c r="G1159" s="42"/>
      <c r="H1159" s="42"/>
      <c r="I1159" s="42"/>
      <c r="J1159" s="42"/>
      <c r="K1159" s="42"/>
      <c r="L1159" s="42"/>
      <c r="M1159" s="42"/>
      <c r="N1159" s="42"/>
      <c r="O1159" s="42"/>
    </row>
    <row r="1160" s="83" customFormat="true" ht="12.75" hidden="false" customHeight="false" outlineLevel="0" collapsed="false">
      <c r="B1160" s="42"/>
      <c r="C1160" s="56"/>
      <c r="D1160" s="56"/>
      <c r="E1160" s="42"/>
      <c r="F1160" s="72"/>
      <c r="G1160" s="42"/>
      <c r="H1160" s="42"/>
      <c r="I1160" s="42"/>
      <c r="J1160" s="42"/>
      <c r="K1160" s="42"/>
      <c r="L1160" s="42"/>
      <c r="M1160" s="42"/>
      <c r="N1160" s="42"/>
      <c r="O1160" s="42"/>
    </row>
    <row r="1161" s="83" customFormat="true" ht="12.75" hidden="false" customHeight="false" outlineLevel="0" collapsed="false">
      <c r="B1161" s="42"/>
      <c r="C1161" s="56"/>
      <c r="D1161" s="56"/>
      <c r="E1161" s="42"/>
      <c r="F1161" s="72"/>
      <c r="G1161" s="42"/>
      <c r="H1161" s="42"/>
      <c r="I1161" s="42"/>
      <c r="J1161" s="42"/>
      <c r="K1161" s="42"/>
      <c r="L1161" s="42"/>
      <c r="M1161" s="42"/>
      <c r="N1161" s="42"/>
      <c r="O1161" s="42"/>
    </row>
    <row r="1162" s="83" customFormat="true" ht="12.75" hidden="false" customHeight="false" outlineLevel="0" collapsed="false">
      <c r="B1162" s="42"/>
      <c r="C1162" s="56"/>
      <c r="D1162" s="56"/>
      <c r="E1162" s="42"/>
      <c r="F1162" s="72"/>
      <c r="G1162" s="42"/>
      <c r="H1162" s="42"/>
      <c r="I1162" s="42"/>
      <c r="J1162" s="42"/>
      <c r="K1162" s="42"/>
      <c r="L1162" s="42"/>
      <c r="M1162" s="42"/>
      <c r="N1162" s="42"/>
      <c r="O1162" s="42"/>
    </row>
    <row r="1163" s="83" customFormat="true" ht="12.75" hidden="false" customHeight="false" outlineLevel="0" collapsed="false">
      <c r="B1163" s="42"/>
      <c r="C1163" s="56"/>
      <c r="D1163" s="56"/>
      <c r="E1163" s="42"/>
      <c r="F1163" s="72"/>
      <c r="G1163" s="42"/>
      <c r="H1163" s="42"/>
      <c r="I1163" s="42"/>
      <c r="J1163" s="42"/>
      <c r="K1163" s="42"/>
      <c r="L1163" s="42"/>
      <c r="M1163" s="42"/>
      <c r="N1163" s="42"/>
      <c r="O1163" s="42"/>
    </row>
    <row r="1164" s="83" customFormat="true" ht="12.75" hidden="false" customHeight="false" outlineLevel="0" collapsed="false">
      <c r="B1164" s="42"/>
      <c r="C1164" s="56"/>
      <c r="D1164" s="56"/>
      <c r="E1164" s="42"/>
      <c r="F1164" s="72"/>
      <c r="G1164" s="42"/>
      <c r="H1164" s="42"/>
      <c r="I1164" s="42"/>
      <c r="J1164" s="42"/>
      <c r="K1164" s="42"/>
      <c r="L1164" s="42"/>
      <c r="M1164" s="42"/>
      <c r="N1164" s="42"/>
      <c r="O1164" s="42"/>
    </row>
    <row r="1165" s="83" customFormat="true" ht="12.75" hidden="false" customHeight="false" outlineLevel="0" collapsed="false">
      <c r="B1165" s="42"/>
      <c r="C1165" s="56"/>
      <c r="D1165" s="56"/>
      <c r="E1165" s="42"/>
      <c r="F1165" s="72"/>
      <c r="G1165" s="42"/>
      <c r="H1165" s="42"/>
      <c r="I1165" s="42"/>
      <c r="J1165" s="42"/>
      <c r="K1165" s="42"/>
      <c r="L1165" s="42"/>
      <c r="M1165" s="42"/>
      <c r="N1165" s="42"/>
      <c r="O1165" s="42"/>
    </row>
    <row r="1166" s="83" customFormat="true" ht="12.75" hidden="false" customHeight="false" outlineLevel="0" collapsed="false">
      <c r="B1166" s="42"/>
      <c r="C1166" s="56"/>
      <c r="D1166" s="56"/>
      <c r="E1166" s="42"/>
      <c r="F1166" s="72"/>
      <c r="G1166" s="42"/>
      <c r="H1166" s="42"/>
      <c r="I1166" s="42"/>
      <c r="J1166" s="42"/>
      <c r="K1166" s="42"/>
      <c r="L1166" s="42"/>
      <c r="M1166" s="42"/>
      <c r="N1166" s="42"/>
      <c r="O1166" s="42"/>
    </row>
    <row r="1167" s="83" customFormat="true" ht="12.75" hidden="false" customHeight="false" outlineLevel="0" collapsed="false">
      <c r="B1167" s="42"/>
      <c r="C1167" s="56"/>
      <c r="D1167" s="56"/>
      <c r="E1167" s="42"/>
      <c r="F1167" s="72"/>
      <c r="G1167" s="42"/>
      <c r="H1167" s="42"/>
      <c r="I1167" s="42"/>
      <c r="J1167" s="42"/>
      <c r="K1167" s="42"/>
      <c r="L1167" s="42"/>
      <c r="M1167" s="42"/>
      <c r="N1167" s="42"/>
      <c r="O1167" s="42"/>
    </row>
    <row r="1168" s="83" customFormat="true" ht="12.75" hidden="false" customHeight="false" outlineLevel="0" collapsed="false">
      <c r="B1168" s="42"/>
      <c r="C1168" s="56"/>
      <c r="D1168" s="56"/>
      <c r="E1168" s="42"/>
      <c r="F1168" s="72"/>
      <c r="G1168" s="42"/>
      <c r="H1168" s="42"/>
      <c r="I1168" s="42"/>
      <c r="J1168" s="42"/>
      <c r="K1168" s="42"/>
      <c r="L1168" s="42"/>
      <c r="M1168" s="42"/>
      <c r="N1168" s="42"/>
      <c r="O1168" s="42"/>
    </row>
    <row r="1169" s="83" customFormat="true" ht="12.75" hidden="false" customHeight="false" outlineLevel="0" collapsed="false">
      <c r="B1169" s="42"/>
      <c r="C1169" s="56"/>
      <c r="D1169" s="56"/>
      <c r="E1169" s="42"/>
      <c r="F1169" s="72"/>
      <c r="G1169" s="42"/>
      <c r="H1169" s="42"/>
      <c r="I1169" s="42"/>
      <c r="J1169" s="42"/>
      <c r="K1169" s="42"/>
      <c r="L1169" s="42"/>
      <c r="M1169" s="42"/>
      <c r="N1169" s="42"/>
      <c r="O1169" s="42"/>
    </row>
    <row r="1170" s="83" customFormat="true" ht="12.75" hidden="false" customHeight="false" outlineLevel="0" collapsed="false">
      <c r="B1170" s="42"/>
      <c r="C1170" s="56"/>
      <c r="D1170" s="56"/>
      <c r="E1170" s="42"/>
      <c r="F1170" s="72"/>
      <c r="G1170" s="42"/>
      <c r="H1170" s="42"/>
      <c r="I1170" s="42"/>
      <c r="J1170" s="42"/>
      <c r="K1170" s="42"/>
      <c r="L1170" s="42"/>
      <c r="M1170" s="42"/>
      <c r="N1170" s="42"/>
      <c r="O1170" s="42"/>
    </row>
    <row r="1171" s="83" customFormat="true" ht="12.75" hidden="false" customHeight="false" outlineLevel="0" collapsed="false">
      <c r="B1171" s="42"/>
      <c r="C1171" s="56"/>
      <c r="D1171" s="56"/>
      <c r="E1171" s="42"/>
      <c r="F1171" s="72"/>
      <c r="G1171" s="42"/>
      <c r="H1171" s="42"/>
      <c r="I1171" s="42"/>
      <c r="J1171" s="42"/>
      <c r="K1171" s="42"/>
      <c r="L1171" s="42"/>
      <c r="M1171" s="42"/>
      <c r="N1171" s="42"/>
      <c r="O1171" s="42"/>
    </row>
    <row r="1172" s="83" customFormat="true" ht="12.75" hidden="false" customHeight="false" outlineLevel="0" collapsed="false">
      <c r="B1172" s="42"/>
      <c r="C1172" s="56"/>
      <c r="D1172" s="56"/>
      <c r="E1172" s="42"/>
      <c r="F1172" s="72"/>
      <c r="G1172" s="42"/>
      <c r="H1172" s="42"/>
      <c r="I1172" s="42"/>
      <c r="J1172" s="42"/>
      <c r="K1172" s="42"/>
      <c r="L1172" s="42"/>
      <c r="M1172" s="42"/>
      <c r="N1172" s="42"/>
      <c r="O1172" s="42"/>
    </row>
    <row r="1173" s="83" customFormat="true" ht="12.75" hidden="false" customHeight="false" outlineLevel="0" collapsed="false">
      <c r="B1173" s="42"/>
      <c r="C1173" s="56"/>
      <c r="D1173" s="56"/>
      <c r="E1173" s="42"/>
      <c r="F1173" s="72"/>
      <c r="G1173" s="42"/>
      <c r="H1173" s="42"/>
      <c r="I1173" s="42"/>
      <c r="J1173" s="42"/>
      <c r="K1173" s="42"/>
      <c r="L1173" s="42"/>
      <c r="M1173" s="42"/>
      <c r="N1173" s="42"/>
      <c r="O1173" s="42"/>
    </row>
    <row r="1174" s="83" customFormat="true" ht="12.75" hidden="false" customHeight="false" outlineLevel="0" collapsed="false">
      <c r="B1174" s="42"/>
      <c r="C1174" s="56"/>
      <c r="D1174" s="56"/>
      <c r="E1174" s="42"/>
      <c r="F1174" s="72"/>
      <c r="G1174" s="42"/>
      <c r="H1174" s="42"/>
      <c r="I1174" s="42"/>
      <c r="J1174" s="42"/>
      <c r="K1174" s="42"/>
      <c r="L1174" s="42"/>
      <c r="M1174" s="42"/>
      <c r="N1174" s="42"/>
      <c r="O1174" s="42"/>
    </row>
    <row r="1175" s="83" customFormat="true" ht="12.75" hidden="false" customHeight="false" outlineLevel="0" collapsed="false">
      <c r="B1175" s="42"/>
      <c r="C1175" s="56"/>
      <c r="D1175" s="56"/>
      <c r="E1175" s="42"/>
      <c r="F1175" s="72"/>
      <c r="G1175" s="42"/>
      <c r="H1175" s="42"/>
      <c r="I1175" s="42"/>
      <c r="J1175" s="42"/>
      <c r="K1175" s="42"/>
      <c r="L1175" s="42"/>
      <c r="M1175" s="42"/>
      <c r="N1175" s="42"/>
      <c r="O1175" s="42"/>
    </row>
    <row r="1176" s="83" customFormat="true" ht="12.75" hidden="false" customHeight="false" outlineLevel="0" collapsed="false">
      <c r="B1176" s="42"/>
      <c r="C1176" s="56"/>
      <c r="D1176" s="56"/>
      <c r="E1176" s="42"/>
      <c r="F1176" s="72"/>
      <c r="G1176" s="42"/>
      <c r="H1176" s="42"/>
      <c r="I1176" s="42"/>
      <c r="J1176" s="42"/>
      <c r="K1176" s="42"/>
      <c r="L1176" s="42"/>
      <c r="M1176" s="42"/>
      <c r="N1176" s="42"/>
      <c r="O1176" s="42"/>
    </row>
    <row r="1177" s="83" customFormat="true" ht="12.75" hidden="false" customHeight="false" outlineLevel="0" collapsed="false">
      <c r="B1177" s="42"/>
      <c r="C1177" s="56"/>
      <c r="D1177" s="56"/>
      <c r="E1177" s="42"/>
      <c r="F1177" s="72"/>
      <c r="G1177" s="42"/>
      <c r="H1177" s="42"/>
      <c r="I1177" s="42"/>
      <c r="J1177" s="42"/>
      <c r="K1177" s="42"/>
      <c r="L1177" s="42"/>
      <c r="M1177" s="42"/>
      <c r="N1177" s="42"/>
      <c r="O1177" s="42"/>
    </row>
    <row r="1178" s="83" customFormat="true" ht="12.75" hidden="false" customHeight="false" outlineLevel="0" collapsed="false">
      <c r="B1178" s="42"/>
      <c r="C1178" s="56"/>
      <c r="D1178" s="56"/>
      <c r="E1178" s="42"/>
      <c r="F1178" s="72"/>
      <c r="G1178" s="42"/>
      <c r="H1178" s="42"/>
      <c r="I1178" s="42"/>
      <c r="J1178" s="42"/>
      <c r="K1178" s="42"/>
      <c r="L1178" s="42"/>
      <c r="M1178" s="42"/>
      <c r="N1178" s="42"/>
      <c r="O1178" s="42"/>
    </row>
    <row r="1179" s="83" customFormat="true" ht="12.75" hidden="false" customHeight="false" outlineLevel="0" collapsed="false">
      <c r="B1179" s="42"/>
      <c r="C1179" s="56"/>
      <c r="D1179" s="56"/>
      <c r="E1179" s="42"/>
      <c r="F1179" s="72"/>
      <c r="G1179" s="42"/>
      <c r="H1179" s="42"/>
      <c r="I1179" s="42"/>
      <c r="J1179" s="42"/>
      <c r="K1179" s="42"/>
      <c r="L1179" s="42"/>
      <c r="M1179" s="42"/>
      <c r="N1179" s="42"/>
      <c r="O1179" s="42"/>
    </row>
    <row r="1180" s="83" customFormat="true" ht="12.75" hidden="false" customHeight="false" outlineLevel="0" collapsed="false">
      <c r="B1180" s="42"/>
      <c r="C1180" s="56"/>
      <c r="D1180" s="56"/>
      <c r="E1180" s="42"/>
      <c r="F1180" s="72"/>
      <c r="G1180" s="42"/>
      <c r="H1180" s="42"/>
      <c r="I1180" s="42"/>
      <c r="J1180" s="42"/>
      <c r="K1180" s="42"/>
      <c r="L1180" s="42"/>
      <c r="M1180" s="42"/>
      <c r="N1180" s="42"/>
      <c r="O1180" s="42"/>
    </row>
    <row r="1181" s="83" customFormat="true" ht="12.75" hidden="false" customHeight="false" outlineLevel="0" collapsed="false">
      <c r="B1181" s="42"/>
      <c r="C1181" s="56"/>
      <c r="D1181" s="56"/>
      <c r="E1181" s="42"/>
      <c r="F1181" s="72"/>
      <c r="G1181" s="42"/>
      <c r="H1181" s="42"/>
      <c r="I1181" s="42"/>
      <c r="J1181" s="42"/>
      <c r="K1181" s="42"/>
      <c r="L1181" s="42"/>
      <c r="M1181" s="42"/>
      <c r="N1181" s="42"/>
      <c r="O1181" s="42"/>
    </row>
    <row r="1182" s="83" customFormat="true" ht="12.75" hidden="false" customHeight="false" outlineLevel="0" collapsed="false">
      <c r="B1182" s="42"/>
      <c r="C1182" s="56"/>
      <c r="D1182" s="56"/>
      <c r="E1182" s="42"/>
      <c r="F1182" s="72"/>
      <c r="G1182" s="42"/>
      <c r="H1182" s="42"/>
      <c r="I1182" s="42"/>
      <c r="J1182" s="42"/>
      <c r="K1182" s="42"/>
      <c r="L1182" s="42"/>
      <c r="M1182" s="42"/>
      <c r="N1182" s="42"/>
      <c r="O1182" s="42"/>
    </row>
    <row r="1183" s="83" customFormat="true" ht="12.75" hidden="false" customHeight="false" outlineLevel="0" collapsed="false">
      <c r="B1183" s="42"/>
      <c r="C1183" s="56"/>
      <c r="D1183" s="56"/>
      <c r="E1183" s="42"/>
      <c r="F1183" s="72"/>
      <c r="G1183" s="42"/>
      <c r="H1183" s="42"/>
      <c r="I1183" s="42"/>
      <c r="J1183" s="42"/>
      <c r="K1183" s="42"/>
      <c r="L1183" s="42"/>
      <c r="M1183" s="42"/>
      <c r="N1183" s="42"/>
      <c r="O1183" s="42"/>
    </row>
    <row r="1184" s="83" customFormat="true" ht="12.75" hidden="false" customHeight="false" outlineLevel="0" collapsed="false">
      <c r="B1184" s="42"/>
      <c r="C1184" s="56"/>
      <c r="D1184" s="56"/>
      <c r="E1184" s="42"/>
      <c r="F1184" s="72"/>
      <c r="G1184" s="42"/>
      <c r="H1184" s="42"/>
      <c r="I1184" s="42"/>
      <c r="J1184" s="42"/>
      <c r="K1184" s="42"/>
      <c r="L1184" s="42"/>
      <c r="M1184" s="42"/>
      <c r="N1184" s="42"/>
      <c r="O1184" s="42"/>
    </row>
    <row r="1185" s="83" customFormat="true" ht="12.75" hidden="false" customHeight="false" outlineLevel="0" collapsed="false">
      <c r="B1185" s="42"/>
      <c r="C1185" s="56"/>
      <c r="D1185" s="56"/>
      <c r="E1185" s="42"/>
      <c r="F1185" s="72"/>
      <c r="G1185" s="42"/>
      <c r="H1185" s="42"/>
      <c r="I1185" s="42"/>
      <c r="J1185" s="42"/>
      <c r="K1185" s="42"/>
      <c r="L1185" s="42"/>
      <c r="M1185" s="42"/>
      <c r="N1185" s="42"/>
      <c r="O1185" s="42"/>
    </row>
    <row r="1186" s="83" customFormat="true" ht="12.75" hidden="false" customHeight="false" outlineLevel="0" collapsed="false">
      <c r="B1186" s="42"/>
      <c r="C1186" s="56"/>
      <c r="D1186" s="56"/>
      <c r="E1186" s="42"/>
      <c r="F1186" s="72"/>
      <c r="G1186" s="42"/>
      <c r="H1186" s="42"/>
      <c r="I1186" s="42"/>
      <c r="J1186" s="42"/>
      <c r="K1186" s="42"/>
      <c r="L1186" s="42"/>
      <c r="M1186" s="42"/>
      <c r="N1186" s="42"/>
      <c r="O1186" s="42"/>
    </row>
    <row r="1187" s="83" customFormat="true" ht="12.75" hidden="false" customHeight="false" outlineLevel="0" collapsed="false">
      <c r="B1187" s="42"/>
      <c r="C1187" s="56"/>
      <c r="D1187" s="56"/>
      <c r="E1187" s="42"/>
      <c r="F1187" s="72"/>
      <c r="G1187" s="42"/>
      <c r="H1187" s="42"/>
      <c r="I1187" s="42"/>
      <c r="J1187" s="42"/>
      <c r="K1187" s="42"/>
      <c r="L1187" s="42"/>
      <c r="M1187" s="42"/>
      <c r="N1187" s="42"/>
      <c r="O1187" s="42"/>
    </row>
    <row r="1188" s="83" customFormat="true" ht="12.75" hidden="false" customHeight="false" outlineLevel="0" collapsed="false">
      <c r="B1188" s="42"/>
      <c r="C1188" s="56"/>
      <c r="D1188" s="56"/>
      <c r="E1188" s="42"/>
      <c r="F1188" s="72"/>
      <c r="G1188" s="42"/>
      <c r="H1188" s="42"/>
      <c r="I1188" s="42"/>
      <c r="J1188" s="42"/>
      <c r="K1188" s="42"/>
      <c r="L1188" s="42"/>
      <c r="M1188" s="42"/>
      <c r="N1188" s="42"/>
      <c r="O1188" s="42"/>
    </row>
    <row r="1189" s="83" customFormat="true" ht="12.75" hidden="false" customHeight="false" outlineLevel="0" collapsed="false">
      <c r="B1189" s="42"/>
      <c r="C1189" s="56"/>
      <c r="D1189" s="56"/>
      <c r="E1189" s="42"/>
      <c r="F1189" s="72"/>
      <c r="G1189" s="42"/>
      <c r="H1189" s="42"/>
      <c r="I1189" s="42"/>
      <c r="J1189" s="42"/>
      <c r="K1189" s="42"/>
      <c r="L1189" s="42"/>
      <c r="M1189" s="42"/>
      <c r="N1189" s="42"/>
      <c r="O1189" s="42"/>
    </row>
    <row r="1190" s="83" customFormat="true" ht="12.75" hidden="false" customHeight="false" outlineLevel="0" collapsed="false">
      <c r="B1190" s="42"/>
      <c r="C1190" s="56"/>
      <c r="D1190" s="56"/>
      <c r="E1190" s="42"/>
      <c r="F1190" s="72"/>
      <c r="G1190" s="42"/>
      <c r="H1190" s="42"/>
      <c r="I1190" s="42"/>
      <c r="J1190" s="42"/>
      <c r="K1190" s="42"/>
      <c r="L1190" s="42"/>
      <c r="M1190" s="42"/>
      <c r="N1190" s="42"/>
      <c r="O1190" s="42"/>
    </row>
    <row r="1191" s="83" customFormat="true" ht="12.75" hidden="false" customHeight="false" outlineLevel="0" collapsed="false">
      <c r="B1191" s="42"/>
      <c r="C1191" s="56"/>
      <c r="D1191" s="56"/>
      <c r="E1191" s="42"/>
      <c r="F1191" s="72"/>
      <c r="G1191" s="42"/>
      <c r="H1191" s="42"/>
      <c r="I1191" s="42"/>
      <c r="J1191" s="42"/>
      <c r="K1191" s="42"/>
      <c r="L1191" s="42"/>
      <c r="M1191" s="42"/>
      <c r="N1191" s="42"/>
      <c r="O1191" s="42"/>
    </row>
    <row r="1192" s="83" customFormat="true" ht="12.75" hidden="false" customHeight="false" outlineLevel="0" collapsed="false">
      <c r="B1192" s="42"/>
      <c r="C1192" s="56"/>
      <c r="D1192" s="56"/>
      <c r="E1192" s="42"/>
      <c r="F1192" s="72"/>
      <c r="G1192" s="42"/>
      <c r="H1192" s="42"/>
      <c r="I1192" s="42"/>
      <c r="J1192" s="42"/>
      <c r="K1192" s="42"/>
      <c r="L1192" s="42"/>
      <c r="M1192" s="42"/>
      <c r="N1192" s="42"/>
      <c r="O1192" s="42"/>
    </row>
    <row r="1193" s="83" customFormat="true" ht="12.75" hidden="false" customHeight="false" outlineLevel="0" collapsed="false">
      <c r="B1193" s="42"/>
      <c r="C1193" s="56"/>
      <c r="D1193" s="56"/>
      <c r="E1193" s="42"/>
      <c r="F1193" s="72"/>
      <c r="G1193" s="42"/>
      <c r="H1193" s="42"/>
      <c r="I1193" s="42"/>
      <c r="J1193" s="42"/>
      <c r="K1193" s="42"/>
      <c r="L1193" s="42"/>
      <c r="M1193" s="42"/>
      <c r="N1193" s="42"/>
      <c r="O1193" s="42"/>
    </row>
    <row r="1194" s="83" customFormat="true" ht="12.75" hidden="false" customHeight="false" outlineLevel="0" collapsed="false">
      <c r="B1194" s="42"/>
      <c r="C1194" s="56"/>
      <c r="D1194" s="56"/>
      <c r="E1194" s="42"/>
      <c r="F1194" s="72"/>
      <c r="G1194" s="42"/>
      <c r="H1194" s="42"/>
      <c r="I1194" s="42"/>
      <c r="J1194" s="42"/>
      <c r="K1194" s="42"/>
      <c r="L1194" s="42"/>
      <c r="M1194" s="42"/>
      <c r="N1194" s="42"/>
      <c r="O1194" s="42"/>
    </row>
    <row r="1195" s="83" customFormat="true" ht="12.75" hidden="false" customHeight="false" outlineLevel="0" collapsed="false">
      <c r="B1195" s="42"/>
      <c r="C1195" s="56"/>
      <c r="D1195" s="56"/>
      <c r="E1195" s="42"/>
      <c r="F1195" s="72"/>
      <c r="G1195" s="42"/>
      <c r="H1195" s="42"/>
      <c r="I1195" s="42"/>
      <c r="J1195" s="42"/>
      <c r="K1195" s="42"/>
      <c r="L1195" s="42"/>
      <c r="M1195" s="42"/>
      <c r="N1195" s="42"/>
      <c r="O1195" s="42"/>
    </row>
    <row r="1196" s="83" customFormat="true" ht="12.75" hidden="false" customHeight="false" outlineLevel="0" collapsed="false">
      <c r="B1196" s="42"/>
      <c r="C1196" s="56"/>
      <c r="D1196" s="56"/>
      <c r="E1196" s="42"/>
      <c r="F1196" s="72"/>
      <c r="G1196" s="42"/>
      <c r="H1196" s="42"/>
      <c r="I1196" s="42"/>
      <c r="J1196" s="42"/>
      <c r="K1196" s="42"/>
      <c r="L1196" s="42"/>
      <c r="M1196" s="42"/>
      <c r="N1196" s="42"/>
      <c r="O1196" s="42"/>
    </row>
    <row r="1197" s="83" customFormat="true" ht="12.75" hidden="false" customHeight="false" outlineLevel="0" collapsed="false">
      <c r="B1197" s="42"/>
      <c r="C1197" s="56"/>
      <c r="D1197" s="56"/>
      <c r="E1197" s="42"/>
      <c r="F1197" s="72"/>
      <c r="G1197" s="42"/>
      <c r="H1197" s="42"/>
      <c r="I1197" s="42"/>
      <c r="J1197" s="42"/>
      <c r="K1197" s="42"/>
      <c r="L1197" s="42"/>
      <c r="M1197" s="42"/>
      <c r="N1197" s="42"/>
      <c r="O1197" s="42"/>
    </row>
    <row r="1198" s="83" customFormat="true" ht="12.75" hidden="false" customHeight="false" outlineLevel="0" collapsed="false">
      <c r="B1198" s="42"/>
      <c r="C1198" s="56"/>
      <c r="D1198" s="56"/>
      <c r="E1198" s="42"/>
      <c r="F1198" s="72"/>
      <c r="G1198" s="42"/>
      <c r="H1198" s="42"/>
      <c r="I1198" s="42"/>
      <c r="J1198" s="42"/>
      <c r="K1198" s="42"/>
      <c r="L1198" s="42"/>
      <c r="M1198" s="42"/>
      <c r="N1198" s="42"/>
      <c r="O1198" s="42"/>
    </row>
    <row r="1199" s="83" customFormat="true" ht="12.75" hidden="false" customHeight="false" outlineLevel="0" collapsed="false">
      <c r="B1199" s="42"/>
      <c r="C1199" s="56"/>
      <c r="D1199" s="56"/>
      <c r="E1199" s="42"/>
      <c r="F1199" s="72"/>
      <c r="G1199" s="42"/>
      <c r="H1199" s="42"/>
      <c r="I1199" s="42"/>
      <c r="J1199" s="42"/>
      <c r="K1199" s="42"/>
      <c r="L1199" s="42"/>
      <c r="M1199" s="42"/>
      <c r="N1199" s="42"/>
      <c r="O1199" s="42"/>
    </row>
    <row r="1200" s="83" customFormat="true" ht="12.75" hidden="false" customHeight="false" outlineLevel="0" collapsed="false">
      <c r="B1200" s="42"/>
      <c r="C1200" s="56"/>
      <c r="D1200" s="56"/>
      <c r="E1200" s="42"/>
      <c r="F1200" s="72"/>
      <c r="G1200" s="42"/>
      <c r="H1200" s="42"/>
      <c r="I1200" s="42"/>
      <c r="J1200" s="42"/>
      <c r="K1200" s="42"/>
      <c r="L1200" s="42"/>
      <c r="M1200" s="42"/>
      <c r="N1200" s="42"/>
      <c r="O1200" s="42"/>
    </row>
    <row r="1201" s="83" customFormat="true" ht="12.75" hidden="false" customHeight="false" outlineLevel="0" collapsed="false">
      <c r="B1201" s="42"/>
      <c r="C1201" s="56"/>
      <c r="D1201" s="56"/>
      <c r="E1201" s="42"/>
      <c r="F1201" s="72"/>
      <c r="G1201" s="42"/>
      <c r="H1201" s="42"/>
      <c r="I1201" s="42"/>
      <c r="J1201" s="42"/>
      <c r="K1201" s="42"/>
      <c r="L1201" s="42"/>
      <c r="M1201" s="42"/>
      <c r="N1201" s="42"/>
      <c r="O1201" s="42"/>
    </row>
    <row r="1202" s="83" customFormat="true" ht="12.75" hidden="false" customHeight="false" outlineLevel="0" collapsed="false">
      <c r="B1202" s="42"/>
      <c r="C1202" s="56"/>
      <c r="D1202" s="56"/>
      <c r="E1202" s="42"/>
      <c r="F1202" s="72"/>
      <c r="G1202" s="42"/>
      <c r="H1202" s="42"/>
      <c r="I1202" s="42"/>
      <c r="J1202" s="42"/>
      <c r="K1202" s="42"/>
      <c r="L1202" s="42"/>
      <c r="M1202" s="42"/>
      <c r="N1202" s="42"/>
      <c r="O1202" s="42"/>
    </row>
    <row r="1203" s="83" customFormat="true" ht="12.75" hidden="false" customHeight="false" outlineLevel="0" collapsed="false">
      <c r="B1203" s="42"/>
      <c r="C1203" s="56"/>
      <c r="D1203" s="56"/>
      <c r="E1203" s="42"/>
      <c r="F1203" s="72"/>
      <c r="G1203" s="42"/>
      <c r="H1203" s="42"/>
      <c r="I1203" s="42"/>
      <c r="J1203" s="42"/>
      <c r="K1203" s="42"/>
      <c r="L1203" s="42"/>
      <c r="M1203" s="42"/>
      <c r="N1203" s="42"/>
      <c r="O1203" s="42"/>
    </row>
    <row r="1204" s="83" customFormat="true" ht="12.75" hidden="false" customHeight="false" outlineLevel="0" collapsed="false">
      <c r="B1204" s="42"/>
      <c r="C1204" s="56"/>
      <c r="D1204" s="56"/>
      <c r="E1204" s="42"/>
      <c r="F1204" s="72"/>
      <c r="G1204" s="42"/>
      <c r="H1204" s="42"/>
      <c r="I1204" s="42"/>
      <c r="J1204" s="42"/>
      <c r="K1204" s="42"/>
      <c r="L1204" s="42"/>
      <c r="M1204" s="42"/>
      <c r="N1204" s="42"/>
      <c r="O1204" s="42"/>
    </row>
    <row r="1205" s="83" customFormat="true" ht="12.75" hidden="false" customHeight="false" outlineLevel="0" collapsed="false">
      <c r="B1205" s="42"/>
      <c r="C1205" s="56"/>
      <c r="D1205" s="56"/>
      <c r="E1205" s="42"/>
      <c r="F1205" s="72"/>
      <c r="G1205" s="42"/>
      <c r="H1205" s="42"/>
      <c r="I1205" s="42"/>
      <c r="J1205" s="42"/>
      <c r="K1205" s="42"/>
      <c r="L1205" s="42"/>
      <c r="M1205" s="42"/>
      <c r="N1205" s="42"/>
      <c r="O1205" s="42"/>
    </row>
    <row r="1206" s="83" customFormat="true" ht="12.75" hidden="false" customHeight="false" outlineLevel="0" collapsed="false">
      <c r="B1206" s="42"/>
      <c r="C1206" s="56"/>
      <c r="D1206" s="56"/>
      <c r="E1206" s="42"/>
      <c r="F1206" s="72"/>
      <c r="G1206" s="42"/>
      <c r="H1206" s="42"/>
      <c r="I1206" s="42"/>
      <c r="J1206" s="42"/>
      <c r="K1206" s="42"/>
      <c r="L1206" s="42"/>
      <c r="M1206" s="42"/>
      <c r="N1206" s="42"/>
      <c r="O1206" s="42"/>
    </row>
    <row r="1207" s="83" customFormat="true" ht="12.75" hidden="false" customHeight="false" outlineLevel="0" collapsed="false">
      <c r="B1207" s="42"/>
      <c r="C1207" s="56"/>
      <c r="D1207" s="56"/>
      <c r="E1207" s="42"/>
      <c r="F1207" s="72"/>
      <c r="G1207" s="42"/>
      <c r="H1207" s="42"/>
      <c r="I1207" s="42"/>
      <c r="J1207" s="42"/>
      <c r="K1207" s="42"/>
      <c r="L1207" s="42"/>
      <c r="M1207" s="42"/>
      <c r="N1207" s="42"/>
      <c r="O1207" s="42"/>
    </row>
    <row r="1208" s="83" customFormat="true" ht="12.75" hidden="false" customHeight="false" outlineLevel="0" collapsed="false">
      <c r="B1208" s="42"/>
      <c r="C1208" s="56"/>
      <c r="D1208" s="56"/>
      <c r="E1208" s="42"/>
      <c r="F1208" s="72"/>
      <c r="G1208" s="42"/>
      <c r="H1208" s="42"/>
      <c r="I1208" s="42"/>
      <c r="J1208" s="42"/>
      <c r="K1208" s="42"/>
      <c r="L1208" s="42"/>
      <c r="M1208" s="42"/>
      <c r="N1208" s="42"/>
      <c r="O1208" s="42"/>
    </row>
    <row r="1209" s="83" customFormat="true" ht="12.75" hidden="false" customHeight="false" outlineLevel="0" collapsed="false">
      <c r="B1209" s="42"/>
      <c r="C1209" s="56"/>
      <c r="D1209" s="56"/>
      <c r="E1209" s="42"/>
      <c r="F1209" s="72"/>
      <c r="G1209" s="42"/>
      <c r="H1209" s="42"/>
      <c r="I1209" s="42"/>
      <c r="J1209" s="42"/>
      <c r="K1209" s="42"/>
      <c r="L1209" s="42"/>
      <c r="M1209" s="42"/>
      <c r="N1209" s="42"/>
      <c r="O1209" s="42"/>
    </row>
    <row r="1210" s="83" customFormat="true" ht="12.75" hidden="false" customHeight="false" outlineLevel="0" collapsed="false">
      <c r="B1210" s="42"/>
      <c r="C1210" s="56"/>
      <c r="D1210" s="56"/>
      <c r="E1210" s="42"/>
      <c r="F1210" s="72"/>
      <c r="G1210" s="42"/>
      <c r="H1210" s="42"/>
      <c r="I1210" s="42"/>
      <c r="J1210" s="42"/>
      <c r="K1210" s="42"/>
      <c r="L1210" s="42"/>
      <c r="M1210" s="42"/>
      <c r="N1210" s="42"/>
      <c r="O1210" s="42"/>
    </row>
    <row r="1211" s="83" customFormat="true" ht="12.75" hidden="false" customHeight="false" outlineLevel="0" collapsed="false">
      <c r="B1211" s="42"/>
      <c r="C1211" s="56"/>
      <c r="D1211" s="56"/>
      <c r="E1211" s="42"/>
      <c r="F1211" s="72"/>
      <c r="G1211" s="42"/>
      <c r="H1211" s="42"/>
      <c r="I1211" s="42"/>
      <c r="J1211" s="42"/>
      <c r="K1211" s="42"/>
      <c r="L1211" s="42"/>
      <c r="M1211" s="42"/>
      <c r="N1211" s="42"/>
      <c r="O1211" s="42"/>
    </row>
    <row r="1212" s="83" customFormat="true" ht="12.75" hidden="false" customHeight="false" outlineLevel="0" collapsed="false">
      <c r="B1212" s="42"/>
      <c r="C1212" s="56"/>
      <c r="D1212" s="56"/>
      <c r="E1212" s="42"/>
      <c r="F1212" s="72"/>
      <c r="G1212" s="42"/>
      <c r="H1212" s="42"/>
      <c r="I1212" s="42"/>
      <c r="J1212" s="42"/>
      <c r="K1212" s="42"/>
      <c r="L1212" s="42"/>
      <c r="M1212" s="42"/>
      <c r="N1212" s="42"/>
      <c r="O1212" s="42"/>
    </row>
    <row r="1213" s="83" customFormat="true" ht="12.75" hidden="false" customHeight="false" outlineLevel="0" collapsed="false">
      <c r="B1213" s="42"/>
      <c r="C1213" s="56"/>
      <c r="D1213" s="56"/>
      <c r="E1213" s="42"/>
      <c r="F1213" s="72"/>
      <c r="G1213" s="42"/>
      <c r="H1213" s="42"/>
      <c r="I1213" s="42"/>
      <c r="J1213" s="42"/>
      <c r="K1213" s="42"/>
      <c r="L1213" s="42"/>
      <c r="M1213" s="42"/>
      <c r="N1213" s="42"/>
      <c r="O1213" s="42"/>
    </row>
    <row r="1214" s="83" customFormat="true" ht="12.75" hidden="false" customHeight="false" outlineLevel="0" collapsed="false">
      <c r="B1214" s="42"/>
      <c r="C1214" s="56"/>
      <c r="D1214" s="56"/>
      <c r="E1214" s="42"/>
      <c r="F1214" s="72"/>
      <c r="G1214" s="42"/>
      <c r="H1214" s="42"/>
      <c r="I1214" s="42"/>
      <c r="J1214" s="42"/>
      <c r="K1214" s="42"/>
      <c r="L1214" s="42"/>
      <c r="M1214" s="42"/>
      <c r="N1214" s="42"/>
      <c r="O1214" s="42"/>
    </row>
    <row r="1215" s="83" customFormat="true" ht="12.75" hidden="false" customHeight="false" outlineLevel="0" collapsed="false">
      <c r="B1215" s="42"/>
      <c r="C1215" s="56"/>
      <c r="D1215" s="56"/>
      <c r="E1215" s="42"/>
      <c r="F1215" s="72"/>
      <c r="G1215" s="42"/>
      <c r="H1215" s="42"/>
      <c r="I1215" s="42"/>
      <c r="J1215" s="42"/>
      <c r="K1215" s="42"/>
      <c r="L1215" s="42"/>
      <c r="M1215" s="42"/>
      <c r="N1215" s="42"/>
      <c r="O1215" s="42"/>
    </row>
    <row r="1216" s="83" customFormat="true" ht="12.75" hidden="false" customHeight="false" outlineLevel="0" collapsed="false">
      <c r="B1216" s="42"/>
      <c r="C1216" s="56"/>
      <c r="D1216" s="56"/>
      <c r="E1216" s="42"/>
      <c r="F1216" s="72"/>
      <c r="G1216" s="42"/>
      <c r="H1216" s="42"/>
      <c r="I1216" s="42"/>
      <c r="J1216" s="42"/>
      <c r="K1216" s="42"/>
      <c r="L1216" s="42"/>
      <c r="M1216" s="42"/>
      <c r="N1216" s="42"/>
      <c r="O1216" s="42"/>
    </row>
    <row r="1217" s="83" customFormat="true" ht="12.75" hidden="false" customHeight="false" outlineLevel="0" collapsed="false">
      <c r="B1217" s="42"/>
      <c r="C1217" s="56"/>
      <c r="D1217" s="56"/>
      <c r="E1217" s="42"/>
      <c r="F1217" s="72"/>
      <c r="G1217" s="42"/>
      <c r="H1217" s="42"/>
      <c r="I1217" s="42"/>
      <c r="J1217" s="42"/>
      <c r="K1217" s="42"/>
      <c r="L1217" s="42"/>
      <c r="M1217" s="42"/>
      <c r="N1217" s="42"/>
      <c r="O1217" s="42"/>
    </row>
    <row r="1218" s="83" customFormat="true" ht="12.75" hidden="false" customHeight="false" outlineLevel="0" collapsed="false">
      <c r="B1218" s="42"/>
      <c r="C1218" s="56"/>
      <c r="D1218" s="56"/>
      <c r="E1218" s="42"/>
      <c r="F1218" s="72"/>
      <c r="G1218" s="42"/>
      <c r="H1218" s="42"/>
      <c r="I1218" s="42"/>
      <c r="J1218" s="42"/>
      <c r="K1218" s="42"/>
      <c r="L1218" s="42"/>
      <c r="M1218" s="42"/>
      <c r="N1218" s="42"/>
      <c r="O1218" s="42"/>
    </row>
    <row r="1219" s="83" customFormat="true" ht="12.75" hidden="false" customHeight="false" outlineLevel="0" collapsed="false">
      <c r="B1219" s="42"/>
      <c r="C1219" s="56"/>
      <c r="D1219" s="56"/>
      <c r="E1219" s="42"/>
      <c r="F1219" s="72"/>
      <c r="G1219" s="42"/>
      <c r="H1219" s="42"/>
      <c r="I1219" s="42"/>
      <c r="J1219" s="42"/>
      <c r="K1219" s="42"/>
      <c r="L1219" s="42"/>
      <c r="M1219" s="42"/>
      <c r="N1219" s="42"/>
      <c r="O1219" s="42"/>
    </row>
    <row r="1220" s="83" customFormat="true" ht="12.75" hidden="false" customHeight="false" outlineLevel="0" collapsed="false">
      <c r="B1220" s="42"/>
      <c r="C1220" s="56"/>
      <c r="D1220" s="56"/>
      <c r="E1220" s="42"/>
      <c r="F1220" s="72"/>
      <c r="G1220" s="42"/>
      <c r="H1220" s="42"/>
      <c r="I1220" s="42"/>
      <c r="J1220" s="42"/>
      <c r="K1220" s="42"/>
      <c r="L1220" s="42"/>
      <c r="M1220" s="42"/>
      <c r="N1220" s="42"/>
      <c r="O1220" s="42"/>
    </row>
    <row r="1221" s="83" customFormat="true" ht="12.75" hidden="false" customHeight="false" outlineLevel="0" collapsed="false">
      <c r="B1221" s="42"/>
      <c r="C1221" s="56"/>
      <c r="D1221" s="56"/>
      <c r="E1221" s="42"/>
      <c r="F1221" s="72"/>
      <c r="G1221" s="42"/>
      <c r="H1221" s="42"/>
      <c r="I1221" s="42"/>
      <c r="J1221" s="42"/>
      <c r="K1221" s="42"/>
      <c r="L1221" s="42"/>
      <c r="M1221" s="42"/>
      <c r="N1221" s="42"/>
      <c r="O1221" s="42"/>
    </row>
    <row r="1222" s="83" customFormat="true" ht="12.75" hidden="false" customHeight="false" outlineLevel="0" collapsed="false">
      <c r="B1222" s="42"/>
      <c r="C1222" s="56"/>
      <c r="D1222" s="56"/>
      <c r="E1222" s="42"/>
      <c r="F1222" s="72"/>
      <c r="G1222" s="42"/>
      <c r="H1222" s="42"/>
      <c r="I1222" s="42"/>
      <c r="J1222" s="42"/>
      <c r="K1222" s="42"/>
      <c r="L1222" s="42"/>
      <c r="M1222" s="42"/>
      <c r="N1222" s="42"/>
      <c r="O1222" s="42"/>
    </row>
    <row r="1223" s="83" customFormat="true" ht="12.75" hidden="false" customHeight="false" outlineLevel="0" collapsed="false">
      <c r="B1223" s="42"/>
      <c r="C1223" s="56"/>
      <c r="D1223" s="56"/>
      <c r="E1223" s="42"/>
      <c r="F1223" s="72"/>
      <c r="G1223" s="42"/>
      <c r="H1223" s="42"/>
      <c r="I1223" s="42"/>
      <c r="J1223" s="42"/>
      <c r="K1223" s="42"/>
      <c r="L1223" s="42"/>
      <c r="M1223" s="42"/>
      <c r="N1223" s="42"/>
      <c r="O1223" s="42"/>
    </row>
    <row r="1224" s="83" customFormat="true" ht="12.75" hidden="false" customHeight="false" outlineLevel="0" collapsed="false">
      <c r="B1224" s="42"/>
      <c r="C1224" s="56"/>
      <c r="D1224" s="56"/>
      <c r="E1224" s="42"/>
      <c r="F1224" s="72"/>
      <c r="G1224" s="42"/>
      <c r="H1224" s="42"/>
      <c r="I1224" s="42"/>
      <c r="J1224" s="42"/>
      <c r="K1224" s="42"/>
      <c r="L1224" s="42"/>
      <c r="M1224" s="42"/>
      <c r="N1224" s="42"/>
      <c r="O1224" s="42"/>
    </row>
    <row r="1225" s="83" customFormat="true" ht="12.75" hidden="false" customHeight="false" outlineLevel="0" collapsed="false">
      <c r="B1225" s="42"/>
      <c r="C1225" s="56"/>
      <c r="D1225" s="56"/>
      <c r="E1225" s="42"/>
      <c r="F1225" s="72"/>
      <c r="G1225" s="42"/>
      <c r="H1225" s="42"/>
      <c r="I1225" s="42"/>
      <c r="J1225" s="42"/>
      <c r="K1225" s="42"/>
      <c r="L1225" s="42"/>
      <c r="M1225" s="42"/>
      <c r="N1225" s="42"/>
      <c r="O1225" s="42"/>
    </row>
    <row r="1226" s="83" customFormat="true" ht="12.75" hidden="false" customHeight="false" outlineLevel="0" collapsed="false">
      <c r="B1226" s="42"/>
      <c r="C1226" s="56"/>
      <c r="D1226" s="56"/>
      <c r="E1226" s="42"/>
      <c r="F1226" s="72"/>
      <c r="G1226" s="42"/>
      <c r="H1226" s="42"/>
      <c r="I1226" s="42"/>
      <c r="J1226" s="42"/>
      <c r="K1226" s="42"/>
      <c r="L1226" s="42"/>
      <c r="M1226" s="42"/>
      <c r="N1226" s="42"/>
      <c r="O1226" s="42"/>
    </row>
    <row r="1227" s="83" customFormat="true" ht="12.75" hidden="false" customHeight="false" outlineLevel="0" collapsed="false">
      <c r="B1227" s="42"/>
      <c r="C1227" s="56"/>
      <c r="D1227" s="56"/>
      <c r="E1227" s="42"/>
      <c r="F1227" s="72"/>
      <c r="G1227" s="42"/>
      <c r="H1227" s="42"/>
      <c r="I1227" s="42"/>
      <c r="J1227" s="42"/>
      <c r="K1227" s="42"/>
      <c r="L1227" s="42"/>
      <c r="M1227" s="42"/>
      <c r="N1227" s="42"/>
      <c r="O1227" s="42"/>
    </row>
    <row r="1228" s="83" customFormat="true" ht="12.75" hidden="false" customHeight="false" outlineLevel="0" collapsed="false">
      <c r="B1228" s="42"/>
      <c r="C1228" s="56"/>
      <c r="D1228" s="56"/>
      <c r="E1228" s="42"/>
      <c r="F1228" s="72"/>
      <c r="G1228" s="42"/>
      <c r="H1228" s="42"/>
      <c r="I1228" s="42"/>
      <c r="J1228" s="42"/>
      <c r="K1228" s="42"/>
      <c r="L1228" s="42"/>
      <c r="M1228" s="42"/>
      <c r="N1228" s="42"/>
      <c r="O1228" s="42"/>
    </row>
    <row r="1229" s="83" customFormat="true" ht="12.75" hidden="false" customHeight="false" outlineLevel="0" collapsed="false">
      <c r="B1229" s="42"/>
      <c r="C1229" s="56"/>
      <c r="D1229" s="56"/>
      <c r="E1229" s="42"/>
      <c r="F1229" s="72"/>
      <c r="G1229" s="42"/>
      <c r="H1229" s="42"/>
      <c r="I1229" s="42"/>
      <c r="J1229" s="42"/>
      <c r="K1229" s="42"/>
      <c r="L1229" s="42"/>
      <c r="M1229" s="42"/>
      <c r="N1229" s="42"/>
      <c r="O1229" s="42"/>
    </row>
    <row r="1230" s="83" customFormat="true" ht="12.75" hidden="false" customHeight="false" outlineLevel="0" collapsed="false">
      <c r="B1230" s="42"/>
      <c r="C1230" s="56"/>
      <c r="D1230" s="56"/>
      <c r="E1230" s="42"/>
      <c r="F1230" s="72"/>
      <c r="G1230" s="42"/>
      <c r="H1230" s="42"/>
      <c r="I1230" s="42"/>
      <c r="J1230" s="42"/>
      <c r="K1230" s="42"/>
      <c r="L1230" s="42"/>
      <c r="M1230" s="42"/>
      <c r="N1230" s="42"/>
      <c r="O1230" s="42"/>
    </row>
    <row r="1231" s="83" customFormat="true" ht="12.75" hidden="false" customHeight="false" outlineLevel="0" collapsed="false">
      <c r="B1231" s="42"/>
      <c r="C1231" s="56"/>
      <c r="D1231" s="56"/>
      <c r="E1231" s="42"/>
      <c r="F1231" s="72"/>
      <c r="G1231" s="42"/>
      <c r="H1231" s="42"/>
      <c r="I1231" s="42"/>
      <c r="J1231" s="42"/>
      <c r="K1231" s="42"/>
      <c r="L1231" s="42"/>
      <c r="M1231" s="42"/>
      <c r="N1231" s="42"/>
      <c r="O1231" s="42"/>
    </row>
    <row r="1232" s="83" customFormat="true" ht="12.75" hidden="false" customHeight="false" outlineLevel="0" collapsed="false">
      <c r="B1232" s="42"/>
      <c r="C1232" s="56"/>
      <c r="D1232" s="56"/>
      <c r="E1232" s="42"/>
      <c r="F1232" s="72"/>
      <c r="G1232" s="42"/>
      <c r="H1232" s="42"/>
      <c r="I1232" s="42"/>
      <c r="J1232" s="42"/>
      <c r="K1232" s="42"/>
      <c r="L1232" s="42"/>
      <c r="M1232" s="42"/>
      <c r="N1232" s="42"/>
      <c r="O1232" s="42"/>
    </row>
    <row r="1233" s="83" customFormat="true" ht="12.75" hidden="false" customHeight="false" outlineLevel="0" collapsed="false">
      <c r="B1233" s="42"/>
      <c r="C1233" s="56"/>
      <c r="D1233" s="56"/>
      <c r="E1233" s="42"/>
      <c r="F1233" s="72"/>
      <c r="G1233" s="42"/>
      <c r="H1233" s="42"/>
      <c r="I1233" s="42"/>
      <c r="J1233" s="42"/>
      <c r="K1233" s="42"/>
      <c r="L1233" s="42"/>
      <c r="M1233" s="42"/>
      <c r="N1233" s="42"/>
      <c r="O1233" s="42"/>
    </row>
    <row r="1234" s="83" customFormat="true" ht="12.75" hidden="false" customHeight="false" outlineLevel="0" collapsed="false">
      <c r="B1234" s="42"/>
      <c r="C1234" s="56"/>
      <c r="D1234" s="56"/>
      <c r="E1234" s="42"/>
      <c r="F1234" s="72"/>
      <c r="G1234" s="42"/>
      <c r="H1234" s="42"/>
      <c r="I1234" s="42"/>
      <c r="J1234" s="42"/>
      <c r="K1234" s="42"/>
      <c r="L1234" s="42"/>
      <c r="M1234" s="42"/>
      <c r="N1234" s="42"/>
      <c r="O1234" s="42"/>
    </row>
    <row r="1235" s="83" customFormat="true" ht="12.75" hidden="false" customHeight="false" outlineLevel="0" collapsed="false">
      <c r="B1235" s="42"/>
      <c r="C1235" s="56"/>
      <c r="D1235" s="56"/>
      <c r="E1235" s="42"/>
      <c r="F1235" s="72"/>
      <c r="G1235" s="42"/>
      <c r="H1235" s="42"/>
      <c r="I1235" s="42"/>
      <c r="J1235" s="42"/>
      <c r="K1235" s="42"/>
      <c r="L1235" s="42"/>
      <c r="M1235" s="42"/>
      <c r="N1235" s="42"/>
      <c r="O1235" s="42"/>
    </row>
    <row r="1236" s="83" customFormat="true" ht="12.75" hidden="false" customHeight="false" outlineLevel="0" collapsed="false">
      <c r="B1236" s="42"/>
      <c r="C1236" s="56"/>
      <c r="D1236" s="56"/>
      <c r="E1236" s="42"/>
      <c r="F1236" s="72"/>
      <c r="G1236" s="42"/>
      <c r="H1236" s="42"/>
      <c r="I1236" s="42"/>
      <c r="J1236" s="42"/>
      <c r="K1236" s="42"/>
      <c r="L1236" s="42"/>
      <c r="M1236" s="42"/>
      <c r="N1236" s="42"/>
      <c r="O1236" s="42"/>
    </row>
    <row r="1237" s="83" customFormat="true" ht="12.75" hidden="false" customHeight="false" outlineLevel="0" collapsed="false">
      <c r="B1237" s="42"/>
      <c r="C1237" s="56"/>
      <c r="D1237" s="56"/>
      <c r="E1237" s="42"/>
      <c r="F1237" s="72"/>
      <c r="G1237" s="42"/>
      <c r="H1237" s="42"/>
      <c r="I1237" s="42"/>
      <c r="J1237" s="42"/>
      <c r="K1237" s="42"/>
      <c r="L1237" s="42"/>
      <c r="M1237" s="42"/>
      <c r="N1237" s="42"/>
      <c r="O1237" s="42"/>
    </row>
    <row r="1238" s="83" customFormat="true" ht="12.75" hidden="false" customHeight="false" outlineLevel="0" collapsed="false">
      <c r="B1238" s="42"/>
      <c r="C1238" s="56"/>
      <c r="D1238" s="56"/>
      <c r="E1238" s="42"/>
      <c r="F1238" s="72"/>
      <c r="G1238" s="42"/>
      <c r="H1238" s="42"/>
      <c r="I1238" s="42"/>
      <c r="J1238" s="42"/>
      <c r="K1238" s="42"/>
      <c r="L1238" s="42"/>
      <c r="M1238" s="42"/>
      <c r="N1238" s="42"/>
      <c r="O1238" s="42"/>
    </row>
    <row r="1239" s="83" customFormat="true" ht="12.75" hidden="false" customHeight="false" outlineLevel="0" collapsed="false">
      <c r="B1239" s="42"/>
      <c r="C1239" s="56"/>
      <c r="D1239" s="56"/>
      <c r="E1239" s="42"/>
      <c r="F1239" s="72"/>
      <c r="G1239" s="42"/>
      <c r="H1239" s="42"/>
      <c r="I1239" s="42"/>
      <c r="J1239" s="42"/>
      <c r="K1239" s="42"/>
      <c r="L1239" s="42"/>
      <c r="M1239" s="42"/>
      <c r="N1239" s="42"/>
      <c r="O1239" s="42"/>
    </row>
    <row r="1240" s="83" customFormat="true" ht="12.75" hidden="false" customHeight="false" outlineLevel="0" collapsed="false">
      <c r="B1240" s="42"/>
      <c r="C1240" s="56"/>
      <c r="D1240" s="56"/>
      <c r="E1240" s="42"/>
      <c r="F1240" s="72"/>
      <c r="G1240" s="42"/>
      <c r="H1240" s="42"/>
      <c r="I1240" s="42"/>
      <c r="J1240" s="42"/>
      <c r="K1240" s="42"/>
      <c r="L1240" s="42"/>
      <c r="M1240" s="42"/>
      <c r="N1240" s="42"/>
      <c r="O1240" s="42"/>
    </row>
    <row r="1241" s="83" customFormat="true" ht="12.75" hidden="false" customHeight="false" outlineLevel="0" collapsed="false">
      <c r="B1241" s="42"/>
      <c r="C1241" s="56"/>
      <c r="D1241" s="56"/>
      <c r="E1241" s="42"/>
      <c r="F1241" s="72"/>
      <c r="G1241" s="42"/>
      <c r="H1241" s="42"/>
      <c r="I1241" s="42"/>
      <c r="J1241" s="42"/>
      <c r="K1241" s="42"/>
      <c r="L1241" s="42"/>
      <c r="M1241" s="42"/>
      <c r="N1241" s="42"/>
      <c r="O1241" s="42"/>
    </row>
    <row r="1242" s="83" customFormat="true" ht="12.75" hidden="false" customHeight="false" outlineLevel="0" collapsed="false">
      <c r="B1242" s="42"/>
      <c r="C1242" s="56"/>
      <c r="D1242" s="56"/>
      <c r="E1242" s="42"/>
      <c r="F1242" s="72"/>
      <c r="G1242" s="42"/>
      <c r="H1242" s="42"/>
      <c r="I1242" s="42"/>
      <c r="J1242" s="42"/>
      <c r="K1242" s="42"/>
      <c r="L1242" s="42"/>
      <c r="M1242" s="42"/>
      <c r="N1242" s="42"/>
      <c r="O1242" s="42"/>
    </row>
    <row r="1243" s="83" customFormat="true" ht="12.75" hidden="false" customHeight="false" outlineLevel="0" collapsed="false">
      <c r="B1243" s="42"/>
      <c r="C1243" s="56"/>
      <c r="D1243" s="56"/>
      <c r="E1243" s="42"/>
      <c r="F1243" s="72"/>
      <c r="G1243" s="42"/>
      <c r="H1243" s="42"/>
      <c r="I1243" s="42"/>
      <c r="J1243" s="42"/>
      <c r="K1243" s="42"/>
      <c r="L1243" s="42"/>
      <c r="M1243" s="42"/>
      <c r="N1243" s="42"/>
      <c r="O1243" s="42"/>
    </row>
    <row r="1244" s="83" customFormat="true" ht="12.75" hidden="false" customHeight="false" outlineLevel="0" collapsed="false">
      <c r="B1244" s="42"/>
      <c r="C1244" s="56"/>
      <c r="D1244" s="56"/>
      <c r="E1244" s="42"/>
      <c r="F1244" s="72"/>
      <c r="G1244" s="42"/>
      <c r="H1244" s="42"/>
      <c r="I1244" s="42"/>
      <c r="J1244" s="42"/>
      <c r="K1244" s="42"/>
      <c r="L1244" s="42"/>
      <c r="M1244" s="42"/>
      <c r="N1244" s="42"/>
      <c r="O1244" s="42"/>
    </row>
    <row r="1245" s="83" customFormat="true" ht="12.75" hidden="false" customHeight="false" outlineLevel="0" collapsed="false">
      <c r="B1245" s="42"/>
      <c r="C1245" s="56"/>
      <c r="D1245" s="56"/>
      <c r="E1245" s="42"/>
      <c r="F1245" s="72"/>
      <c r="G1245" s="42"/>
      <c r="H1245" s="42"/>
      <c r="I1245" s="42"/>
      <c r="J1245" s="42"/>
      <c r="K1245" s="42"/>
      <c r="L1245" s="42"/>
      <c r="M1245" s="42"/>
      <c r="N1245" s="42"/>
      <c r="O1245" s="42"/>
    </row>
    <row r="1246" s="83" customFormat="true" ht="12.75" hidden="false" customHeight="false" outlineLevel="0" collapsed="false">
      <c r="B1246" s="42"/>
      <c r="C1246" s="56"/>
      <c r="D1246" s="56"/>
      <c r="E1246" s="42"/>
      <c r="F1246" s="72"/>
      <c r="G1246" s="42"/>
      <c r="H1246" s="42"/>
      <c r="I1246" s="42"/>
      <c r="J1246" s="42"/>
      <c r="K1246" s="42"/>
      <c r="L1246" s="42"/>
      <c r="M1246" s="42"/>
      <c r="N1246" s="42"/>
      <c r="O1246" s="42"/>
    </row>
    <row r="1247" s="83" customFormat="true" ht="12.75" hidden="false" customHeight="false" outlineLevel="0" collapsed="false">
      <c r="B1247" s="42"/>
      <c r="C1247" s="56"/>
      <c r="D1247" s="56"/>
      <c r="E1247" s="42"/>
      <c r="F1247" s="72"/>
      <c r="G1247" s="42"/>
      <c r="H1247" s="42"/>
      <c r="I1247" s="42"/>
      <c r="J1247" s="42"/>
      <c r="K1247" s="42"/>
      <c r="L1247" s="42"/>
      <c r="M1247" s="42"/>
      <c r="N1247" s="42"/>
      <c r="O1247" s="42"/>
    </row>
    <row r="1248" s="83" customFormat="true" ht="12.75" hidden="false" customHeight="false" outlineLevel="0" collapsed="false">
      <c r="B1248" s="42"/>
      <c r="C1248" s="56"/>
      <c r="D1248" s="56"/>
      <c r="E1248" s="42"/>
      <c r="F1248" s="72"/>
      <c r="G1248" s="42"/>
      <c r="H1248" s="42"/>
      <c r="I1248" s="42"/>
      <c r="J1248" s="42"/>
      <c r="K1248" s="42"/>
      <c r="L1248" s="42"/>
      <c r="M1248" s="42"/>
      <c r="N1248" s="42"/>
      <c r="O1248" s="42"/>
    </row>
    <row r="1249" s="83" customFormat="true" ht="12.75" hidden="false" customHeight="false" outlineLevel="0" collapsed="false">
      <c r="B1249" s="42"/>
      <c r="C1249" s="56"/>
      <c r="D1249" s="56"/>
      <c r="E1249" s="42"/>
      <c r="F1249" s="72"/>
      <c r="G1249" s="42"/>
      <c r="H1249" s="42"/>
      <c r="I1249" s="42"/>
      <c r="J1249" s="42"/>
      <c r="K1249" s="42"/>
      <c r="L1249" s="42"/>
      <c r="M1249" s="42"/>
      <c r="N1249" s="42"/>
      <c r="O1249" s="42"/>
    </row>
    <row r="1250" s="83" customFormat="true" ht="12.75" hidden="false" customHeight="false" outlineLevel="0" collapsed="false">
      <c r="B1250" s="42"/>
      <c r="C1250" s="56"/>
      <c r="D1250" s="56"/>
      <c r="E1250" s="42"/>
      <c r="F1250" s="72"/>
      <c r="G1250" s="42"/>
      <c r="H1250" s="42"/>
      <c r="I1250" s="42"/>
      <c r="J1250" s="42"/>
      <c r="K1250" s="42"/>
      <c r="L1250" s="42"/>
      <c r="M1250" s="42"/>
      <c r="N1250" s="42"/>
      <c r="O1250" s="42"/>
    </row>
    <row r="1251" s="83" customFormat="true" ht="12.75" hidden="false" customHeight="false" outlineLevel="0" collapsed="false">
      <c r="B1251" s="42"/>
      <c r="C1251" s="56"/>
      <c r="D1251" s="56"/>
      <c r="E1251" s="42"/>
      <c r="F1251" s="72"/>
      <c r="G1251" s="42"/>
      <c r="H1251" s="42"/>
      <c r="I1251" s="42"/>
      <c r="J1251" s="42"/>
      <c r="K1251" s="42"/>
      <c r="L1251" s="42"/>
      <c r="M1251" s="42"/>
      <c r="N1251" s="42"/>
      <c r="O1251" s="42"/>
    </row>
  </sheetData>
  <mergeCells count="7">
    <mergeCell ref="G4:O4"/>
    <mergeCell ref="B5:B7"/>
    <mergeCell ref="C5:D5"/>
    <mergeCell ref="E5:F5"/>
    <mergeCell ref="E7:F7"/>
    <mergeCell ref="B577:G578"/>
    <mergeCell ref="B580:C580"/>
  </mergeCells>
  <printOptions headings="false" gridLines="false" gridLinesSet="true" horizontalCentered="true" verticalCentered="true"/>
  <pageMargins left="0.786805555555556" right="0.196527777777778" top="0.909722222222222" bottom="0.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61"/>
    <col collapsed="false" customWidth="true" hidden="false" outlineLevel="0" max="2" min="2" style="0" width="4.37"/>
    <col collapsed="false" customWidth="true" hidden="false" outlineLevel="0" max="3" min="3" style="0" width="41.99"/>
    <col collapsed="false" customWidth="true" hidden="false" outlineLevel="0" max="4" min="4" style="0" width="4.37"/>
    <col collapsed="false" customWidth="true" hidden="false" outlineLevel="0" max="5" min="5" style="0" width="26.62"/>
  </cols>
  <sheetData>
    <row r="1" customFormat="false" ht="12.75" hidden="false" customHeight="false" outlineLevel="0" collapsed="false">
      <c r="A1" s="88" t="s">
        <v>728</v>
      </c>
      <c r="C1" s="88" t="s">
        <v>729</v>
      </c>
      <c r="E1" s="88" t="s">
        <v>730</v>
      </c>
    </row>
    <row r="2" customFormat="false" ht="12.75" hidden="false" customHeight="false" outlineLevel="0" collapsed="false">
      <c r="A2" s="0" t="s">
        <v>603</v>
      </c>
      <c r="C2" s="0" t="s">
        <v>731</v>
      </c>
      <c r="E2" s="0" t="s">
        <v>209</v>
      </c>
    </row>
    <row r="3" customFormat="false" ht="12.75" hidden="false" customHeight="false" outlineLevel="0" collapsed="false">
      <c r="A3" s="0" t="s">
        <v>327</v>
      </c>
      <c r="C3" s="0" t="s">
        <v>732</v>
      </c>
      <c r="E3" s="0" t="s">
        <v>324</v>
      </c>
    </row>
    <row r="4" customFormat="false" ht="12.75" hidden="false" customHeight="false" outlineLevel="0" collapsed="false">
      <c r="A4" s="0" t="s">
        <v>733</v>
      </c>
      <c r="C4" s="0" t="s">
        <v>734</v>
      </c>
      <c r="E4" s="0" t="s">
        <v>591</v>
      </c>
    </row>
    <row r="5" customFormat="false" ht="12.75" hidden="false" customHeight="false" outlineLevel="0" collapsed="false">
      <c r="A5" s="0" t="s">
        <v>735</v>
      </c>
      <c r="C5" s="0" t="s">
        <v>736</v>
      </c>
      <c r="E5" s="0" t="s">
        <v>391</v>
      </c>
    </row>
    <row r="6" customFormat="false" ht="12.75" hidden="false" customHeight="false" outlineLevel="0" collapsed="false">
      <c r="A6" s="0" t="s">
        <v>640</v>
      </c>
      <c r="C6" s="0" t="s">
        <v>737</v>
      </c>
      <c r="E6" s="0" t="s">
        <v>738</v>
      </c>
    </row>
    <row r="7" customFormat="false" ht="12.75" hidden="false" customHeight="false" outlineLevel="0" collapsed="false">
      <c r="A7" s="0" t="s">
        <v>361</v>
      </c>
      <c r="C7" s="0" t="s">
        <v>739</v>
      </c>
      <c r="E7" s="0" t="s">
        <v>740</v>
      </c>
    </row>
    <row r="8" customFormat="false" ht="12.75" hidden="false" customHeight="false" outlineLevel="0" collapsed="false">
      <c r="A8" s="0" t="s">
        <v>428</v>
      </c>
      <c r="C8" s="0" t="s">
        <v>741</v>
      </c>
      <c r="E8" s="0" t="s">
        <v>392</v>
      </c>
    </row>
    <row r="9" customFormat="false" ht="12.75" hidden="false" customHeight="false" outlineLevel="0" collapsed="false">
      <c r="A9" s="0" t="s">
        <v>160</v>
      </c>
      <c r="C9" s="0" t="s">
        <v>742</v>
      </c>
      <c r="E9" s="0" t="s">
        <v>185</v>
      </c>
    </row>
    <row r="10" customFormat="false" ht="12.75" hidden="false" customHeight="false" outlineLevel="0" collapsed="false">
      <c r="A10" s="0" t="s">
        <v>207</v>
      </c>
      <c r="C10" s="0" t="s">
        <v>743</v>
      </c>
    </row>
    <row r="11" customFormat="false" ht="12.75" hidden="false" customHeight="false" outlineLevel="0" collapsed="false">
      <c r="A11" s="0" t="s">
        <v>744</v>
      </c>
      <c r="C11" s="0" t="s">
        <v>745</v>
      </c>
    </row>
    <row r="12" customFormat="false" ht="12.75" hidden="false" customHeight="false" outlineLevel="0" collapsed="false">
      <c r="A12" s="0" t="s">
        <v>211</v>
      </c>
      <c r="C12" s="0" t="s">
        <v>746</v>
      </c>
    </row>
    <row r="13" customFormat="false" ht="12.75" hidden="false" customHeight="false" outlineLevel="0" collapsed="false">
      <c r="A13" s="0" t="s">
        <v>581</v>
      </c>
      <c r="C13" s="0" t="s">
        <v>747</v>
      </c>
    </row>
    <row r="14" customFormat="false" ht="12.75" hidden="false" customHeight="false" outlineLevel="0" collapsed="false">
      <c r="A14" s="0" t="s">
        <v>397</v>
      </c>
    </row>
    <row r="15" customFormat="false" ht="12.75" hidden="false" customHeight="false" outlineLevel="0" collapsed="false">
      <c r="A15" s="0" t="s">
        <v>135</v>
      </c>
    </row>
    <row r="16" customFormat="false" ht="12.75" hidden="false" customHeight="false" outlineLevel="0" collapsed="false">
      <c r="A16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9921875" defaultRowHeight="12.75" zeroHeight="false" outlineLevelRow="0" outlineLevelCol="0"/>
  <cols>
    <col collapsed="false" customWidth="true" hidden="false" outlineLevel="0" max="1" min="1" style="89" width="10.87"/>
    <col collapsed="false" customWidth="true" hidden="false" outlineLevel="0" max="2" min="2" style="90" width="23.24"/>
    <col collapsed="false" customWidth="true" hidden="false" outlineLevel="0" max="3" min="3" style="90" width="10.24"/>
    <col collapsed="false" customWidth="true" hidden="false" outlineLevel="0" max="4" min="4" style="90" width="7.25"/>
    <col collapsed="false" customWidth="true" hidden="false" outlineLevel="0" max="5" min="5" style="91" width="11.24"/>
    <col collapsed="false" customWidth="true" hidden="false" outlineLevel="0" max="6" min="6" style="90" width="8.61"/>
    <col collapsed="false" customWidth="false" hidden="false" outlineLevel="0" max="7" min="7" style="91" width="9.99"/>
    <col collapsed="false" customWidth="false" hidden="false" outlineLevel="0" max="10" min="8" style="90" width="9.99"/>
    <col collapsed="false" customWidth="false" hidden="false" outlineLevel="0" max="11" min="11" style="92" width="9.99"/>
    <col collapsed="false" customWidth="true" hidden="false" outlineLevel="0" max="12" min="12" style="90" width="7.25"/>
    <col collapsed="false" customWidth="true" hidden="false" outlineLevel="0" max="13" min="13" style="92" width="7.87"/>
    <col collapsed="false" customWidth="true" hidden="false" outlineLevel="0" max="14" min="14" style="90" width="7.49"/>
    <col collapsed="false" customWidth="false" hidden="false" outlineLevel="0" max="15" min="15" style="91" width="9.99"/>
    <col collapsed="false" customWidth="true" hidden="false" outlineLevel="0" max="17" min="16" style="90" width="11.49"/>
    <col collapsed="false" customWidth="true" hidden="false" outlineLevel="0" max="18" min="18" style="91" width="37.24"/>
    <col collapsed="false" customWidth="false" hidden="false" outlineLevel="0" max="257" min="19" style="90" width="9.99"/>
  </cols>
  <sheetData>
    <row r="1" s="94" customFormat="true" ht="12.75" hidden="false" customHeight="false" outlineLevel="0" collapsed="false">
      <c r="A1" s="93" t="s">
        <v>748</v>
      </c>
      <c r="B1" s="94" t="s">
        <v>749</v>
      </c>
      <c r="C1" s="95" t="s">
        <v>750</v>
      </c>
      <c r="D1" s="95"/>
      <c r="E1" s="95" t="s">
        <v>751</v>
      </c>
      <c r="F1" s="95"/>
      <c r="G1" s="96" t="s">
        <v>752</v>
      </c>
      <c r="H1" s="97" t="s">
        <v>753</v>
      </c>
      <c r="I1" s="97" t="s">
        <v>26</v>
      </c>
      <c r="J1" s="94" t="s">
        <v>754</v>
      </c>
      <c r="K1" s="95" t="s">
        <v>755</v>
      </c>
      <c r="L1" s="95"/>
      <c r="M1" s="95" t="s">
        <v>756</v>
      </c>
      <c r="N1" s="95"/>
      <c r="O1" s="95" t="s">
        <v>757</v>
      </c>
      <c r="P1" s="95"/>
      <c r="Q1" s="95"/>
      <c r="R1" s="96" t="s">
        <v>758</v>
      </c>
    </row>
    <row r="2" s="94" customFormat="true" ht="12.75" hidden="false" customHeight="false" outlineLevel="0" collapsed="false">
      <c r="A2" s="93" t="s">
        <v>759</v>
      </c>
      <c r="C2" s="94" t="s">
        <v>760</v>
      </c>
      <c r="D2" s="94" t="s">
        <v>761</v>
      </c>
      <c r="E2" s="96" t="s">
        <v>760</v>
      </c>
      <c r="F2" s="94" t="s">
        <v>761</v>
      </c>
      <c r="G2" s="96"/>
      <c r="K2" s="98" t="s">
        <v>760</v>
      </c>
      <c r="L2" s="94" t="s">
        <v>761</v>
      </c>
      <c r="M2" s="98" t="s">
        <v>760</v>
      </c>
      <c r="N2" s="94" t="s">
        <v>761</v>
      </c>
      <c r="O2" s="96" t="s">
        <v>64</v>
      </c>
      <c r="P2" s="94" t="s">
        <v>760</v>
      </c>
      <c r="Q2" s="94" t="s">
        <v>761</v>
      </c>
      <c r="R2" s="96"/>
    </row>
    <row r="3" s="106" customFormat="true" ht="12.75" hidden="false" customHeight="false" outlineLevel="0" collapsed="false">
      <c r="A3" s="99" t="n">
        <v>38394</v>
      </c>
      <c r="B3" s="100" t="s">
        <v>762</v>
      </c>
      <c r="C3" s="100" t="s">
        <v>763</v>
      </c>
      <c r="D3" s="100" t="s">
        <v>764</v>
      </c>
      <c r="E3" s="101" t="s">
        <v>765</v>
      </c>
      <c r="F3" s="100" t="s">
        <v>766</v>
      </c>
      <c r="G3" s="102" t="s">
        <v>767</v>
      </c>
      <c r="H3" s="100" t="n">
        <v>272</v>
      </c>
      <c r="I3" s="103" t="n">
        <v>37174</v>
      </c>
      <c r="J3" s="100" t="s">
        <v>768</v>
      </c>
      <c r="K3" s="104" t="s">
        <v>763</v>
      </c>
      <c r="L3" s="100" t="s">
        <v>764</v>
      </c>
      <c r="M3" s="104"/>
      <c r="N3" s="100"/>
      <c r="O3" s="101" t="s">
        <v>769</v>
      </c>
      <c r="P3" s="100" t="s">
        <v>770</v>
      </c>
      <c r="Q3" s="100" t="s">
        <v>771</v>
      </c>
      <c r="R3" s="105" t="s">
        <v>772</v>
      </c>
    </row>
    <row r="4" customFormat="false" ht="12.75" hidden="false" customHeight="false" outlineLevel="0" collapsed="false">
      <c r="A4" s="107" t="n">
        <v>38433</v>
      </c>
      <c r="B4" s="108" t="s">
        <v>773</v>
      </c>
      <c r="C4" s="108" t="s">
        <v>763</v>
      </c>
      <c r="D4" s="108" t="s">
        <v>763</v>
      </c>
      <c r="E4" s="109" t="s">
        <v>765</v>
      </c>
      <c r="F4" s="108" t="s">
        <v>765</v>
      </c>
      <c r="G4" s="110" t="s">
        <v>774</v>
      </c>
      <c r="H4" s="108" t="n">
        <v>329</v>
      </c>
      <c r="I4" s="111" t="n">
        <v>37693</v>
      </c>
      <c r="J4" s="108" t="s">
        <v>775</v>
      </c>
      <c r="K4" s="112" t="s">
        <v>763</v>
      </c>
      <c r="L4" s="108" t="s">
        <v>763</v>
      </c>
      <c r="M4" s="112"/>
      <c r="N4" s="108"/>
      <c r="O4" s="109" t="s">
        <v>769</v>
      </c>
      <c r="P4" s="108" t="s">
        <v>776</v>
      </c>
      <c r="Q4" s="108" t="s">
        <v>771</v>
      </c>
      <c r="R4" s="113" t="s">
        <v>777</v>
      </c>
    </row>
    <row r="5" customFormat="false" ht="12.75" hidden="false" customHeight="false" outlineLevel="0" collapsed="false">
      <c r="A5" s="107" t="n">
        <v>38433</v>
      </c>
      <c r="B5" s="108" t="s">
        <v>773</v>
      </c>
      <c r="C5" s="108"/>
      <c r="D5" s="108"/>
      <c r="E5" s="109"/>
      <c r="F5" s="108"/>
      <c r="G5" s="110" t="s">
        <v>778</v>
      </c>
      <c r="H5" s="108" t="n">
        <v>12</v>
      </c>
      <c r="I5" s="111" t="n">
        <v>37936</v>
      </c>
      <c r="J5" s="114"/>
      <c r="K5" s="112" t="s">
        <v>763</v>
      </c>
      <c r="L5" s="108" t="s">
        <v>763</v>
      </c>
      <c r="M5" s="112" t="s">
        <v>779</v>
      </c>
      <c r="N5" s="108" t="s">
        <v>779</v>
      </c>
      <c r="O5" s="109"/>
      <c r="P5" s="108"/>
      <c r="Q5" s="108"/>
      <c r="R5" s="113"/>
    </row>
    <row r="6" customFormat="false" ht="12.75" hidden="false" customHeight="false" outlineLevel="0" collapsed="false">
      <c r="A6" s="107" t="n">
        <v>38433</v>
      </c>
      <c r="B6" s="108" t="s">
        <v>773</v>
      </c>
      <c r="C6" s="108"/>
      <c r="D6" s="108"/>
      <c r="E6" s="109"/>
      <c r="F6" s="108"/>
      <c r="G6" s="110" t="s">
        <v>774</v>
      </c>
      <c r="H6" s="108" t="n">
        <v>403</v>
      </c>
      <c r="I6" s="111" t="n">
        <v>38379</v>
      </c>
      <c r="J6" s="108" t="s">
        <v>118</v>
      </c>
      <c r="K6" s="112" t="s">
        <v>763</v>
      </c>
      <c r="L6" s="108" t="s">
        <v>763</v>
      </c>
      <c r="M6" s="112"/>
      <c r="N6" s="108"/>
      <c r="O6" s="109"/>
      <c r="P6" s="108"/>
      <c r="Q6" s="108"/>
      <c r="R6" s="113"/>
    </row>
    <row r="7" s="106" customFormat="true" ht="12.75" hidden="false" customHeight="false" outlineLevel="0" collapsed="false">
      <c r="A7" s="99" t="n">
        <v>38433</v>
      </c>
      <c r="B7" s="100" t="s">
        <v>773</v>
      </c>
      <c r="C7" s="100"/>
      <c r="D7" s="100"/>
      <c r="E7" s="101"/>
      <c r="F7" s="100"/>
      <c r="G7" s="102" t="s">
        <v>774</v>
      </c>
      <c r="H7" s="100" t="n">
        <v>404</v>
      </c>
      <c r="I7" s="103" t="n">
        <v>38379</v>
      </c>
      <c r="J7" s="100" t="s">
        <v>112</v>
      </c>
      <c r="K7" s="104" t="s">
        <v>763</v>
      </c>
      <c r="L7" s="100" t="s">
        <v>763</v>
      </c>
      <c r="M7" s="104"/>
      <c r="N7" s="100"/>
      <c r="O7" s="101"/>
      <c r="P7" s="100"/>
      <c r="Q7" s="100"/>
      <c r="R7" s="115"/>
    </row>
    <row r="8" s="106" customFormat="true" ht="12.75" hidden="false" customHeight="false" outlineLevel="0" collapsed="false">
      <c r="A8" s="99" t="n">
        <v>38472</v>
      </c>
      <c r="B8" s="100" t="s">
        <v>780</v>
      </c>
      <c r="C8" s="100" t="s">
        <v>781</v>
      </c>
      <c r="D8" s="100" t="s">
        <v>781</v>
      </c>
      <c r="E8" s="101" t="s">
        <v>765</v>
      </c>
      <c r="F8" s="100" t="s">
        <v>765</v>
      </c>
      <c r="G8" s="102" t="s">
        <v>767</v>
      </c>
      <c r="H8" s="100" t="n">
        <v>388</v>
      </c>
      <c r="I8" s="103" t="n">
        <v>38278</v>
      </c>
      <c r="J8" s="100" t="s">
        <v>118</v>
      </c>
      <c r="K8" s="104" t="s">
        <v>781</v>
      </c>
      <c r="L8" s="100"/>
      <c r="M8" s="104"/>
      <c r="N8" s="100"/>
      <c r="O8" s="101" t="s">
        <v>769</v>
      </c>
      <c r="P8" s="100" t="s">
        <v>782</v>
      </c>
      <c r="Q8" s="100" t="s">
        <v>771</v>
      </c>
      <c r="R8" s="105" t="s">
        <v>783</v>
      </c>
    </row>
    <row r="9" s="106" customFormat="true" ht="12.75" hidden="false" customHeight="false" outlineLevel="0" collapsed="false">
      <c r="A9" s="99" t="n">
        <v>38503</v>
      </c>
      <c r="B9" s="100" t="s">
        <v>784</v>
      </c>
      <c r="C9" s="100" t="s">
        <v>785</v>
      </c>
      <c r="D9" s="100" t="s">
        <v>786</v>
      </c>
      <c r="E9" s="101" t="s">
        <v>765</v>
      </c>
      <c r="F9" s="100" t="s">
        <v>765</v>
      </c>
      <c r="G9" s="102"/>
      <c r="H9" s="100"/>
      <c r="I9" s="103"/>
      <c r="J9" s="100"/>
      <c r="K9" s="104"/>
      <c r="L9" s="100"/>
      <c r="M9" s="104"/>
      <c r="N9" s="100"/>
      <c r="O9" s="101" t="s">
        <v>769</v>
      </c>
      <c r="P9" s="100" t="s">
        <v>770</v>
      </c>
      <c r="Q9" s="100" t="s">
        <v>770</v>
      </c>
      <c r="R9" s="105" t="s">
        <v>787</v>
      </c>
    </row>
    <row r="10" s="106" customFormat="true" ht="12.75" hidden="false" customHeight="false" outlineLevel="0" collapsed="false">
      <c r="A10" s="99" t="n">
        <v>38506</v>
      </c>
      <c r="B10" s="100" t="s">
        <v>788</v>
      </c>
      <c r="C10" s="100" t="s">
        <v>764</v>
      </c>
      <c r="D10" s="100" t="s">
        <v>764</v>
      </c>
      <c r="E10" s="101" t="s">
        <v>765</v>
      </c>
      <c r="F10" s="100" t="s">
        <v>765</v>
      </c>
      <c r="G10" s="102" t="s">
        <v>767</v>
      </c>
      <c r="H10" s="100" t="n">
        <v>268</v>
      </c>
      <c r="I10" s="103" t="n">
        <v>37139</v>
      </c>
      <c r="J10" s="100" t="s">
        <v>789</v>
      </c>
      <c r="K10" s="104" t="s">
        <v>764</v>
      </c>
      <c r="L10" s="100"/>
      <c r="M10" s="104"/>
      <c r="N10" s="100"/>
      <c r="O10" s="101" t="s">
        <v>769</v>
      </c>
      <c r="P10" s="100" t="s">
        <v>771</v>
      </c>
      <c r="Q10" s="100" t="s">
        <v>776</v>
      </c>
      <c r="R10" s="105" t="s">
        <v>790</v>
      </c>
    </row>
    <row r="11" s="106" customFormat="true" ht="12.75" hidden="false" customHeight="false" outlineLevel="0" collapsed="false">
      <c r="A11" s="99" t="n">
        <v>38506</v>
      </c>
      <c r="B11" s="100" t="s">
        <v>791</v>
      </c>
      <c r="C11" s="100" t="s">
        <v>106</v>
      </c>
      <c r="D11" s="100" t="s">
        <v>763</v>
      </c>
      <c r="E11" s="101" t="s">
        <v>765</v>
      </c>
      <c r="F11" s="100" t="s">
        <v>765</v>
      </c>
      <c r="G11" s="102"/>
      <c r="H11" s="100"/>
      <c r="I11" s="103"/>
      <c r="J11" s="100"/>
      <c r="K11" s="104"/>
      <c r="L11" s="100"/>
      <c r="M11" s="104"/>
      <c r="N11" s="100"/>
      <c r="O11" s="101" t="s">
        <v>769</v>
      </c>
      <c r="P11" s="100" t="s">
        <v>770</v>
      </c>
      <c r="Q11" s="100" t="s">
        <v>770</v>
      </c>
      <c r="R11" s="105" t="s">
        <v>792</v>
      </c>
    </row>
    <row r="12" s="106" customFormat="true" ht="12.75" hidden="false" customHeight="false" outlineLevel="0" collapsed="false">
      <c r="A12" s="99" t="n">
        <v>38533</v>
      </c>
      <c r="B12" s="100" t="s">
        <v>793</v>
      </c>
      <c r="C12" s="100" t="s">
        <v>785</v>
      </c>
      <c r="D12" s="100" t="s">
        <v>106</v>
      </c>
      <c r="E12" s="101" t="s">
        <v>765</v>
      </c>
      <c r="F12" s="100" t="s">
        <v>765</v>
      </c>
      <c r="G12" s="102"/>
      <c r="H12" s="100"/>
      <c r="I12" s="103"/>
      <c r="J12" s="100"/>
      <c r="K12" s="104"/>
      <c r="L12" s="100"/>
      <c r="M12" s="104"/>
      <c r="N12" s="100"/>
      <c r="O12" s="101" t="s">
        <v>769</v>
      </c>
      <c r="P12" s="100" t="s">
        <v>770</v>
      </c>
      <c r="Q12" s="100" t="s">
        <v>770</v>
      </c>
      <c r="R12" s="105" t="s">
        <v>794</v>
      </c>
    </row>
    <row r="13" customFormat="false" ht="12.75" hidden="false" customHeight="false" outlineLevel="0" collapsed="false">
      <c r="A13" s="107" t="n">
        <v>38569</v>
      </c>
      <c r="B13" s="108" t="s">
        <v>795</v>
      </c>
      <c r="C13" s="108" t="s">
        <v>786</v>
      </c>
      <c r="D13" s="108" t="s">
        <v>796</v>
      </c>
      <c r="E13" s="109" t="s">
        <v>765</v>
      </c>
      <c r="F13" s="108" t="s">
        <v>797</v>
      </c>
      <c r="G13" s="110" t="s">
        <v>778</v>
      </c>
      <c r="H13" s="108" t="n">
        <v>1</v>
      </c>
      <c r="I13" s="111" t="n">
        <v>37550</v>
      </c>
      <c r="J13" s="116"/>
      <c r="K13" s="112" t="s">
        <v>798</v>
      </c>
      <c r="L13" s="108"/>
      <c r="M13" s="112" t="s">
        <v>799</v>
      </c>
      <c r="N13" s="108" t="s">
        <v>799</v>
      </c>
      <c r="O13" s="109"/>
      <c r="P13" s="108"/>
      <c r="Q13" s="108"/>
      <c r="R13" s="117" t="s">
        <v>800</v>
      </c>
    </row>
    <row r="14" customFormat="false" ht="12.75" hidden="false" customHeight="false" outlineLevel="0" collapsed="false">
      <c r="A14" s="107" t="n">
        <v>38569</v>
      </c>
      <c r="B14" s="108" t="s">
        <v>795</v>
      </c>
      <c r="C14" s="108"/>
      <c r="D14" s="108"/>
      <c r="E14" s="109"/>
      <c r="F14" s="108"/>
      <c r="G14" s="110" t="s">
        <v>778</v>
      </c>
      <c r="H14" s="108" t="n">
        <v>14</v>
      </c>
      <c r="I14" s="111" t="n">
        <v>37964</v>
      </c>
      <c r="J14" s="116"/>
      <c r="K14" s="112" t="s">
        <v>786</v>
      </c>
      <c r="L14" s="108" t="s">
        <v>796</v>
      </c>
      <c r="M14" s="112" t="s">
        <v>799</v>
      </c>
      <c r="N14" s="108" t="s">
        <v>799</v>
      </c>
      <c r="O14" s="109"/>
      <c r="P14" s="108"/>
      <c r="Q14" s="108"/>
      <c r="R14" s="117"/>
    </row>
    <row r="15" s="106" customFormat="true" ht="12.75" hidden="false" customHeight="false" outlineLevel="0" collapsed="false">
      <c r="A15" s="99" t="n">
        <v>38569</v>
      </c>
      <c r="B15" s="100" t="s">
        <v>795</v>
      </c>
      <c r="C15" s="100"/>
      <c r="D15" s="100"/>
      <c r="E15" s="101"/>
      <c r="F15" s="100"/>
      <c r="G15" s="102" t="s">
        <v>778</v>
      </c>
      <c r="H15" s="100" t="n">
        <v>19</v>
      </c>
      <c r="I15" s="103" t="n">
        <v>38385</v>
      </c>
      <c r="J15" s="118"/>
      <c r="K15" s="104" t="s">
        <v>786</v>
      </c>
      <c r="L15" s="100" t="s">
        <v>796</v>
      </c>
      <c r="M15" s="104" t="s">
        <v>799</v>
      </c>
      <c r="N15" s="100" t="s">
        <v>799</v>
      </c>
      <c r="O15" s="101"/>
      <c r="P15" s="100"/>
      <c r="Q15" s="100"/>
      <c r="R15" s="105"/>
    </row>
    <row r="16" customFormat="false" ht="12.75" hidden="false" customHeight="false" outlineLevel="0" collapsed="false">
      <c r="A16" s="107" t="n">
        <v>38569</v>
      </c>
      <c r="B16" s="108" t="s">
        <v>801</v>
      </c>
      <c r="C16" s="108" t="s">
        <v>786</v>
      </c>
      <c r="D16" s="108" t="s">
        <v>796</v>
      </c>
      <c r="E16" s="109" t="s">
        <v>765</v>
      </c>
      <c r="F16" s="108" t="s">
        <v>797</v>
      </c>
      <c r="G16" s="110" t="s">
        <v>778</v>
      </c>
      <c r="H16" s="108" t="n">
        <v>2</v>
      </c>
      <c r="I16" s="111" t="n">
        <v>37557</v>
      </c>
      <c r="J16" s="114"/>
      <c r="K16" s="112" t="s">
        <v>786</v>
      </c>
      <c r="L16" s="108" t="s">
        <v>796</v>
      </c>
      <c r="M16" s="112" t="s">
        <v>799</v>
      </c>
      <c r="N16" s="108" t="s">
        <v>799</v>
      </c>
      <c r="O16" s="109"/>
      <c r="P16" s="108"/>
      <c r="Q16" s="108"/>
      <c r="R16" s="117" t="s">
        <v>800</v>
      </c>
    </row>
    <row r="17" s="106" customFormat="true" ht="12.75" hidden="false" customHeight="false" outlineLevel="0" collapsed="false">
      <c r="A17" s="99" t="n">
        <v>38569</v>
      </c>
      <c r="B17" s="100" t="s">
        <v>801</v>
      </c>
      <c r="C17" s="100"/>
      <c r="D17" s="100"/>
      <c r="E17" s="101"/>
      <c r="F17" s="100"/>
      <c r="G17" s="102" t="s">
        <v>778</v>
      </c>
      <c r="H17" s="100" t="n">
        <v>17</v>
      </c>
      <c r="I17" s="103" t="n">
        <v>38267</v>
      </c>
      <c r="J17" s="118"/>
      <c r="K17" s="104" t="s">
        <v>786</v>
      </c>
      <c r="L17" s="100" t="s">
        <v>796</v>
      </c>
      <c r="M17" s="104" t="s">
        <v>799</v>
      </c>
      <c r="N17" s="100" t="s">
        <v>799</v>
      </c>
      <c r="O17" s="101"/>
      <c r="P17" s="100"/>
      <c r="Q17" s="100"/>
      <c r="R17" s="105"/>
    </row>
    <row r="18" s="106" customFormat="true" ht="12.75" hidden="false" customHeight="false" outlineLevel="0" collapsed="false">
      <c r="A18" s="99" t="n">
        <v>38568</v>
      </c>
      <c r="B18" s="100" t="s">
        <v>802</v>
      </c>
      <c r="C18" s="100" t="s">
        <v>106</v>
      </c>
      <c r="D18" s="100" t="s">
        <v>785</v>
      </c>
      <c r="E18" s="101" t="s">
        <v>765</v>
      </c>
      <c r="F18" s="100" t="s">
        <v>765</v>
      </c>
      <c r="G18" s="102"/>
      <c r="H18" s="100"/>
      <c r="I18" s="103"/>
      <c r="J18" s="118"/>
      <c r="K18" s="104"/>
      <c r="L18" s="100"/>
      <c r="M18" s="104"/>
      <c r="N18" s="100"/>
      <c r="O18" s="101" t="s">
        <v>769</v>
      </c>
      <c r="P18" s="100" t="s">
        <v>771</v>
      </c>
      <c r="Q18" s="100" t="s">
        <v>770</v>
      </c>
      <c r="R18" s="105" t="s">
        <v>803</v>
      </c>
    </row>
    <row r="19" s="106" customFormat="true" ht="12.75" hidden="false" customHeight="false" outlineLevel="0" collapsed="false">
      <c r="A19" s="99" t="n">
        <v>38569</v>
      </c>
      <c r="B19" s="100" t="s">
        <v>804</v>
      </c>
      <c r="C19" s="100" t="s">
        <v>763</v>
      </c>
      <c r="D19" s="100" t="s">
        <v>106</v>
      </c>
      <c r="E19" s="101" t="s">
        <v>765</v>
      </c>
      <c r="F19" s="100" t="s">
        <v>765</v>
      </c>
      <c r="G19" s="102" t="s">
        <v>767</v>
      </c>
      <c r="H19" s="100" t="n">
        <v>263</v>
      </c>
      <c r="I19" s="103" t="n">
        <v>37109</v>
      </c>
      <c r="J19" s="118" t="s">
        <v>154</v>
      </c>
      <c r="K19" s="104" t="s">
        <v>763</v>
      </c>
      <c r="L19" s="100" t="s">
        <v>106</v>
      </c>
      <c r="M19" s="104"/>
      <c r="N19" s="100"/>
      <c r="O19" s="101" t="s">
        <v>769</v>
      </c>
      <c r="P19" s="100" t="s">
        <v>770</v>
      </c>
      <c r="Q19" s="100" t="s">
        <v>770</v>
      </c>
      <c r="R19" s="105" t="s">
        <v>805</v>
      </c>
    </row>
    <row r="20" customFormat="false" ht="12.75" hidden="false" customHeight="false" outlineLevel="0" collapsed="false">
      <c r="A20" s="107" t="n">
        <v>38580</v>
      </c>
      <c r="B20" s="108" t="s">
        <v>806</v>
      </c>
      <c r="C20" s="108" t="s">
        <v>106</v>
      </c>
      <c r="D20" s="108" t="s">
        <v>785</v>
      </c>
      <c r="E20" s="109" t="s">
        <v>765</v>
      </c>
      <c r="F20" s="108" t="s">
        <v>765</v>
      </c>
      <c r="G20" s="110" t="s">
        <v>767</v>
      </c>
      <c r="H20" s="108" t="n">
        <v>179</v>
      </c>
      <c r="I20" s="111" t="n">
        <v>34633</v>
      </c>
      <c r="J20" s="108" t="s">
        <v>807</v>
      </c>
      <c r="K20" s="112" t="s">
        <v>106</v>
      </c>
      <c r="L20" s="108" t="s">
        <v>785</v>
      </c>
      <c r="M20" s="112"/>
      <c r="N20" s="108"/>
      <c r="O20" s="109" t="s">
        <v>789</v>
      </c>
      <c r="P20" s="108" t="s">
        <v>770</v>
      </c>
      <c r="Q20" s="108" t="s">
        <v>770</v>
      </c>
      <c r="R20" s="109" t="s">
        <v>808</v>
      </c>
    </row>
    <row r="21" s="106" customFormat="true" ht="12.75" hidden="false" customHeight="false" outlineLevel="0" collapsed="false">
      <c r="A21" s="99" t="n">
        <v>38580</v>
      </c>
      <c r="B21" s="100" t="s">
        <v>806</v>
      </c>
      <c r="C21" s="100"/>
      <c r="D21" s="100"/>
      <c r="E21" s="101"/>
      <c r="F21" s="100"/>
      <c r="G21" s="102" t="s">
        <v>767</v>
      </c>
      <c r="H21" s="100" t="n">
        <v>277</v>
      </c>
      <c r="I21" s="103" t="n">
        <v>37209</v>
      </c>
      <c r="J21" s="118" t="s">
        <v>809</v>
      </c>
      <c r="K21" s="104" t="s">
        <v>106</v>
      </c>
      <c r="L21" s="100"/>
      <c r="M21" s="104"/>
      <c r="N21" s="100"/>
      <c r="O21" s="101"/>
      <c r="P21" s="100"/>
      <c r="Q21" s="100"/>
      <c r="R21" s="105"/>
    </row>
    <row r="22" s="106" customFormat="true" ht="12.75" hidden="false" customHeight="false" outlineLevel="0" collapsed="false">
      <c r="A22" s="99" t="n">
        <v>38628</v>
      </c>
      <c r="B22" s="100" t="s">
        <v>810</v>
      </c>
      <c r="C22" s="100" t="s">
        <v>811</v>
      </c>
      <c r="D22" s="100" t="s">
        <v>812</v>
      </c>
      <c r="E22" s="101" t="s">
        <v>797</v>
      </c>
      <c r="F22" s="100" t="s">
        <v>813</v>
      </c>
      <c r="G22" s="102" t="s">
        <v>767</v>
      </c>
      <c r="H22" s="100" t="n">
        <v>248</v>
      </c>
      <c r="I22" s="103" t="n">
        <v>36966</v>
      </c>
      <c r="J22" s="118" t="s">
        <v>789</v>
      </c>
      <c r="K22" s="104" t="s">
        <v>811</v>
      </c>
      <c r="L22" s="100" t="s">
        <v>812</v>
      </c>
      <c r="M22" s="104"/>
      <c r="N22" s="100"/>
      <c r="O22" s="101"/>
      <c r="P22" s="100"/>
      <c r="Q22" s="100"/>
      <c r="R22" s="105" t="s">
        <v>814</v>
      </c>
    </row>
    <row r="23" s="106" customFormat="true" ht="12.75" hidden="false" customHeight="false" outlineLevel="0" collapsed="false">
      <c r="A23" s="99" t="n">
        <v>38628</v>
      </c>
      <c r="B23" s="100" t="s">
        <v>815</v>
      </c>
      <c r="C23" s="100" t="s">
        <v>106</v>
      </c>
      <c r="D23" s="100" t="s">
        <v>763</v>
      </c>
      <c r="E23" s="101" t="s">
        <v>765</v>
      </c>
      <c r="F23" s="100" t="s">
        <v>816</v>
      </c>
      <c r="G23" s="102"/>
      <c r="H23" s="100"/>
      <c r="I23" s="103"/>
      <c r="J23" s="118"/>
      <c r="K23" s="104"/>
      <c r="L23" s="100"/>
      <c r="M23" s="104"/>
      <c r="N23" s="100"/>
      <c r="O23" s="101"/>
      <c r="P23" s="100"/>
      <c r="Q23" s="100"/>
      <c r="R23" s="105" t="s">
        <v>817</v>
      </c>
    </row>
    <row r="24" customFormat="false" ht="12.75" hidden="false" customHeight="false" outlineLevel="0" collapsed="false">
      <c r="A24" s="107" t="n">
        <v>38644</v>
      </c>
      <c r="B24" s="108" t="s">
        <v>773</v>
      </c>
      <c r="C24" s="108" t="s">
        <v>764</v>
      </c>
      <c r="D24" s="108" t="s">
        <v>763</v>
      </c>
      <c r="E24" s="109" t="s">
        <v>765</v>
      </c>
      <c r="F24" s="108" t="s">
        <v>765</v>
      </c>
      <c r="G24" s="110" t="s">
        <v>774</v>
      </c>
      <c r="H24" s="108" t="n">
        <v>329</v>
      </c>
      <c r="I24" s="111" t="n">
        <v>37693</v>
      </c>
      <c r="J24" s="108" t="s">
        <v>775</v>
      </c>
      <c r="K24" s="112" t="s">
        <v>764</v>
      </c>
      <c r="L24" s="108" t="s">
        <v>763</v>
      </c>
      <c r="M24" s="112"/>
      <c r="N24" s="108"/>
      <c r="O24" s="109" t="s">
        <v>769</v>
      </c>
      <c r="P24" s="108" t="s">
        <v>776</v>
      </c>
      <c r="Q24" s="108" t="s">
        <v>776</v>
      </c>
      <c r="R24" s="113" t="s">
        <v>818</v>
      </c>
    </row>
    <row r="25" customFormat="false" ht="12.75" hidden="false" customHeight="false" outlineLevel="0" collapsed="false">
      <c r="A25" s="107" t="n">
        <v>38644</v>
      </c>
      <c r="B25" s="108" t="s">
        <v>773</v>
      </c>
      <c r="C25" s="108"/>
      <c r="D25" s="108"/>
      <c r="E25" s="109"/>
      <c r="F25" s="108"/>
      <c r="G25" s="110" t="s">
        <v>778</v>
      </c>
      <c r="H25" s="108" t="n">
        <v>12</v>
      </c>
      <c r="I25" s="111" t="n">
        <v>37936</v>
      </c>
      <c r="J25" s="114"/>
      <c r="K25" s="112" t="s">
        <v>764</v>
      </c>
      <c r="L25" s="108" t="s">
        <v>763</v>
      </c>
      <c r="M25" s="112" t="s">
        <v>819</v>
      </c>
      <c r="N25" s="108" t="s">
        <v>779</v>
      </c>
      <c r="O25" s="109"/>
      <c r="P25" s="108"/>
      <c r="Q25" s="108"/>
      <c r="R25" s="113"/>
    </row>
    <row r="26" customFormat="false" ht="12.75" hidden="false" customHeight="false" outlineLevel="0" collapsed="false">
      <c r="A26" s="107" t="n">
        <v>38644</v>
      </c>
      <c r="B26" s="108" t="s">
        <v>773</v>
      </c>
      <c r="C26" s="108"/>
      <c r="D26" s="108"/>
      <c r="E26" s="109"/>
      <c r="F26" s="108"/>
      <c r="G26" s="110" t="s">
        <v>774</v>
      </c>
      <c r="H26" s="108" t="n">
        <v>403</v>
      </c>
      <c r="I26" s="111" t="n">
        <v>38379</v>
      </c>
      <c r="J26" s="108" t="s">
        <v>118</v>
      </c>
      <c r="K26" s="112" t="s">
        <v>764</v>
      </c>
      <c r="L26" s="108" t="s">
        <v>763</v>
      </c>
      <c r="M26" s="112"/>
      <c r="N26" s="108"/>
      <c r="O26" s="109"/>
      <c r="P26" s="108"/>
      <c r="Q26" s="108"/>
      <c r="R26" s="113"/>
    </row>
    <row r="27" s="106" customFormat="true" ht="12.75" hidden="false" customHeight="false" outlineLevel="0" collapsed="false">
      <c r="A27" s="99" t="n">
        <v>38644</v>
      </c>
      <c r="B27" s="100" t="s">
        <v>773</v>
      </c>
      <c r="C27" s="100"/>
      <c r="D27" s="100"/>
      <c r="E27" s="101"/>
      <c r="F27" s="100"/>
      <c r="G27" s="102" t="s">
        <v>774</v>
      </c>
      <c r="H27" s="100" t="n">
        <v>404</v>
      </c>
      <c r="I27" s="103" t="n">
        <v>38379</v>
      </c>
      <c r="J27" s="118" t="s">
        <v>112</v>
      </c>
      <c r="K27" s="104" t="s">
        <v>764</v>
      </c>
      <c r="L27" s="100" t="s">
        <v>763</v>
      </c>
      <c r="M27" s="104"/>
      <c r="N27" s="100"/>
      <c r="O27" s="101"/>
      <c r="P27" s="100"/>
      <c r="Q27" s="100"/>
      <c r="R27" s="105"/>
    </row>
    <row r="28" s="106" customFormat="true" ht="12.75" hidden="false" customHeight="false" outlineLevel="0" collapsed="false">
      <c r="A28" s="99" t="n">
        <v>38642</v>
      </c>
      <c r="B28" s="100" t="s">
        <v>820</v>
      </c>
      <c r="C28" s="100" t="s">
        <v>821</v>
      </c>
      <c r="D28" s="100" t="s">
        <v>822</v>
      </c>
      <c r="E28" s="101" t="s">
        <v>765</v>
      </c>
      <c r="F28" s="100" t="s">
        <v>797</v>
      </c>
      <c r="G28" s="102"/>
      <c r="H28" s="100"/>
      <c r="I28" s="103"/>
      <c r="J28" s="118"/>
      <c r="K28" s="104"/>
      <c r="L28" s="100"/>
      <c r="M28" s="104"/>
      <c r="N28" s="100"/>
      <c r="O28" s="101" t="s">
        <v>769</v>
      </c>
      <c r="P28" s="100" t="s">
        <v>823</v>
      </c>
      <c r="Q28" s="100" t="s">
        <v>823</v>
      </c>
      <c r="R28" s="105" t="s">
        <v>824</v>
      </c>
    </row>
    <row r="29" customFormat="false" ht="12.75" hidden="false" customHeight="false" outlineLevel="0" collapsed="false">
      <c r="A29" s="107" t="n">
        <v>38663</v>
      </c>
      <c r="B29" s="108" t="s">
        <v>825</v>
      </c>
      <c r="C29" s="108" t="s">
        <v>826</v>
      </c>
      <c r="D29" s="108" t="s">
        <v>764</v>
      </c>
      <c r="E29" s="109" t="s">
        <v>765</v>
      </c>
      <c r="F29" s="108" t="s">
        <v>765</v>
      </c>
      <c r="G29" s="110" t="s">
        <v>767</v>
      </c>
      <c r="H29" s="108" t="n">
        <v>154</v>
      </c>
      <c r="I29" s="111" t="n">
        <v>33641</v>
      </c>
      <c r="J29" s="108" t="s">
        <v>827</v>
      </c>
      <c r="K29" s="112" t="s">
        <v>826</v>
      </c>
      <c r="L29" s="108" t="s">
        <v>764</v>
      </c>
      <c r="M29" s="112"/>
      <c r="N29" s="108"/>
      <c r="O29" s="109"/>
      <c r="P29" s="108"/>
      <c r="Q29" s="108"/>
      <c r="R29" s="117" t="s">
        <v>828</v>
      </c>
    </row>
    <row r="30" customFormat="false" ht="12.75" hidden="false" customHeight="false" outlineLevel="0" collapsed="false">
      <c r="A30" s="107" t="n">
        <v>38663</v>
      </c>
      <c r="B30" s="108" t="s">
        <v>825</v>
      </c>
      <c r="C30" s="108"/>
      <c r="D30" s="108"/>
      <c r="E30" s="109"/>
      <c r="F30" s="108"/>
      <c r="G30" s="110" t="s">
        <v>767</v>
      </c>
      <c r="H30" s="108" t="n">
        <v>163</v>
      </c>
      <c r="I30" s="111" t="n">
        <v>33932</v>
      </c>
      <c r="J30" s="108" t="s">
        <v>829</v>
      </c>
      <c r="K30" s="112" t="s">
        <v>826</v>
      </c>
      <c r="L30" s="108" t="s">
        <v>764</v>
      </c>
      <c r="M30" s="112"/>
      <c r="N30" s="108"/>
      <c r="O30" s="109"/>
      <c r="P30" s="108"/>
      <c r="Q30" s="108"/>
      <c r="R30" s="117"/>
    </row>
    <row r="31" s="106" customFormat="true" ht="12.75" hidden="false" customHeight="false" outlineLevel="0" collapsed="false">
      <c r="A31" s="99" t="n">
        <v>38663</v>
      </c>
      <c r="B31" s="100" t="s">
        <v>825</v>
      </c>
      <c r="C31" s="100"/>
      <c r="D31" s="100"/>
      <c r="E31" s="101"/>
      <c r="F31" s="100"/>
      <c r="G31" s="102" t="s">
        <v>767</v>
      </c>
      <c r="H31" s="100" t="n">
        <v>187</v>
      </c>
      <c r="I31" s="103" t="n">
        <v>34922</v>
      </c>
      <c r="J31" s="118" t="s">
        <v>830</v>
      </c>
      <c r="K31" s="104" t="s">
        <v>826</v>
      </c>
      <c r="L31" s="100" t="s">
        <v>764</v>
      </c>
      <c r="M31" s="104"/>
      <c r="N31" s="100"/>
      <c r="O31" s="101"/>
      <c r="P31" s="100"/>
      <c r="Q31" s="100"/>
      <c r="R31" s="105"/>
    </row>
    <row r="32" s="106" customFormat="true" ht="12.75" hidden="false" customHeight="false" outlineLevel="0" collapsed="false">
      <c r="A32" s="99" t="n">
        <v>38659</v>
      </c>
      <c r="B32" s="100" t="s">
        <v>831</v>
      </c>
      <c r="C32" s="100" t="s">
        <v>781</v>
      </c>
      <c r="D32" s="100" t="s">
        <v>764</v>
      </c>
      <c r="E32" s="101" t="s">
        <v>765</v>
      </c>
      <c r="F32" s="100" t="s">
        <v>765</v>
      </c>
      <c r="G32" s="102" t="s">
        <v>767</v>
      </c>
      <c r="H32" s="100" t="n">
        <v>218</v>
      </c>
      <c r="I32" s="103" t="n">
        <v>36455</v>
      </c>
      <c r="J32" s="118" t="s">
        <v>832</v>
      </c>
      <c r="K32" s="104" t="s">
        <v>781</v>
      </c>
      <c r="L32" s="100" t="s">
        <v>764</v>
      </c>
      <c r="M32" s="104"/>
      <c r="N32" s="100"/>
      <c r="O32" s="101"/>
      <c r="P32" s="100"/>
      <c r="Q32" s="100"/>
      <c r="R32" s="105" t="s">
        <v>833</v>
      </c>
    </row>
    <row r="33" s="106" customFormat="true" ht="12.75" hidden="false" customHeight="false" outlineLevel="0" collapsed="false">
      <c r="A33" s="99" t="n">
        <v>38674</v>
      </c>
      <c r="B33" s="100" t="s">
        <v>834</v>
      </c>
      <c r="C33" s="100" t="s">
        <v>821</v>
      </c>
      <c r="D33" s="100" t="s">
        <v>822</v>
      </c>
      <c r="E33" s="101" t="s">
        <v>765</v>
      </c>
      <c r="F33" s="100" t="s">
        <v>797</v>
      </c>
      <c r="G33" s="102"/>
      <c r="H33" s="100"/>
      <c r="I33" s="103"/>
      <c r="J33" s="118"/>
      <c r="K33" s="104"/>
      <c r="L33" s="100"/>
      <c r="M33" s="104"/>
      <c r="N33" s="100"/>
      <c r="O33" s="101" t="s">
        <v>769</v>
      </c>
      <c r="P33" s="100" t="s">
        <v>823</v>
      </c>
      <c r="Q33" s="100" t="s">
        <v>823</v>
      </c>
      <c r="R33" s="105" t="s">
        <v>835</v>
      </c>
    </row>
    <row r="34" s="106" customFormat="true" ht="12.75" hidden="false" customHeight="false" outlineLevel="0" collapsed="false">
      <c r="A34" s="99" t="n">
        <v>38722</v>
      </c>
      <c r="B34" s="100" t="s">
        <v>836</v>
      </c>
      <c r="C34" s="100" t="s">
        <v>764</v>
      </c>
      <c r="D34" s="100" t="s">
        <v>763</v>
      </c>
      <c r="E34" s="101" t="s">
        <v>765</v>
      </c>
      <c r="F34" s="100" t="s">
        <v>765</v>
      </c>
      <c r="G34" s="102" t="s">
        <v>767</v>
      </c>
      <c r="H34" s="100" t="n">
        <v>162</v>
      </c>
      <c r="I34" s="103" t="n">
        <v>33917</v>
      </c>
      <c r="J34" s="118" t="s">
        <v>106</v>
      </c>
      <c r="K34" s="104" t="s">
        <v>764</v>
      </c>
      <c r="L34" s="100" t="s">
        <v>763</v>
      </c>
      <c r="M34" s="104"/>
      <c r="N34" s="100"/>
      <c r="O34" s="101"/>
      <c r="P34" s="100"/>
      <c r="Q34" s="100"/>
      <c r="R34" s="105" t="s">
        <v>837</v>
      </c>
    </row>
    <row r="35" customFormat="false" ht="12.75" hidden="false" customHeight="false" outlineLevel="0" collapsed="false">
      <c r="A35" s="107" t="n">
        <v>38726</v>
      </c>
      <c r="B35" s="108" t="s">
        <v>838</v>
      </c>
      <c r="C35" s="108" t="s">
        <v>106</v>
      </c>
      <c r="D35" s="108" t="s">
        <v>785</v>
      </c>
      <c r="E35" s="109" t="s">
        <v>765</v>
      </c>
      <c r="F35" s="108" t="s">
        <v>765</v>
      </c>
      <c r="G35" s="110" t="s">
        <v>767</v>
      </c>
      <c r="H35" s="108" t="n">
        <v>336</v>
      </c>
      <c r="I35" s="111" t="n">
        <v>37802</v>
      </c>
      <c r="J35" s="108" t="s">
        <v>839</v>
      </c>
      <c r="K35" s="112" t="s">
        <v>106</v>
      </c>
      <c r="L35" s="108" t="s">
        <v>785</v>
      </c>
      <c r="M35" s="112"/>
      <c r="N35" s="108"/>
      <c r="O35" s="109" t="s">
        <v>769</v>
      </c>
      <c r="P35" s="108" t="s">
        <v>770</v>
      </c>
      <c r="Q35" s="108" t="s">
        <v>770</v>
      </c>
      <c r="R35" s="109" t="s">
        <v>808</v>
      </c>
    </row>
    <row r="36" customFormat="false" ht="12.75" hidden="false" customHeight="false" outlineLevel="0" collapsed="false">
      <c r="A36" s="107" t="n">
        <v>38726</v>
      </c>
      <c r="B36" s="108" t="s">
        <v>838</v>
      </c>
      <c r="C36" s="108"/>
      <c r="D36" s="108"/>
      <c r="E36" s="109"/>
      <c r="F36" s="108"/>
      <c r="G36" s="110" t="s">
        <v>767</v>
      </c>
      <c r="H36" s="108" t="n">
        <v>355</v>
      </c>
      <c r="I36" s="111" t="n">
        <v>37935</v>
      </c>
      <c r="J36" s="108" t="s">
        <v>152</v>
      </c>
      <c r="K36" s="112" t="s">
        <v>106</v>
      </c>
      <c r="L36" s="108" t="s">
        <v>785</v>
      </c>
      <c r="M36" s="112"/>
      <c r="N36" s="108"/>
      <c r="O36" s="109"/>
      <c r="P36" s="108"/>
      <c r="Q36" s="108"/>
      <c r="R36" s="109"/>
    </row>
    <row r="37" customFormat="false" ht="12.75" hidden="false" customHeight="false" outlineLevel="0" collapsed="false">
      <c r="A37" s="107" t="n">
        <v>38726</v>
      </c>
      <c r="B37" s="108" t="s">
        <v>838</v>
      </c>
      <c r="C37" s="108"/>
      <c r="D37" s="108"/>
      <c r="E37" s="109"/>
      <c r="F37" s="108"/>
      <c r="G37" s="110" t="s">
        <v>774</v>
      </c>
      <c r="H37" s="108" t="n">
        <v>356</v>
      </c>
      <c r="I37" s="111" t="n">
        <v>37935</v>
      </c>
      <c r="J37" s="108" t="s">
        <v>106</v>
      </c>
      <c r="K37" s="112" t="s">
        <v>106</v>
      </c>
      <c r="L37" s="108" t="s">
        <v>785</v>
      </c>
      <c r="M37" s="112"/>
      <c r="N37" s="108"/>
      <c r="O37" s="109"/>
      <c r="P37" s="108"/>
      <c r="Q37" s="108"/>
      <c r="R37" s="109"/>
    </row>
    <row r="38" customFormat="false" ht="12.75" hidden="false" customHeight="false" outlineLevel="0" collapsed="false">
      <c r="A38" s="107" t="n">
        <v>38726</v>
      </c>
      <c r="B38" s="108" t="s">
        <v>838</v>
      </c>
      <c r="C38" s="108"/>
      <c r="D38" s="108"/>
      <c r="E38" s="109"/>
      <c r="F38" s="108"/>
      <c r="G38" s="110" t="s">
        <v>774</v>
      </c>
      <c r="H38" s="108" t="n">
        <v>439</v>
      </c>
      <c r="I38" s="111" t="n">
        <v>38670</v>
      </c>
      <c r="J38" s="108" t="s">
        <v>118</v>
      </c>
      <c r="K38" s="112" t="s">
        <v>106</v>
      </c>
      <c r="L38" s="108" t="s">
        <v>785</v>
      </c>
      <c r="M38" s="112"/>
      <c r="N38" s="108"/>
      <c r="O38" s="109"/>
      <c r="P38" s="108"/>
      <c r="Q38" s="108"/>
      <c r="R38" s="109"/>
    </row>
    <row r="39" s="106" customFormat="true" ht="12.75" hidden="false" customHeight="false" outlineLevel="0" collapsed="false">
      <c r="A39" s="99" t="n">
        <v>38726</v>
      </c>
      <c r="B39" s="100" t="s">
        <v>838</v>
      </c>
      <c r="C39" s="100"/>
      <c r="D39" s="100"/>
      <c r="E39" s="101"/>
      <c r="F39" s="100"/>
      <c r="G39" s="102" t="s">
        <v>774</v>
      </c>
      <c r="H39" s="100" t="n">
        <v>440</v>
      </c>
      <c r="I39" s="103" t="n">
        <v>38671</v>
      </c>
      <c r="J39" s="118" t="s">
        <v>127</v>
      </c>
      <c r="K39" s="104" t="s">
        <v>106</v>
      </c>
      <c r="L39" s="100" t="s">
        <v>785</v>
      </c>
      <c r="M39" s="104"/>
      <c r="N39" s="100"/>
      <c r="O39" s="101"/>
      <c r="P39" s="100"/>
      <c r="Q39" s="100"/>
      <c r="R39" s="105"/>
    </row>
    <row r="40" s="106" customFormat="true" ht="12.75" hidden="false" customHeight="false" outlineLevel="0" collapsed="false">
      <c r="A40" s="99" t="n">
        <v>38778</v>
      </c>
      <c r="B40" s="100" t="s">
        <v>840</v>
      </c>
      <c r="C40" s="100" t="s">
        <v>786</v>
      </c>
      <c r="D40" s="100" t="s">
        <v>811</v>
      </c>
      <c r="E40" s="101" t="s">
        <v>765</v>
      </c>
      <c r="F40" s="100" t="s">
        <v>813</v>
      </c>
      <c r="G40" s="102" t="s">
        <v>774</v>
      </c>
      <c r="H40" s="100" t="n">
        <v>399</v>
      </c>
      <c r="I40" s="103" t="n">
        <v>38330</v>
      </c>
      <c r="J40" s="118" t="s">
        <v>127</v>
      </c>
      <c r="K40" s="104" t="s">
        <v>786</v>
      </c>
      <c r="L40" s="100" t="s">
        <v>811</v>
      </c>
      <c r="M40" s="104"/>
      <c r="N40" s="100"/>
      <c r="O40" s="101" t="s">
        <v>769</v>
      </c>
      <c r="P40" s="100" t="s">
        <v>770</v>
      </c>
      <c r="Q40" s="100" t="s">
        <v>776</v>
      </c>
      <c r="R40" s="105" t="s">
        <v>841</v>
      </c>
    </row>
    <row r="41" s="106" customFormat="true" ht="12.75" hidden="false" customHeight="false" outlineLevel="0" collapsed="false">
      <c r="A41" s="99" t="n">
        <v>38803</v>
      </c>
      <c r="B41" s="100" t="s">
        <v>842</v>
      </c>
      <c r="C41" s="100" t="s">
        <v>106</v>
      </c>
      <c r="D41" s="100" t="s">
        <v>785</v>
      </c>
      <c r="E41" s="101" t="s">
        <v>765</v>
      </c>
      <c r="F41" s="100" t="s">
        <v>765</v>
      </c>
      <c r="G41" s="102"/>
      <c r="H41" s="100"/>
      <c r="I41" s="103"/>
      <c r="J41" s="118"/>
      <c r="K41" s="104"/>
      <c r="L41" s="100"/>
      <c r="M41" s="104"/>
      <c r="N41" s="100"/>
      <c r="O41" s="101" t="s">
        <v>769</v>
      </c>
      <c r="P41" s="100" t="s">
        <v>776</v>
      </c>
      <c r="Q41" s="100" t="s">
        <v>776</v>
      </c>
      <c r="R41" s="105" t="s">
        <v>808</v>
      </c>
    </row>
    <row r="42" customFormat="false" ht="12.75" hidden="false" customHeight="false" outlineLevel="0" collapsed="false">
      <c r="A42" s="107" t="n">
        <v>38840</v>
      </c>
      <c r="B42" s="108" t="s">
        <v>843</v>
      </c>
      <c r="C42" s="108" t="s">
        <v>763</v>
      </c>
      <c r="D42" s="108" t="s">
        <v>106</v>
      </c>
      <c r="E42" s="109" t="s">
        <v>765</v>
      </c>
      <c r="F42" s="108" t="s">
        <v>765</v>
      </c>
      <c r="G42" s="110" t="s">
        <v>767</v>
      </c>
      <c r="H42" s="108" t="n">
        <v>229</v>
      </c>
      <c r="I42" s="119" t="n">
        <v>36692</v>
      </c>
      <c r="J42" s="108" t="s">
        <v>106</v>
      </c>
      <c r="K42" s="112" t="s">
        <v>763</v>
      </c>
      <c r="L42" s="108" t="s">
        <v>106</v>
      </c>
      <c r="M42" s="112"/>
      <c r="N42" s="108"/>
      <c r="O42" s="109" t="s">
        <v>769</v>
      </c>
      <c r="P42" s="108" t="s">
        <v>771</v>
      </c>
      <c r="Q42" s="108" t="s">
        <v>771</v>
      </c>
      <c r="R42" s="109" t="s">
        <v>805</v>
      </c>
    </row>
    <row r="43" customFormat="false" ht="12.75" hidden="false" customHeight="false" outlineLevel="0" collapsed="false">
      <c r="A43" s="107" t="n">
        <v>38840</v>
      </c>
      <c r="B43" s="108" t="s">
        <v>843</v>
      </c>
      <c r="C43" s="108"/>
      <c r="D43" s="108"/>
      <c r="E43" s="109"/>
      <c r="F43" s="108"/>
      <c r="G43" s="110" t="s">
        <v>774</v>
      </c>
      <c r="H43" s="108" t="n">
        <v>426</v>
      </c>
      <c r="I43" s="119" t="n">
        <v>38565</v>
      </c>
      <c r="J43" s="108" t="s">
        <v>127</v>
      </c>
      <c r="K43" s="112" t="s">
        <v>763</v>
      </c>
      <c r="L43" s="108" t="s">
        <v>106</v>
      </c>
      <c r="M43" s="112"/>
      <c r="N43" s="108"/>
      <c r="O43" s="109"/>
      <c r="P43" s="108"/>
      <c r="Q43" s="108"/>
      <c r="R43" s="109"/>
    </row>
    <row r="44" s="106" customFormat="true" ht="12.75" hidden="false" customHeight="false" outlineLevel="0" collapsed="false">
      <c r="A44" s="99" t="n">
        <v>38840</v>
      </c>
      <c r="B44" s="100" t="s">
        <v>843</v>
      </c>
      <c r="C44" s="100"/>
      <c r="D44" s="100"/>
      <c r="E44" s="101"/>
      <c r="F44" s="100"/>
      <c r="G44" s="102" t="s">
        <v>774</v>
      </c>
      <c r="H44" s="100" t="n">
        <v>427</v>
      </c>
      <c r="I44" s="103" t="n">
        <v>38565</v>
      </c>
      <c r="J44" s="118" t="s">
        <v>798</v>
      </c>
      <c r="K44" s="104" t="s">
        <v>763</v>
      </c>
      <c r="L44" s="100" t="s">
        <v>106</v>
      </c>
      <c r="M44" s="104"/>
      <c r="N44" s="100"/>
      <c r="O44" s="101"/>
      <c r="P44" s="100"/>
      <c r="Q44" s="100"/>
      <c r="R44" s="105"/>
    </row>
    <row r="45" customFormat="false" ht="12.75" hidden="false" customHeight="false" outlineLevel="0" collapsed="false">
      <c r="A45" s="107" t="n">
        <v>38840</v>
      </c>
      <c r="B45" s="108" t="s">
        <v>844</v>
      </c>
      <c r="C45" s="108" t="s">
        <v>763</v>
      </c>
      <c r="D45" s="108" t="s">
        <v>106</v>
      </c>
      <c r="E45" s="109" t="s">
        <v>765</v>
      </c>
      <c r="F45" s="108" t="s">
        <v>765</v>
      </c>
      <c r="G45" s="110" t="s">
        <v>774</v>
      </c>
      <c r="H45" s="108" t="n">
        <v>384</v>
      </c>
      <c r="I45" s="111" t="n">
        <v>38257</v>
      </c>
      <c r="J45" s="108" t="s">
        <v>152</v>
      </c>
      <c r="K45" s="112" t="s">
        <v>764</v>
      </c>
      <c r="L45" s="108" t="s">
        <v>763</v>
      </c>
      <c r="M45" s="112"/>
      <c r="N45" s="108"/>
      <c r="O45" s="109"/>
      <c r="P45" s="108"/>
      <c r="Q45" s="108"/>
      <c r="R45" s="109" t="s">
        <v>845</v>
      </c>
    </row>
    <row r="46" s="106" customFormat="true" ht="12.75" hidden="false" customHeight="false" outlineLevel="0" collapsed="false">
      <c r="A46" s="99" t="n">
        <v>38840</v>
      </c>
      <c r="B46" s="100" t="s">
        <v>844</v>
      </c>
      <c r="C46" s="100"/>
      <c r="D46" s="100"/>
      <c r="E46" s="101"/>
      <c r="F46" s="100"/>
      <c r="G46" s="102" t="s">
        <v>774</v>
      </c>
      <c r="H46" s="100" t="n">
        <v>385</v>
      </c>
      <c r="I46" s="103" t="n">
        <v>38257</v>
      </c>
      <c r="J46" s="118" t="s">
        <v>106</v>
      </c>
      <c r="K46" s="104" t="s">
        <v>764</v>
      </c>
      <c r="L46" s="100" t="s">
        <v>763</v>
      </c>
      <c r="M46" s="104"/>
      <c r="N46" s="100"/>
      <c r="O46" s="101"/>
      <c r="P46" s="100"/>
      <c r="Q46" s="100"/>
      <c r="R46" s="105"/>
    </row>
    <row r="47" customFormat="false" ht="12.75" hidden="false" customHeight="false" outlineLevel="0" collapsed="false">
      <c r="A47" s="107" t="n">
        <v>38859</v>
      </c>
      <c r="B47" s="120" t="s">
        <v>846</v>
      </c>
      <c r="C47" s="108" t="s">
        <v>764</v>
      </c>
      <c r="D47" s="108" t="s">
        <v>763</v>
      </c>
      <c r="E47" s="109" t="s">
        <v>765</v>
      </c>
      <c r="F47" s="108" t="s">
        <v>765</v>
      </c>
      <c r="G47" s="110" t="s">
        <v>767</v>
      </c>
      <c r="H47" s="108" t="n">
        <v>198</v>
      </c>
      <c r="I47" s="111" t="n">
        <v>35577</v>
      </c>
      <c r="J47" s="108" t="s">
        <v>112</v>
      </c>
      <c r="K47" s="112" t="s">
        <v>764</v>
      </c>
      <c r="L47" s="108" t="s">
        <v>763</v>
      </c>
      <c r="M47" s="112"/>
      <c r="N47" s="108"/>
      <c r="O47" s="109" t="s">
        <v>769</v>
      </c>
      <c r="P47" s="108" t="s">
        <v>770</v>
      </c>
      <c r="Q47" s="108" t="s">
        <v>770</v>
      </c>
      <c r="R47" s="117" t="s">
        <v>837</v>
      </c>
    </row>
    <row r="48" s="106" customFormat="true" ht="12.75" hidden="false" customHeight="false" outlineLevel="0" collapsed="false">
      <c r="A48" s="99" t="n">
        <v>38859</v>
      </c>
      <c r="B48" s="100" t="s">
        <v>846</v>
      </c>
      <c r="C48" s="100"/>
      <c r="D48" s="100"/>
      <c r="E48" s="101"/>
      <c r="F48" s="100"/>
      <c r="G48" s="102" t="s">
        <v>767</v>
      </c>
      <c r="H48" s="100" t="n">
        <v>251</v>
      </c>
      <c r="I48" s="103" t="n">
        <v>37000</v>
      </c>
      <c r="J48" s="118" t="s">
        <v>122</v>
      </c>
      <c r="K48" s="104" t="s">
        <v>764</v>
      </c>
      <c r="L48" s="100" t="s">
        <v>763</v>
      </c>
      <c r="M48" s="104"/>
      <c r="N48" s="100"/>
      <c r="O48" s="101"/>
      <c r="P48" s="100"/>
      <c r="Q48" s="100"/>
      <c r="R48" s="105"/>
    </row>
    <row r="49" s="106" customFormat="true" ht="12.75" hidden="false" customHeight="false" outlineLevel="0" collapsed="false">
      <c r="A49" s="99" t="n">
        <v>38861</v>
      </c>
      <c r="B49" s="100" t="s">
        <v>793</v>
      </c>
      <c r="C49" s="100" t="s">
        <v>785</v>
      </c>
      <c r="D49" s="100" t="s">
        <v>785</v>
      </c>
      <c r="E49" s="101" t="s">
        <v>765</v>
      </c>
      <c r="F49" s="100" t="s">
        <v>765</v>
      </c>
      <c r="G49" s="102"/>
      <c r="H49" s="100"/>
      <c r="I49" s="103"/>
      <c r="J49" s="118"/>
      <c r="K49" s="104"/>
      <c r="L49" s="100"/>
      <c r="M49" s="104"/>
      <c r="N49" s="100"/>
      <c r="O49" s="101" t="s">
        <v>769</v>
      </c>
      <c r="P49" s="100" t="s">
        <v>771</v>
      </c>
      <c r="Q49" s="100" t="s">
        <v>770</v>
      </c>
      <c r="R49" s="105" t="s">
        <v>847</v>
      </c>
    </row>
    <row r="50" customFormat="false" ht="12.75" hidden="false" customHeight="false" outlineLevel="0" collapsed="false">
      <c r="A50" s="107" t="n">
        <v>38898</v>
      </c>
      <c r="B50" s="108" t="s">
        <v>848</v>
      </c>
      <c r="C50" s="108" t="s">
        <v>763</v>
      </c>
      <c r="D50" s="108" t="s">
        <v>763</v>
      </c>
      <c r="E50" s="109" t="s">
        <v>765</v>
      </c>
      <c r="F50" s="108" t="s">
        <v>765</v>
      </c>
      <c r="G50" s="110" t="s">
        <v>774</v>
      </c>
      <c r="H50" s="108" t="n">
        <v>408</v>
      </c>
      <c r="I50" s="111" t="n">
        <v>38425</v>
      </c>
      <c r="J50" s="108" t="s">
        <v>106</v>
      </c>
      <c r="K50" s="112" t="s">
        <v>763</v>
      </c>
      <c r="L50" s="108" t="s">
        <v>763</v>
      </c>
      <c r="M50" s="112"/>
      <c r="N50" s="108"/>
      <c r="O50" s="109" t="s">
        <v>769</v>
      </c>
      <c r="P50" s="108" t="s">
        <v>771</v>
      </c>
      <c r="Q50" s="108" t="s">
        <v>770</v>
      </c>
      <c r="R50" s="117" t="s">
        <v>849</v>
      </c>
    </row>
    <row r="51" s="106" customFormat="true" ht="12.75" hidden="false" customHeight="false" outlineLevel="0" collapsed="false">
      <c r="A51" s="99" t="n">
        <v>38898</v>
      </c>
      <c r="B51" s="100" t="s">
        <v>848</v>
      </c>
      <c r="C51" s="100"/>
      <c r="D51" s="100"/>
      <c r="E51" s="101"/>
      <c r="F51" s="100"/>
      <c r="G51" s="102" t="s">
        <v>774</v>
      </c>
      <c r="H51" s="100" t="n">
        <v>409</v>
      </c>
      <c r="I51" s="103" t="n">
        <v>38425</v>
      </c>
      <c r="J51" s="118" t="s">
        <v>152</v>
      </c>
      <c r="K51" s="104" t="s">
        <v>763</v>
      </c>
      <c r="L51" s="100" t="s">
        <v>763</v>
      </c>
      <c r="M51" s="104"/>
      <c r="N51" s="100"/>
      <c r="O51" s="101"/>
      <c r="P51" s="100"/>
      <c r="Q51" s="100"/>
      <c r="R51" s="105"/>
    </row>
    <row r="52" s="106" customFormat="true" ht="12.75" hidden="false" customHeight="false" outlineLevel="0" collapsed="false">
      <c r="A52" s="99" t="n">
        <v>38898</v>
      </c>
      <c r="B52" s="100" t="s">
        <v>850</v>
      </c>
      <c r="C52" s="100" t="s">
        <v>786</v>
      </c>
      <c r="D52" s="100" t="s">
        <v>786</v>
      </c>
      <c r="E52" s="101" t="s">
        <v>765</v>
      </c>
      <c r="F52" s="100" t="s">
        <v>765</v>
      </c>
      <c r="G52" s="102" t="s">
        <v>778</v>
      </c>
      <c r="H52" s="100" t="n">
        <v>20</v>
      </c>
      <c r="I52" s="103" t="n">
        <v>38574</v>
      </c>
      <c r="J52" s="118"/>
      <c r="K52" s="104" t="s">
        <v>786</v>
      </c>
      <c r="L52" s="100" t="s">
        <v>786</v>
      </c>
      <c r="M52" s="104" t="s">
        <v>799</v>
      </c>
      <c r="N52" s="100" t="s">
        <v>799</v>
      </c>
      <c r="O52" s="101" t="s">
        <v>769</v>
      </c>
      <c r="P52" s="100" t="s">
        <v>770</v>
      </c>
      <c r="Q52" s="100"/>
      <c r="R52" s="105" t="s">
        <v>851</v>
      </c>
    </row>
    <row r="53" s="106" customFormat="true" ht="12.75" hidden="false" customHeight="false" outlineLevel="0" collapsed="false">
      <c r="A53" s="99" t="n">
        <v>38929</v>
      </c>
      <c r="B53" s="100" t="s">
        <v>852</v>
      </c>
      <c r="C53" s="100" t="s">
        <v>106</v>
      </c>
      <c r="D53" s="100" t="s">
        <v>786</v>
      </c>
      <c r="E53" s="101" t="s">
        <v>765</v>
      </c>
      <c r="F53" s="100" t="s">
        <v>765</v>
      </c>
      <c r="G53" s="102"/>
      <c r="H53" s="100"/>
      <c r="I53" s="103"/>
      <c r="J53" s="118"/>
      <c r="K53" s="104"/>
      <c r="L53" s="100"/>
      <c r="M53" s="104"/>
      <c r="N53" s="100"/>
      <c r="O53" s="101" t="s">
        <v>769</v>
      </c>
      <c r="P53" s="100" t="s">
        <v>770</v>
      </c>
      <c r="Q53" s="100" t="s">
        <v>853</v>
      </c>
      <c r="R53" s="105" t="s">
        <v>854</v>
      </c>
    </row>
    <row r="54" s="106" customFormat="true" ht="12.75" hidden="false" customHeight="false" outlineLevel="0" collapsed="false">
      <c r="A54" s="99" t="n">
        <v>38929</v>
      </c>
      <c r="B54" s="100" t="s">
        <v>855</v>
      </c>
      <c r="C54" s="100" t="s">
        <v>106</v>
      </c>
      <c r="D54" s="100"/>
      <c r="E54" s="101" t="s">
        <v>765</v>
      </c>
      <c r="F54" s="100" t="s">
        <v>765</v>
      </c>
      <c r="G54" s="102"/>
      <c r="H54" s="100"/>
      <c r="I54" s="103"/>
      <c r="J54" s="118"/>
      <c r="K54" s="104"/>
      <c r="L54" s="100"/>
      <c r="M54" s="104"/>
      <c r="N54" s="100"/>
      <c r="O54" s="101" t="s">
        <v>769</v>
      </c>
      <c r="P54" s="100" t="s">
        <v>770</v>
      </c>
      <c r="Q54" s="100" t="s">
        <v>853</v>
      </c>
      <c r="R54" s="105" t="s">
        <v>856</v>
      </c>
    </row>
    <row r="55" customFormat="false" ht="12.75" hidden="false" customHeight="false" outlineLevel="0" collapsed="false">
      <c r="A55" s="107" t="n">
        <v>38930</v>
      </c>
      <c r="B55" s="108" t="s">
        <v>801</v>
      </c>
      <c r="C55" s="108" t="s">
        <v>785</v>
      </c>
      <c r="D55" s="108" t="s">
        <v>786</v>
      </c>
      <c r="E55" s="109" t="s">
        <v>765</v>
      </c>
      <c r="F55" s="108" t="s">
        <v>765</v>
      </c>
      <c r="G55" s="110" t="s">
        <v>778</v>
      </c>
      <c r="H55" s="108" t="n">
        <v>2</v>
      </c>
      <c r="I55" s="111" t="n">
        <v>37557</v>
      </c>
      <c r="J55" s="114"/>
      <c r="K55" s="112" t="s">
        <v>785</v>
      </c>
      <c r="L55" s="108" t="s">
        <v>786</v>
      </c>
      <c r="M55" s="112" t="s">
        <v>799</v>
      </c>
      <c r="N55" s="108" t="s">
        <v>799</v>
      </c>
      <c r="O55" s="109"/>
      <c r="P55" s="108"/>
      <c r="Q55" s="108"/>
      <c r="R55" s="117" t="s">
        <v>857</v>
      </c>
    </row>
    <row r="56" s="106" customFormat="true" ht="12.75" hidden="false" customHeight="false" outlineLevel="0" collapsed="false">
      <c r="A56" s="99" t="n">
        <v>38930</v>
      </c>
      <c r="B56" s="100" t="s">
        <v>801</v>
      </c>
      <c r="C56" s="100"/>
      <c r="D56" s="100"/>
      <c r="E56" s="101"/>
      <c r="F56" s="100"/>
      <c r="G56" s="102" t="s">
        <v>778</v>
      </c>
      <c r="H56" s="100" t="n">
        <v>17</v>
      </c>
      <c r="I56" s="103" t="n">
        <v>38267</v>
      </c>
      <c r="J56" s="118"/>
      <c r="K56" s="104" t="s">
        <v>785</v>
      </c>
      <c r="L56" s="100" t="s">
        <v>786</v>
      </c>
      <c r="M56" s="104" t="s">
        <v>799</v>
      </c>
      <c r="N56" s="100" t="s">
        <v>799</v>
      </c>
      <c r="O56" s="101"/>
      <c r="P56" s="100"/>
      <c r="Q56" s="100"/>
      <c r="R56" s="105"/>
    </row>
    <row r="57" s="106" customFormat="true" ht="12.75" hidden="false" customHeight="false" outlineLevel="0" collapsed="false">
      <c r="A57" s="99" t="n">
        <v>38933</v>
      </c>
      <c r="B57" s="100" t="s">
        <v>858</v>
      </c>
      <c r="C57" s="100" t="s">
        <v>781</v>
      </c>
      <c r="D57" s="100" t="s">
        <v>826</v>
      </c>
      <c r="E57" s="101" t="s">
        <v>765</v>
      </c>
      <c r="F57" s="100" t="s">
        <v>765</v>
      </c>
      <c r="G57" s="102" t="s">
        <v>774</v>
      </c>
      <c r="H57" s="100" t="n">
        <v>298</v>
      </c>
      <c r="I57" s="103" t="n">
        <v>37448</v>
      </c>
      <c r="J57" s="118" t="s">
        <v>789</v>
      </c>
      <c r="K57" s="104" t="s">
        <v>781</v>
      </c>
      <c r="L57" s="100" t="s">
        <v>826</v>
      </c>
      <c r="M57" s="104"/>
      <c r="N57" s="100"/>
      <c r="O57" s="101" t="s">
        <v>789</v>
      </c>
      <c r="P57" s="100" t="s">
        <v>853</v>
      </c>
      <c r="Q57" s="100" t="s">
        <v>853</v>
      </c>
      <c r="R57" s="105" t="s">
        <v>859</v>
      </c>
    </row>
    <row r="58" s="106" customFormat="true" ht="12.75" hidden="false" customHeight="false" outlineLevel="0" collapsed="false">
      <c r="A58" s="99" t="n">
        <v>38937</v>
      </c>
      <c r="B58" s="100" t="s">
        <v>860</v>
      </c>
      <c r="C58" s="100" t="s">
        <v>811</v>
      </c>
      <c r="D58" s="100" t="s">
        <v>786</v>
      </c>
      <c r="E58" s="101" t="s">
        <v>765</v>
      </c>
      <c r="F58" s="100" t="s">
        <v>765</v>
      </c>
      <c r="G58" s="102"/>
      <c r="H58" s="100"/>
      <c r="I58" s="103"/>
      <c r="J58" s="118"/>
      <c r="K58" s="104"/>
      <c r="L58" s="100"/>
      <c r="M58" s="104"/>
      <c r="N58" s="100"/>
      <c r="O58" s="101"/>
      <c r="P58" s="100"/>
      <c r="Q58" s="100"/>
      <c r="R58" s="105" t="s">
        <v>861</v>
      </c>
    </row>
    <row r="59" customFormat="false" ht="12.75" hidden="false" customHeight="false" outlineLevel="0" collapsed="false">
      <c r="A59" s="107" t="n">
        <v>38965</v>
      </c>
      <c r="B59" s="108" t="s">
        <v>862</v>
      </c>
      <c r="C59" s="108" t="s">
        <v>763</v>
      </c>
      <c r="D59" s="108" t="s">
        <v>763</v>
      </c>
      <c r="E59" s="109" t="s">
        <v>765</v>
      </c>
      <c r="F59" s="108" t="s">
        <v>765</v>
      </c>
      <c r="G59" s="110" t="s">
        <v>774</v>
      </c>
      <c r="H59" s="108" t="n">
        <v>451</v>
      </c>
      <c r="I59" s="111" t="n">
        <v>38756</v>
      </c>
      <c r="J59" s="108" t="s">
        <v>798</v>
      </c>
      <c r="K59" s="112" t="s">
        <v>763</v>
      </c>
      <c r="L59" s="108" t="s">
        <v>763</v>
      </c>
      <c r="M59" s="112"/>
      <c r="N59" s="108"/>
      <c r="O59" s="109" t="s">
        <v>769</v>
      </c>
      <c r="P59" s="108" t="s">
        <v>771</v>
      </c>
      <c r="Q59" s="108" t="s">
        <v>853</v>
      </c>
      <c r="R59" s="109" t="s">
        <v>863</v>
      </c>
    </row>
    <row r="60" s="106" customFormat="true" ht="12.75" hidden="false" customHeight="false" outlineLevel="0" collapsed="false">
      <c r="A60" s="99" t="n">
        <v>38965</v>
      </c>
      <c r="B60" s="100" t="s">
        <v>862</v>
      </c>
      <c r="C60" s="100"/>
      <c r="D60" s="100"/>
      <c r="E60" s="101"/>
      <c r="F60" s="100"/>
      <c r="G60" s="102" t="s">
        <v>774</v>
      </c>
      <c r="H60" s="100" t="n">
        <v>452</v>
      </c>
      <c r="I60" s="103" t="n">
        <v>38756</v>
      </c>
      <c r="J60" s="118" t="s">
        <v>798</v>
      </c>
      <c r="K60" s="104" t="s">
        <v>763</v>
      </c>
      <c r="L60" s="100" t="s">
        <v>763</v>
      </c>
      <c r="M60" s="104"/>
      <c r="N60" s="100"/>
      <c r="O60" s="101"/>
      <c r="P60" s="100"/>
      <c r="Q60" s="100"/>
      <c r="R60" s="105"/>
    </row>
    <row r="61" customFormat="false" ht="12.75" hidden="false" customHeight="false" outlineLevel="0" collapsed="false">
      <c r="A61" s="107" t="n">
        <v>38966</v>
      </c>
      <c r="B61" s="108" t="s">
        <v>864</v>
      </c>
      <c r="C61" s="108" t="s">
        <v>763</v>
      </c>
      <c r="D61" s="108" t="s">
        <v>106</v>
      </c>
      <c r="E61" s="109" t="s">
        <v>765</v>
      </c>
      <c r="F61" s="108" t="s">
        <v>765</v>
      </c>
      <c r="G61" s="110" t="s">
        <v>774</v>
      </c>
      <c r="H61" s="108" t="n">
        <v>340</v>
      </c>
      <c r="I61" s="111" t="n">
        <v>37846</v>
      </c>
      <c r="J61" s="108" t="s">
        <v>152</v>
      </c>
      <c r="K61" s="112" t="s">
        <v>763</v>
      </c>
      <c r="L61" s="108" t="s">
        <v>106</v>
      </c>
      <c r="M61" s="112"/>
      <c r="N61" s="108"/>
      <c r="O61" s="109" t="s">
        <v>769</v>
      </c>
      <c r="P61" s="108" t="s">
        <v>771</v>
      </c>
      <c r="Q61" s="108" t="s">
        <v>770</v>
      </c>
      <c r="R61" s="117" t="s">
        <v>865</v>
      </c>
    </row>
    <row r="62" customFormat="false" ht="12.75" hidden="false" customHeight="false" outlineLevel="0" collapsed="false">
      <c r="A62" s="107" t="n">
        <v>38966</v>
      </c>
      <c r="B62" s="108" t="s">
        <v>864</v>
      </c>
      <c r="C62" s="108"/>
      <c r="D62" s="108"/>
      <c r="E62" s="109"/>
      <c r="F62" s="108"/>
      <c r="G62" s="110" t="s">
        <v>774</v>
      </c>
      <c r="H62" s="108" t="n">
        <v>376</v>
      </c>
      <c r="I62" s="111" t="n">
        <v>38184</v>
      </c>
      <c r="J62" s="108" t="s">
        <v>866</v>
      </c>
      <c r="K62" s="112" t="s">
        <v>763</v>
      </c>
      <c r="L62" s="108" t="s">
        <v>106</v>
      </c>
      <c r="M62" s="112"/>
      <c r="N62" s="108"/>
      <c r="O62" s="109"/>
      <c r="P62" s="108"/>
      <c r="Q62" s="108"/>
      <c r="R62" s="117"/>
    </row>
    <row r="63" s="106" customFormat="true" ht="12.75" hidden="false" customHeight="false" outlineLevel="0" collapsed="false">
      <c r="A63" s="99" t="n">
        <v>38966</v>
      </c>
      <c r="B63" s="100" t="s">
        <v>864</v>
      </c>
      <c r="C63" s="100"/>
      <c r="D63" s="100"/>
      <c r="E63" s="101"/>
      <c r="F63" s="100"/>
      <c r="G63" s="102" t="s">
        <v>774</v>
      </c>
      <c r="H63" s="100" t="n">
        <v>454</v>
      </c>
      <c r="I63" s="103" t="n">
        <v>38763</v>
      </c>
      <c r="J63" s="118" t="s">
        <v>127</v>
      </c>
      <c r="K63" s="104" t="s">
        <v>763</v>
      </c>
      <c r="L63" s="100" t="s">
        <v>106</v>
      </c>
      <c r="M63" s="104"/>
      <c r="N63" s="100"/>
      <c r="O63" s="101"/>
      <c r="P63" s="100"/>
      <c r="Q63" s="100"/>
      <c r="R63" s="105"/>
    </row>
    <row r="64" customFormat="false" ht="12.75" hidden="false" customHeight="false" outlineLevel="0" collapsed="false">
      <c r="A64" s="107" t="n">
        <v>38973</v>
      </c>
      <c r="B64" s="108" t="s">
        <v>867</v>
      </c>
      <c r="C64" s="108" t="s">
        <v>786</v>
      </c>
      <c r="D64" s="108" t="s">
        <v>796</v>
      </c>
      <c r="E64" s="109" t="s">
        <v>765</v>
      </c>
      <c r="F64" s="108" t="s">
        <v>797</v>
      </c>
      <c r="G64" s="110" t="s">
        <v>778</v>
      </c>
      <c r="H64" s="108" t="n">
        <v>7</v>
      </c>
      <c r="I64" s="111" t="n">
        <v>37698</v>
      </c>
      <c r="J64" s="114"/>
      <c r="K64" s="112" t="s">
        <v>786</v>
      </c>
      <c r="L64" s="108" t="s">
        <v>796</v>
      </c>
      <c r="M64" s="112" t="s">
        <v>799</v>
      </c>
      <c r="N64" s="108" t="s">
        <v>799</v>
      </c>
      <c r="O64" s="109"/>
      <c r="P64" s="108"/>
      <c r="Q64" s="108"/>
      <c r="R64" s="109" t="s">
        <v>800</v>
      </c>
    </row>
    <row r="65" customFormat="false" ht="12.75" hidden="false" customHeight="false" outlineLevel="0" collapsed="false">
      <c r="A65" s="107" t="n">
        <v>38973</v>
      </c>
      <c r="B65" s="108" t="s">
        <v>867</v>
      </c>
      <c r="C65" s="108"/>
      <c r="D65" s="108"/>
      <c r="E65" s="109"/>
      <c r="F65" s="108"/>
      <c r="G65" s="110" t="s">
        <v>778</v>
      </c>
      <c r="H65" s="108" t="n">
        <v>18</v>
      </c>
      <c r="I65" s="111" t="n">
        <v>38369</v>
      </c>
      <c r="J65" s="114"/>
      <c r="K65" s="112" t="s">
        <v>786</v>
      </c>
      <c r="L65" s="108" t="s">
        <v>796</v>
      </c>
      <c r="M65" s="112" t="s">
        <v>799</v>
      </c>
      <c r="N65" s="108" t="s">
        <v>799</v>
      </c>
      <c r="O65" s="109"/>
      <c r="P65" s="108"/>
      <c r="Q65" s="108"/>
      <c r="R65" s="109"/>
    </row>
    <row r="66" s="106" customFormat="true" ht="12.75" hidden="false" customHeight="false" outlineLevel="0" collapsed="false">
      <c r="A66" s="99" t="n">
        <v>38973</v>
      </c>
      <c r="B66" s="100" t="s">
        <v>867</v>
      </c>
      <c r="C66" s="100"/>
      <c r="D66" s="100"/>
      <c r="E66" s="101"/>
      <c r="F66" s="100"/>
      <c r="G66" s="102" t="s">
        <v>778</v>
      </c>
      <c r="H66" s="100" t="n">
        <v>21</v>
      </c>
      <c r="I66" s="103" t="n">
        <v>38897</v>
      </c>
      <c r="J66" s="118"/>
      <c r="K66" s="104" t="s">
        <v>786</v>
      </c>
      <c r="L66" s="100" t="s">
        <v>796</v>
      </c>
      <c r="M66" s="104" t="s">
        <v>799</v>
      </c>
      <c r="N66" s="100" t="s">
        <v>799</v>
      </c>
      <c r="O66" s="101"/>
      <c r="P66" s="100"/>
      <c r="Q66" s="100"/>
      <c r="R66" s="105"/>
    </row>
    <row r="67" s="106" customFormat="true" ht="12.75" hidden="false" customHeight="false" outlineLevel="0" collapsed="false">
      <c r="A67" s="99" t="n">
        <v>38975</v>
      </c>
      <c r="B67" s="100" t="s">
        <v>868</v>
      </c>
      <c r="C67" s="100" t="s">
        <v>106</v>
      </c>
      <c r="D67" s="100" t="s">
        <v>106</v>
      </c>
      <c r="E67" s="101" t="s">
        <v>765</v>
      </c>
      <c r="F67" s="100" t="s">
        <v>765</v>
      </c>
      <c r="G67" s="102"/>
      <c r="H67" s="100"/>
      <c r="I67" s="103"/>
      <c r="J67" s="118"/>
      <c r="K67" s="104"/>
      <c r="L67" s="100"/>
      <c r="M67" s="104"/>
      <c r="N67" s="100"/>
      <c r="O67" s="101"/>
      <c r="P67" s="100"/>
      <c r="Q67" s="100"/>
      <c r="R67" s="105" t="s">
        <v>808</v>
      </c>
    </row>
    <row r="68" s="106" customFormat="true" ht="12.75" hidden="false" customHeight="false" outlineLevel="0" collapsed="false">
      <c r="A68" s="99" t="n">
        <v>38987</v>
      </c>
      <c r="B68" s="100" t="s">
        <v>869</v>
      </c>
      <c r="C68" s="100" t="s">
        <v>763</v>
      </c>
      <c r="D68" s="100" t="s">
        <v>785</v>
      </c>
      <c r="E68" s="101" t="s">
        <v>765</v>
      </c>
      <c r="F68" s="100" t="s">
        <v>816</v>
      </c>
      <c r="G68" s="102" t="s">
        <v>767</v>
      </c>
      <c r="H68" s="100" t="n">
        <v>249</v>
      </c>
      <c r="I68" s="103" t="n">
        <v>36983</v>
      </c>
      <c r="J68" s="118" t="s">
        <v>789</v>
      </c>
      <c r="K68" s="104" t="s">
        <v>763</v>
      </c>
      <c r="L68" s="100" t="s">
        <v>785</v>
      </c>
      <c r="M68" s="104"/>
      <c r="N68" s="100"/>
      <c r="O68" s="101"/>
      <c r="P68" s="100"/>
      <c r="Q68" s="100"/>
      <c r="R68" s="105" t="s">
        <v>870</v>
      </c>
    </row>
    <row r="69" s="106" customFormat="true" ht="12.75" hidden="false" customHeight="false" outlineLevel="0" collapsed="false">
      <c r="A69" s="99" t="n">
        <v>38993</v>
      </c>
      <c r="B69" s="100" t="s">
        <v>871</v>
      </c>
      <c r="C69" s="100" t="s">
        <v>796</v>
      </c>
      <c r="D69" s="100" t="s">
        <v>811</v>
      </c>
      <c r="E69" s="101" t="s">
        <v>765</v>
      </c>
      <c r="F69" s="100" t="s">
        <v>765</v>
      </c>
      <c r="G69" s="102"/>
      <c r="H69" s="100"/>
      <c r="I69" s="103"/>
      <c r="J69" s="118"/>
      <c r="K69" s="104"/>
      <c r="L69" s="100"/>
      <c r="M69" s="104"/>
      <c r="N69" s="100"/>
      <c r="O69" s="101" t="s">
        <v>769</v>
      </c>
      <c r="P69" s="100" t="s">
        <v>776</v>
      </c>
      <c r="Q69" s="100" t="s">
        <v>776</v>
      </c>
      <c r="R69" s="105" t="s">
        <v>872</v>
      </c>
    </row>
    <row r="70" s="106" customFormat="true" ht="12.75" hidden="false" customHeight="false" outlineLevel="0" collapsed="false">
      <c r="A70" s="99" t="n">
        <v>38994</v>
      </c>
      <c r="B70" s="100" t="s">
        <v>873</v>
      </c>
      <c r="C70" s="100" t="s">
        <v>781</v>
      </c>
      <c r="D70" s="100" t="s">
        <v>781</v>
      </c>
      <c r="E70" s="101" t="s">
        <v>765</v>
      </c>
      <c r="F70" s="100" t="s">
        <v>765</v>
      </c>
      <c r="G70" s="102"/>
      <c r="H70" s="100"/>
      <c r="I70" s="103"/>
      <c r="J70" s="118"/>
      <c r="K70" s="104"/>
      <c r="L70" s="100"/>
      <c r="M70" s="104"/>
      <c r="N70" s="100"/>
      <c r="O70" s="101" t="s">
        <v>769</v>
      </c>
      <c r="P70" s="100" t="s">
        <v>770</v>
      </c>
      <c r="Q70" s="100" t="s">
        <v>776</v>
      </c>
      <c r="R70" s="105" t="s">
        <v>874</v>
      </c>
    </row>
    <row r="71" s="106" customFormat="true" ht="12.75" hidden="false" customHeight="false" outlineLevel="0" collapsed="false">
      <c r="A71" s="99" t="n">
        <v>39021</v>
      </c>
      <c r="B71" s="100" t="s">
        <v>875</v>
      </c>
      <c r="C71" s="100" t="s">
        <v>781</v>
      </c>
      <c r="D71" s="100" t="s">
        <v>764</v>
      </c>
      <c r="E71" s="101" t="s">
        <v>765</v>
      </c>
      <c r="F71" s="100" t="s">
        <v>797</v>
      </c>
      <c r="G71" s="102" t="s">
        <v>767</v>
      </c>
      <c r="H71" s="100" t="n">
        <v>284</v>
      </c>
      <c r="I71" s="103" t="n">
        <v>37252</v>
      </c>
      <c r="J71" s="118" t="s">
        <v>789</v>
      </c>
      <c r="K71" s="104" t="s">
        <v>781</v>
      </c>
      <c r="L71" s="100" t="s">
        <v>764</v>
      </c>
      <c r="M71" s="104"/>
      <c r="N71" s="100"/>
      <c r="O71" s="101"/>
      <c r="P71" s="100"/>
      <c r="Q71" s="100"/>
      <c r="R71" s="105" t="s">
        <v>876</v>
      </c>
    </row>
    <row r="72" s="106" customFormat="true" ht="12.75" hidden="false" customHeight="false" outlineLevel="0" collapsed="false">
      <c r="A72" s="99" t="n">
        <v>39098</v>
      </c>
      <c r="B72" s="100" t="s">
        <v>877</v>
      </c>
      <c r="C72" s="100" t="s">
        <v>106</v>
      </c>
      <c r="D72" s="100" t="s">
        <v>785</v>
      </c>
      <c r="E72" s="101" t="s">
        <v>765</v>
      </c>
      <c r="F72" s="100" t="s">
        <v>765</v>
      </c>
      <c r="G72" s="102" t="s">
        <v>774</v>
      </c>
      <c r="H72" s="100" t="n">
        <v>432</v>
      </c>
      <c r="I72" s="103" t="n">
        <v>38583</v>
      </c>
      <c r="J72" s="118" t="s">
        <v>106</v>
      </c>
      <c r="K72" s="104" t="s">
        <v>106</v>
      </c>
      <c r="L72" s="100" t="s">
        <v>785</v>
      </c>
      <c r="M72" s="104"/>
      <c r="N72" s="100"/>
      <c r="O72" s="101"/>
      <c r="P72" s="100"/>
      <c r="Q72" s="100"/>
      <c r="R72" s="105" t="s">
        <v>808</v>
      </c>
    </row>
    <row r="73" s="106" customFormat="true" ht="12.75" hidden="false" customHeight="false" outlineLevel="0" collapsed="false">
      <c r="A73" s="99" t="n">
        <v>39098</v>
      </c>
      <c r="B73" s="100" t="s">
        <v>793</v>
      </c>
      <c r="C73" s="100" t="s">
        <v>106</v>
      </c>
      <c r="D73" s="100" t="s">
        <v>785</v>
      </c>
      <c r="E73" s="101" t="s">
        <v>765</v>
      </c>
      <c r="F73" s="100" t="s">
        <v>765</v>
      </c>
      <c r="G73" s="102"/>
      <c r="H73" s="100"/>
      <c r="I73" s="103"/>
      <c r="J73" s="118"/>
      <c r="K73" s="104"/>
      <c r="L73" s="100"/>
      <c r="M73" s="104"/>
      <c r="N73" s="100"/>
      <c r="O73" s="101" t="s">
        <v>769</v>
      </c>
      <c r="P73" s="100" t="s">
        <v>771</v>
      </c>
      <c r="Q73" s="100" t="s">
        <v>771</v>
      </c>
      <c r="R73" s="105" t="s">
        <v>878</v>
      </c>
    </row>
    <row r="74" s="106" customFormat="true" ht="12.75" hidden="false" customHeight="false" outlineLevel="0" collapsed="false">
      <c r="A74" s="99" t="n">
        <v>39154</v>
      </c>
      <c r="B74" s="100" t="s">
        <v>879</v>
      </c>
      <c r="C74" s="100" t="s">
        <v>785</v>
      </c>
      <c r="D74" s="100" t="s">
        <v>786</v>
      </c>
      <c r="E74" s="101" t="s">
        <v>765</v>
      </c>
      <c r="F74" s="100" t="s">
        <v>765</v>
      </c>
      <c r="G74" s="102"/>
      <c r="H74" s="100"/>
      <c r="I74" s="103"/>
      <c r="J74" s="118"/>
      <c r="K74" s="104"/>
      <c r="L74" s="100"/>
      <c r="M74" s="104"/>
      <c r="N74" s="100"/>
      <c r="O74" s="101" t="s">
        <v>769</v>
      </c>
      <c r="P74" s="100" t="s">
        <v>770</v>
      </c>
      <c r="Q74" s="100" t="s">
        <v>770</v>
      </c>
      <c r="R74" s="105" t="s">
        <v>857</v>
      </c>
    </row>
    <row r="75" customFormat="false" ht="12.75" hidden="false" customHeight="false" outlineLevel="0" collapsed="false">
      <c r="A75" s="121" t="n">
        <v>39174</v>
      </c>
      <c r="B75" s="108" t="s">
        <v>880</v>
      </c>
      <c r="C75" s="108" t="s">
        <v>763</v>
      </c>
      <c r="D75" s="108" t="s">
        <v>106</v>
      </c>
      <c r="E75" s="109" t="s">
        <v>765</v>
      </c>
      <c r="F75" s="108" t="s">
        <v>765</v>
      </c>
      <c r="G75" s="110" t="s">
        <v>767</v>
      </c>
      <c r="H75" s="108" t="n">
        <v>224</v>
      </c>
      <c r="I75" s="111" t="n">
        <v>36615</v>
      </c>
      <c r="J75" s="108" t="s">
        <v>152</v>
      </c>
      <c r="K75" s="112" t="s">
        <v>763</v>
      </c>
      <c r="L75" s="108" t="s">
        <v>106</v>
      </c>
      <c r="M75" s="112"/>
      <c r="N75" s="108"/>
      <c r="O75" s="109" t="s">
        <v>789</v>
      </c>
      <c r="P75" s="108" t="s">
        <v>770</v>
      </c>
      <c r="Q75" s="108" t="s">
        <v>770</v>
      </c>
      <c r="R75" s="117" t="s">
        <v>805</v>
      </c>
    </row>
    <row r="76" s="106" customFormat="true" ht="12.75" hidden="false" customHeight="false" outlineLevel="0" collapsed="false">
      <c r="A76" s="99" t="n">
        <v>39174</v>
      </c>
      <c r="B76" s="100" t="s">
        <v>880</v>
      </c>
      <c r="C76" s="100"/>
      <c r="D76" s="100"/>
      <c r="E76" s="101"/>
      <c r="F76" s="100"/>
      <c r="G76" s="102" t="s">
        <v>774</v>
      </c>
      <c r="H76" s="100" t="n">
        <v>321</v>
      </c>
      <c r="I76" s="103" t="n">
        <v>37594</v>
      </c>
      <c r="J76" s="118" t="s">
        <v>798</v>
      </c>
      <c r="K76" s="104" t="s">
        <v>763</v>
      </c>
      <c r="L76" s="100" t="s">
        <v>106</v>
      </c>
      <c r="M76" s="104"/>
      <c r="N76" s="100"/>
      <c r="O76" s="101"/>
      <c r="P76" s="100"/>
      <c r="Q76" s="100"/>
      <c r="R76" s="105"/>
    </row>
    <row r="77" s="106" customFormat="true" ht="12.75" hidden="false" customHeight="false" outlineLevel="0" collapsed="false">
      <c r="A77" s="99" t="n">
        <v>39174</v>
      </c>
      <c r="B77" s="100" t="s">
        <v>791</v>
      </c>
      <c r="C77" s="100" t="s">
        <v>763</v>
      </c>
      <c r="D77" s="100" t="s">
        <v>106</v>
      </c>
      <c r="E77" s="101" t="s">
        <v>765</v>
      </c>
      <c r="F77" s="100" t="s">
        <v>765</v>
      </c>
      <c r="G77" s="102" t="s">
        <v>774</v>
      </c>
      <c r="H77" s="100" t="n">
        <v>422</v>
      </c>
      <c r="I77" s="103" t="n">
        <v>38544</v>
      </c>
      <c r="J77" s="118" t="s">
        <v>106</v>
      </c>
      <c r="K77" s="104" t="s">
        <v>763</v>
      </c>
      <c r="L77" s="100" t="s">
        <v>106</v>
      </c>
      <c r="M77" s="104"/>
      <c r="N77" s="100"/>
      <c r="O77" s="101" t="s">
        <v>769</v>
      </c>
      <c r="P77" s="100" t="s">
        <v>770</v>
      </c>
      <c r="Q77" s="100" t="s">
        <v>770</v>
      </c>
      <c r="R77" s="105" t="s">
        <v>805</v>
      </c>
    </row>
    <row r="78" customFormat="false" ht="12.75" hidden="false" customHeight="false" outlineLevel="0" collapsed="false">
      <c r="A78" s="107" t="n">
        <v>39239</v>
      </c>
      <c r="B78" s="108" t="s">
        <v>788</v>
      </c>
      <c r="C78" s="108" t="s">
        <v>781</v>
      </c>
      <c r="D78" s="108" t="s">
        <v>764</v>
      </c>
      <c r="E78" s="109" t="s">
        <v>765</v>
      </c>
      <c r="F78" s="108" t="s">
        <v>797</v>
      </c>
      <c r="G78" s="110" t="s">
        <v>767</v>
      </c>
      <c r="H78" s="108" t="n">
        <v>268</v>
      </c>
      <c r="I78" s="111" t="n">
        <v>37139</v>
      </c>
      <c r="J78" s="108" t="s">
        <v>789</v>
      </c>
      <c r="K78" s="112" t="s">
        <v>781</v>
      </c>
      <c r="L78" s="108" t="s">
        <v>764</v>
      </c>
      <c r="M78" s="112"/>
      <c r="N78" s="108"/>
      <c r="O78" s="109" t="s">
        <v>769</v>
      </c>
      <c r="P78" s="108" t="s">
        <v>782</v>
      </c>
      <c r="Q78" s="108" t="s">
        <v>771</v>
      </c>
      <c r="R78" s="117" t="s">
        <v>881</v>
      </c>
    </row>
    <row r="79" customFormat="false" ht="12.75" hidden="false" customHeight="false" outlineLevel="0" collapsed="false">
      <c r="A79" s="107" t="n">
        <v>39239</v>
      </c>
      <c r="B79" s="108" t="s">
        <v>788</v>
      </c>
      <c r="C79" s="108"/>
      <c r="D79" s="108"/>
      <c r="E79" s="109"/>
      <c r="F79" s="108"/>
      <c r="G79" s="110" t="s">
        <v>774</v>
      </c>
      <c r="H79" s="108" t="n">
        <v>329</v>
      </c>
      <c r="I79" s="111" t="n">
        <v>37693</v>
      </c>
      <c r="J79" s="108" t="s">
        <v>882</v>
      </c>
      <c r="K79" s="112" t="s">
        <v>781</v>
      </c>
      <c r="L79" s="108" t="s">
        <v>764</v>
      </c>
      <c r="M79" s="112"/>
      <c r="N79" s="108"/>
      <c r="O79" s="109"/>
      <c r="P79" s="108"/>
      <c r="Q79" s="108"/>
      <c r="R79" s="117"/>
    </row>
    <row r="80" customFormat="false" ht="12.75" hidden="false" customHeight="false" outlineLevel="0" collapsed="false">
      <c r="A80" s="107" t="n">
        <v>39239</v>
      </c>
      <c r="B80" s="108" t="s">
        <v>788</v>
      </c>
      <c r="C80" s="108"/>
      <c r="D80" s="108"/>
      <c r="E80" s="109"/>
      <c r="F80" s="108"/>
      <c r="G80" s="110" t="s">
        <v>778</v>
      </c>
      <c r="H80" s="108" t="n">
        <v>12</v>
      </c>
      <c r="I80" s="111" t="n">
        <v>37936</v>
      </c>
      <c r="J80" s="114"/>
      <c r="K80" s="112" t="s">
        <v>781</v>
      </c>
      <c r="L80" s="108" t="s">
        <v>764</v>
      </c>
      <c r="M80" s="112" t="s">
        <v>819</v>
      </c>
      <c r="N80" s="108" t="s">
        <v>819</v>
      </c>
      <c r="O80" s="109"/>
      <c r="P80" s="108"/>
      <c r="Q80" s="108"/>
      <c r="R80" s="117"/>
    </row>
    <row r="81" customFormat="false" ht="12.75" hidden="false" customHeight="false" outlineLevel="0" collapsed="false">
      <c r="A81" s="107" t="n">
        <v>39239</v>
      </c>
      <c r="B81" s="108" t="s">
        <v>788</v>
      </c>
      <c r="C81" s="108"/>
      <c r="D81" s="108"/>
      <c r="E81" s="109"/>
      <c r="F81" s="108"/>
      <c r="G81" s="110" t="s">
        <v>774</v>
      </c>
      <c r="H81" s="108" t="n">
        <v>403</v>
      </c>
      <c r="I81" s="111" t="n">
        <v>38379</v>
      </c>
      <c r="J81" s="108" t="s">
        <v>118</v>
      </c>
      <c r="K81" s="112" t="s">
        <v>781</v>
      </c>
      <c r="L81" s="108" t="s">
        <v>764</v>
      </c>
      <c r="M81" s="112"/>
      <c r="N81" s="108"/>
      <c r="O81" s="109"/>
      <c r="P81" s="108"/>
      <c r="Q81" s="108"/>
      <c r="R81" s="117"/>
    </row>
    <row r="82" customFormat="false" ht="12.75" hidden="false" customHeight="false" outlineLevel="0" collapsed="false">
      <c r="A82" s="107" t="n">
        <v>39239</v>
      </c>
      <c r="B82" s="108" t="s">
        <v>788</v>
      </c>
      <c r="C82" s="108"/>
      <c r="D82" s="108"/>
      <c r="E82" s="109"/>
      <c r="F82" s="108"/>
      <c r="G82" s="110" t="s">
        <v>774</v>
      </c>
      <c r="H82" s="108" t="n">
        <v>404</v>
      </c>
      <c r="I82" s="111" t="n">
        <v>38379</v>
      </c>
      <c r="J82" s="108" t="s">
        <v>112</v>
      </c>
      <c r="K82" s="112" t="s">
        <v>781</v>
      </c>
      <c r="L82" s="108" t="s">
        <v>764</v>
      </c>
      <c r="M82" s="112"/>
      <c r="N82" s="108"/>
      <c r="O82" s="109"/>
      <c r="P82" s="108"/>
      <c r="Q82" s="108"/>
      <c r="R82" s="117"/>
    </row>
    <row r="83" s="106" customFormat="true" ht="12.75" hidden="false" customHeight="false" outlineLevel="0" collapsed="false">
      <c r="A83" s="99" t="n">
        <v>39239</v>
      </c>
      <c r="B83" s="100" t="s">
        <v>788</v>
      </c>
      <c r="C83" s="100"/>
      <c r="D83" s="100"/>
      <c r="E83" s="101"/>
      <c r="F83" s="100"/>
      <c r="G83" s="102" t="s">
        <v>774</v>
      </c>
      <c r="H83" s="100" t="n">
        <v>443</v>
      </c>
      <c r="I83" s="103" t="n">
        <v>38677</v>
      </c>
      <c r="J83" s="118" t="s">
        <v>883</v>
      </c>
      <c r="K83" s="104" t="s">
        <v>781</v>
      </c>
      <c r="L83" s="100" t="s">
        <v>764</v>
      </c>
      <c r="M83" s="104"/>
      <c r="N83" s="100"/>
      <c r="O83" s="101"/>
      <c r="P83" s="100"/>
      <c r="Q83" s="100"/>
      <c r="R83" s="105"/>
    </row>
    <row r="84" customFormat="false" ht="12.75" hidden="false" customHeight="false" outlineLevel="0" collapsed="false">
      <c r="A84" s="107" t="n">
        <v>39268</v>
      </c>
      <c r="B84" s="108" t="s">
        <v>884</v>
      </c>
      <c r="C84" s="108" t="s">
        <v>764</v>
      </c>
      <c r="D84" s="108" t="s">
        <v>763</v>
      </c>
      <c r="E84" s="109" t="s">
        <v>765</v>
      </c>
      <c r="F84" s="108" t="s">
        <v>797</v>
      </c>
      <c r="G84" s="110" t="s">
        <v>767</v>
      </c>
      <c r="H84" s="108" t="n">
        <v>264</v>
      </c>
      <c r="I84" s="111" t="n">
        <v>37112</v>
      </c>
      <c r="J84" s="108" t="s">
        <v>112</v>
      </c>
      <c r="K84" s="112" t="s">
        <v>764</v>
      </c>
      <c r="L84" s="108" t="s">
        <v>763</v>
      </c>
      <c r="M84" s="112"/>
      <c r="N84" s="108"/>
      <c r="O84" s="109" t="s">
        <v>769</v>
      </c>
      <c r="P84" s="108" t="s">
        <v>771</v>
      </c>
      <c r="Q84" s="108" t="s">
        <v>771</v>
      </c>
      <c r="R84" s="117" t="s">
        <v>885</v>
      </c>
    </row>
    <row r="85" customFormat="false" ht="12.75" hidden="false" customHeight="false" outlineLevel="0" collapsed="false">
      <c r="A85" s="107" t="n">
        <v>39268</v>
      </c>
      <c r="B85" s="108" t="s">
        <v>884</v>
      </c>
      <c r="C85" s="108"/>
      <c r="D85" s="108"/>
      <c r="E85" s="109"/>
      <c r="F85" s="108"/>
      <c r="G85" s="110" t="s">
        <v>774</v>
      </c>
      <c r="H85" s="108" t="n">
        <v>317</v>
      </c>
      <c r="I85" s="111" t="n">
        <v>37586</v>
      </c>
      <c r="J85" s="108" t="s">
        <v>886</v>
      </c>
      <c r="K85" s="112" t="s">
        <v>764</v>
      </c>
      <c r="L85" s="108" t="s">
        <v>763</v>
      </c>
      <c r="M85" s="112"/>
      <c r="N85" s="108"/>
      <c r="O85" s="109"/>
      <c r="P85" s="108"/>
      <c r="Q85" s="108"/>
      <c r="R85" s="117"/>
    </row>
    <row r="86" s="106" customFormat="true" ht="12.75" hidden="false" customHeight="false" outlineLevel="0" collapsed="false">
      <c r="A86" s="99" t="n">
        <v>39268</v>
      </c>
      <c r="B86" s="100" t="s">
        <v>884</v>
      </c>
      <c r="C86" s="100"/>
      <c r="D86" s="100"/>
      <c r="E86" s="101"/>
      <c r="F86" s="100"/>
      <c r="G86" s="102" t="s">
        <v>774</v>
      </c>
      <c r="H86" s="100" t="n">
        <v>318</v>
      </c>
      <c r="I86" s="103" t="n">
        <v>37586</v>
      </c>
      <c r="J86" s="118" t="s">
        <v>887</v>
      </c>
      <c r="K86" s="104" t="s">
        <v>764</v>
      </c>
      <c r="L86" s="100" t="s">
        <v>763</v>
      </c>
      <c r="M86" s="104"/>
      <c r="N86" s="100"/>
      <c r="O86" s="101"/>
      <c r="P86" s="100"/>
      <c r="Q86" s="100"/>
      <c r="R86" s="105"/>
    </row>
    <row r="87" s="106" customFormat="true" ht="12.75" hidden="false" customHeight="false" outlineLevel="0" collapsed="false">
      <c r="A87" s="99" t="n">
        <v>39268</v>
      </c>
      <c r="B87" s="100" t="s">
        <v>888</v>
      </c>
      <c r="C87" s="100" t="s">
        <v>764</v>
      </c>
      <c r="D87" s="100" t="s">
        <v>763</v>
      </c>
      <c r="E87" s="101" t="s">
        <v>765</v>
      </c>
      <c r="F87" s="100" t="s">
        <v>797</v>
      </c>
      <c r="G87" s="102" t="s">
        <v>767</v>
      </c>
      <c r="H87" s="100" t="n">
        <v>269</v>
      </c>
      <c r="I87" s="103" t="n">
        <v>37145</v>
      </c>
      <c r="J87" s="118" t="s">
        <v>152</v>
      </c>
      <c r="K87" s="104" t="s">
        <v>764</v>
      </c>
      <c r="L87" s="100" t="s">
        <v>763</v>
      </c>
      <c r="M87" s="104"/>
      <c r="N87" s="100"/>
      <c r="O87" s="101" t="s">
        <v>769</v>
      </c>
      <c r="P87" s="100" t="s">
        <v>782</v>
      </c>
      <c r="Q87" s="100" t="s">
        <v>782</v>
      </c>
      <c r="R87" s="105" t="s">
        <v>889</v>
      </c>
    </row>
    <row r="88" customFormat="false" ht="12.75" hidden="false" customHeight="false" outlineLevel="0" collapsed="false">
      <c r="A88" s="107" t="n">
        <v>39289</v>
      </c>
      <c r="B88" s="108" t="s">
        <v>890</v>
      </c>
      <c r="C88" s="108" t="s">
        <v>106</v>
      </c>
      <c r="D88" s="108" t="s">
        <v>764</v>
      </c>
      <c r="E88" s="109" t="s">
        <v>891</v>
      </c>
      <c r="F88" s="108" t="s">
        <v>765</v>
      </c>
      <c r="G88" s="110" t="s">
        <v>767</v>
      </c>
      <c r="H88" s="108" t="n">
        <v>217</v>
      </c>
      <c r="I88" s="111" t="n">
        <v>36455</v>
      </c>
      <c r="J88" s="108" t="s">
        <v>152</v>
      </c>
      <c r="K88" s="112" t="s">
        <v>106</v>
      </c>
      <c r="L88" s="108" t="s">
        <v>764</v>
      </c>
      <c r="M88" s="112"/>
      <c r="N88" s="108"/>
      <c r="O88" s="109"/>
      <c r="P88" s="108"/>
      <c r="Q88" s="108"/>
      <c r="R88" s="117" t="s">
        <v>892</v>
      </c>
    </row>
    <row r="89" customFormat="false" ht="12.75" hidden="false" customHeight="false" outlineLevel="0" collapsed="false">
      <c r="A89" s="107" t="n">
        <v>39289</v>
      </c>
      <c r="B89" s="108" t="s">
        <v>890</v>
      </c>
      <c r="C89" s="108"/>
      <c r="D89" s="108"/>
      <c r="E89" s="109"/>
      <c r="F89" s="108"/>
      <c r="G89" s="110" t="s">
        <v>767</v>
      </c>
      <c r="H89" s="108" t="n">
        <v>259</v>
      </c>
      <c r="I89" s="111" t="n">
        <v>37083</v>
      </c>
      <c r="J89" s="108" t="s">
        <v>127</v>
      </c>
      <c r="K89" s="112" t="s">
        <v>106</v>
      </c>
      <c r="L89" s="108" t="s">
        <v>764</v>
      </c>
      <c r="M89" s="112"/>
      <c r="N89" s="108"/>
      <c r="O89" s="109"/>
      <c r="P89" s="108"/>
      <c r="Q89" s="108"/>
      <c r="R89" s="117"/>
    </row>
    <row r="90" customFormat="false" ht="12.75" hidden="false" customHeight="false" outlineLevel="0" collapsed="false">
      <c r="A90" s="107" t="n">
        <v>39289</v>
      </c>
      <c r="B90" s="108" t="s">
        <v>890</v>
      </c>
      <c r="C90" s="108"/>
      <c r="D90" s="108"/>
      <c r="E90" s="109"/>
      <c r="F90" s="108"/>
      <c r="G90" s="110" t="s">
        <v>767</v>
      </c>
      <c r="H90" s="108" t="n">
        <v>344</v>
      </c>
      <c r="I90" s="111" t="n">
        <v>37903</v>
      </c>
      <c r="J90" s="108" t="s">
        <v>112</v>
      </c>
      <c r="K90" s="112" t="s">
        <v>106</v>
      </c>
      <c r="L90" s="108" t="s">
        <v>764</v>
      </c>
      <c r="M90" s="112"/>
      <c r="N90" s="108"/>
      <c r="O90" s="109"/>
      <c r="P90" s="108"/>
      <c r="Q90" s="108"/>
      <c r="R90" s="117"/>
    </row>
    <row r="91" s="106" customFormat="true" ht="12.75" hidden="false" customHeight="false" outlineLevel="0" collapsed="false">
      <c r="A91" s="99" t="n">
        <v>39289</v>
      </c>
      <c r="B91" s="100" t="s">
        <v>890</v>
      </c>
      <c r="C91" s="100"/>
      <c r="D91" s="100"/>
      <c r="E91" s="101"/>
      <c r="F91" s="100"/>
      <c r="G91" s="102" t="s">
        <v>774</v>
      </c>
      <c r="H91" s="100" t="n">
        <v>345</v>
      </c>
      <c r="I91" s="103" t="n">
        <v>37903</v>
      </c>
      <c r="J91" s="118" t="s">
        <v>118</v>
      </c>
      <c r="K91" s="104" t="s">
        <v>106</v>
      </c>
      <c r="L91" s="100" t="s">
        <v>764</v>
      </c>
      <c r="M91" s="104"/>
      <c r="N91" s="100"/>
      <c r="O91" s="101"/>
      <c r="P91" s="100"/>
      <c r="Q91" s="100"/>
      <c r="R91" s="105"/>
    </row>
    <row r="92" s="106" customFormat="true" ht="12.75" hidden="false" customHeight="false" outlineLevel="0" collapsed="false">
      <c r="A92" s="99" t="n">
        <v>39300</v>
      </c>
      <c r="B92" s="100" t="s">
        <v>855</v>
      </c>
      <c r="C92" s="100" t="s">
        <v>106</v>
      </c>
      <c r="D92" s="100" t="s">
        <v>106</v>
      </c>
      <c r="E92" s="101" t="s">
        <v>765</v>
      </c>
      <c r="F92" s="100" t="s">
        <v>765</v>
      </c>
      <c r="G92" s="102"/>
      <c r="H92" s="100"/>
      <c r="I92" s="103"/>
      <c r="J92" s="118"/>
      <c r="K92" s="104"/>
      <c r="L92" s="100"/>
      <c r="M92" s="104"/>
      <c r="N92" s="100"/>
      <c r="O92" s="101" t="s">
        <v>769</v>
      </c>
      <c r="P92" s="100" t="s">
        <v>771</v>
      </c>
      <c r="Q92" s="100" t="s">
        <v>770</v>
      </c>
      <c r="R92" s="105" t="s">
        <v>893</v>
      </c>
    </row>
    <row r="93" customFormat="false" ht="12.75" hidden="false" customHeight="false" outlineLevel="0" collapsed="false">
      <c r="A93" s="107" t="n">
        <v>39300</v>
      </c>
      <c r="B93" s="108" t="s">
        <v>894</v>
      </c>
      <c r="C93" s="108" t="s">
        <v>781</v>
      </c>
      <c r="D93" s="108" t="s">
        <v>781</v>
      </c>
      <c r="E93" s="109" t="s">
        <v>765</v>
      </c>
      <c r="F93" s="108" t="s">
        <v>765</v>
      </c>
      <c r="G93" s="110" t="s">
        <v>767</v>
      </c>
      <c r="H93" s="108" t="n">
        <v>267</v>
      </c>
      <c r="I93" s="111" t="n">
        <v>37133</v>
      </c>
      <c r="J93" s="108" t="s">
        <v>152</v>
      </c>
      <c r="K93" s="112" t="s">
        <v>781</v>
      </c>
      <c r="L93" s="108" t="s">
        <v>781</v>
      </c>
      <c r="M93" s="112"/>
      <c r="N93" s="108"/>
      <c r="O93" s="109" t="s">
        <v>769</v>
      </c>
      <c r="P93" s="108" t="s">
        <v>776</v>
      </c>
      <c r="Q93" s="108" t="s">
        <v>770</v>
      </c>
      <c r="R93" s="117" t="s">
        <v>895</v>
      </c>
    </row>
    <row r="94" customFormat="false" ht="12.75" hidden="false" customHeight="false" outlineLevel="0" collapsed="false">
      <c r="A94" s="107" t="n">
        <v>39300</v>
      </c>
      <c r="B94" s="108" t="s">
        <v>894</v>
      </c>
      <c r="C94" s="108"/>
      <c r="D94" s="108"/>
      <c r="E94" s="109"/>
      <c r="F94" s="108"/>
      <c r="G94" s="110" t="s">
        <v>774</v>
      </c>
      <c r="H94" s="108" t="n">
        <v>465</v>
      </c>
      <c r="I94" s="111" t="n">
        <v>38881</v>
      </c>
      <c r="J94" s="108" t="s">
        <v>127</v>
      </c>
      <c r="K94" s="112" t="s">
        <v>781</v>
      </c>
      <c r="L94" s="108" t="s">
        <v>781</v>
      </c>
      <c r="M94" s="112"/>
      <c r="N94" s="108"/>
      <c r="O94" s="109"/>
      <c r="P94" s="108"/>
      <c r="Q94" s="108"/>
      <c r="R94" s="117"/>
    </row>
    <row r="95" s="106" customFormat="true" ht="12.75" hidden="false" customHeight="false" outlineLevel="0" collapsed="false">
      <c r="A95" s="99" t="n">
        <v>39300</v>
      </c>
      <c r="B95" s="100" t="s">
        <v>894</v>
      </c>
      <c r="C95" s="100"/>
      <c r="D95" s="100"/>
      <c r="E95" s="101"/>
      <c r="F95" s="100"/>
      <c r="G95" s="102" t="s">
        <v>774</v>
      </c>
      <c r="H95" s="100" t="n">
        <v>466</v>
      </c>
      <c r="I95" s="103" t="n">
        <v>38881</v>
      </c>
      <c r="J95" s="118" t="s">
        <v>154</v>
      </c>
      <c r="K95" s="104" t="s">
        <v>781</v>
      </c>
      <c r="L95" s="100" t="s">
        <v>781</v>
      </c>
      <c r="M95" s="104"/>
      <c r="N95" s="100"/>
      <c r="O95" s="101"/>
      <c r="P95" s="100"/>
      <c r="Q95" s="100"/>
      <c r="R95" s="105"/>
    </row>
    <row r="96" s="106" customFormat="true" ht="12.75" hidden="false" customHeight="false" outlineLevel="0" collapsed="false">
      <c r="A96" s="99" t="n">
        <v>39311</v>
      </c>
      <c r="B96" s="100" t="s">
        <v>896</v>
      </c>
      <c r="C96" s="100" t="s">
        <v>796</v>
      </c>
      <c r="D96" s="100" t="s">
        <v>786</v>
      </c>
      <c r="E96" s="101" t="s">
        <v>897</v>
      </c>
      <c r="F96" s="100" t="s">
        <v>897</v>
      </c>
      <c r="G96" s="102"/>
      <c r="H96" s="100"/>
      <c r="I96" s="103"/>
      <c r="J96" s="118"/>
      <c r="K96" s="104"/>
      <c r="L96" s="100"/>
      <c r="M96" s="104"/>
      <c r="N96" s="100"/>
      <c r="O96" s="101" t="s">
        <v>769</v>
      </c>
      <c r="P96" s="100" t="s">
        <v>776</v>
      </c>
      <c r="Q96" s="100" t="s">
        <v>776</v>
      </c>
      <c r="R96" s="105" t="s">
        <v>898</v>
      </c>
    </row>
    <row r="97" customFormat="false" ht="12.75" hidden="false" customHeight="false" outlineLevel="0" collapsed="false">
      <c r="A97" s="107" t="n">
        <v>39324</v>
      </c>
      <c r="B97" s="108" t="s">
        <v>899</v>
      </c>
      <c r="C97" s="108" t="s">
        <v>781</v>
      </c>
      <c r="D97" s="108" t="s">
        <v>764</v>
      </c>
      <c r="E97" s="109" t="s">
        <v>765</v>
      </c>
      <c r="F97" s="108" t="s">
        <v>765</v>
      </c>
      <c r="G97" s="110" t="s">
        <v>767</v>
      </c>
      <c r="H97" s="108" t="n">
        <v>257</v>
      </c>
      <c r="I97" s="119" t="n">
        <v>37075</v>
      </c>
      <c r="J97" s="108" t="s">
        <v>106</v>
      </c>
      <c r="K97" s="112" t="s">
        <v>900</v>
      </c>
      <c r="L97" s="108" t="s">
        <v>900</v>
      </c>
      <c r="M97" s="112"/>
      <c r="N97" s="108"/>
      <c r="O97" s="109"/>
      <c r="P97" s="108"/>
      <c r="Q97" s="108"/>
      <c r="R97" s="117" t="s">
        <v>901</v>
      </c>
    </row>
    <row r="98" customFormat="false" ht="12.75" hidden="false" customHeight="false" outlineLevel="0" collapsed="false">
      <c r="A98" s="107" t="n">
        <v>39324</v>
      </c>
      <c r="B98" s="108" t="s">
        <v>899</v>
      </c>
      <c r="C98" s="108"/>
      <c r="D98" s="108"/>
      <c r="E98" s="109"/>
      <c r="F98" s="108"/>
      <c r="G98" s="110" t="s">
        <v>767</v>
      </c>
      <c r="H98" s="108" t="n">
        <v>275</v>
      </c>
      <c r="I98" s="111" t="n">
        <v>37197</v>
      </c>
      <c r="J98" s="108" t="s">
        <v>152</v>
      </c>
      <c r="K98" s="112" t="s">
        <v>900</v>
      </c>
      <c r="L98" s="108" t="s">
        <v>900</v>
      </c>
      <c r="M98" s="112"/>
      <c r="N98" s="108"/>
      <c r="O98" s="109"/>
      <c r="P98" s="108"/>
      <c r="Q98" s="108"/>
      <c r="R98" s="117"/>
    </row>
    <row r="99" customFormat="false" ht="12.75" hidden="false" customHeight="false" outlineLevel="0" collapsed="false">
      <c r="A99" s="107" t="n">
        <v>39324</v>
      </c>
      <c r="B99" s="108" t="s">
        <v>899</v>
      </c>
      <c r="C99" s="108"/>
      <c r="D99" s="108"/>
      <c r="E99" s="109"/>
      <c r="F99" s="108"/>
      <c r="G99" s="110" t="s">
        <v>767</v>
      </c>
      <c r="H99" s="108" t="n">
        <v>297</v>
      </c>
      <c r="I99" s="111" t="n">
        <v>37447</v>
      </c>
      <c r="J99" s="108" t="s">
        <v>154</v>
      </c>
      <c r="K99" s="112" t="s">
        <v>900</v>
      </c>
      <c r="L99" s="108" t="s">
        <v>900</v>
      </c>
      <c r="M99" s="112"/>
      <c r="N99" s="108"/>
      <c r="O99" s="109"/>
      <c r="P99" s="108"/>
      <c r="Q99" s="108"/>
      <c r="R99" s="117"/>
    </row>
    <row r="100" customFormat="false" ht="12.75" hidden="false" customHeight="false" outlineLevel="0" collapsed="false">
      <c r="A100" s="107" t="n">
        <v>39324</v>
      </c>
      <c r="B100" s="108" t="s">
        <v>899</v>
      </c>
      <c r="C100" s="108"/>
      <c r="D100" s="108"/>
      <c r="E100" s="109"/>
      <c r="F100" s="108"/>
      <c r="G100" s="110" t="s">
        <v>767</v>
      </c>
      <c r="H100" s="108" t="n">
        <v>339</v>
      </c>
      <c r="I100" s="119" t="n">
        <v>37834</v>
      </c>
      <c r="J100" s="108" t="s">
        <v>127</v>
      </c>
      <c r="K100" s="112" t="s">
        <v>900</v>
      </c>
      <c r="L100" s="108" t="s">
        <v>900</v>
      </c>
      <c r="M100" s="112"/>
      <c r="N100" s="108"/>
      <c r="O100" s="109"/>
      <c r="P100" s="108"/>
      <c r="Q100" s="108"/>
      <c r="R100" s="117"/>
    </row>
    <row r="101" customFormat="false" ht="12.75" hidden="false" customHeight="false" outlineLevel="0" collapsed="false">
      <c r="A101" s="107" t="n">
        <v>39324</v>
      </c>
      <c r="B101" s="108" t="s">
        <v>899</v>
      </c>
      <c r="C101" s="108"/>
      <c r="D101" s="108"/>
      <c r="E101" s="109"/>
      <c r="F101" s="108"/>
      <c r="G101" s="110" t="s">
        <v>767</v>
      </c>
      <c r="H101" s="108" t="n">
        <v>370</v>
      </c>
      <c r="I101" s="111" t="n">
        <v>38118</v>
      </c>
      <c r="J101" s="108" t="s">
        <v>118</v>
      </c>
      <c r="K101" s="112" t="s">
        <v>900</v>
      </c>
      <c r="L101" s="108" t="s">
        <v>900</v>
      </c>
      <c r="M101" s="112"/>
      <c r="N101" s="108"/>
      <c r="O101" s="109"/>
      <c r="P101" s="108"/>
      <c r="Q101" s="108"/>
      <c r="R101" s="117"/>
    </row>
    <row r="102" customFormat="false" ht="12.75" hidden="false" customHeight="false" outlineLevel="0" collapsed="false">
      <c r="A102" s="107" t="n">
        <v>39324</v>
      </c>
      <c r="B102" s="108" t="s">
        <v>899</v>
      </c>
      <c r="C102" s="108"/>
      <c r="D102" s="108"/>
      <c r="E102" s="109"/>
      <c r="F102" s="108"/>
      <c r="G102" s="110" t="s">
        <v>767</v>
      </c>
      <c r="H102" s="108" t="n">
        <v>371</v>
      </c>
      <c r="I102" s="111" t="n">
        <v>38118</v>
      </c>
      <c r="J102" s="108" t="s">
        <v>112</v>
      </c>
      <c r="K102" s="112" t="s">
        <v>900</v>
      </c>
      <c r="L102" s="108" t="s">
        <v>900</v>
      </c>
      <c r="M102" s="112"/>
      <c r="N102" s="108"/>
      <c r="O102" s="109"/>
      <c r="P102" s="108"/>
      <c r="Q102" s="108"/>
      <c r="R102" s="117"/>
    </row>
    <row r="103" s="106" customFormat="true" ht="12.75" hidden="false" customHeight="false" outlineLevel="0" collapsed="false">
      <c r="A103" s="99" t="n">
        <v>39324</v>
      </c>
      <c r="B103" s="100" t="s">
        <v>899</v>
      </c>
      <c r="C103" s="100"/>
      <c r="D103" s="100"/>
      <c r="E103" s="101"/>
      <c r="F103" s="100"/>
      <c r="G103" s="102" t="s">
        <v>767</v>
      </c>
      <c r="H103" s="100" t="n">
        <v>431</v>
      </c>
      <c r="I103" s="103" t="n">
        <v>38580</v>
      </c>
      <c r="J103" s="118" t="s">
        <v>115</v>
      </c>
      <c r="K103" s="104" t="s">
        <v>900</v>
      </c>
      <c r="L103" s="100" t="s">
        <v>900</v>
      </c>
      <c r="M103" s="104"/>
      <c r="N103" s="100"/>
      <c r="O103" s="101"/>
      <c r="P103" s="100"/>
      <c r="Q103" s="100"/>
      <c r="R103" s="105"/>
    </row>
    <row r="104" s="106" customFormat="true" ht="12.75" hidden="false" customHeight="false" outlineLevel="0" collapsed="false">
      <c r="A104" s="99" t="n">
        <v>39325</v>
      </c>
      <c r="B104" s="100" t="s">
        <v>784</v>
      </c>
      <c r="C104" s="100" t="s">
        <v>785</v>
      </c>
      <c r="D104" s="100" t="s">
        <v>785</v>
      </c>
      <c r="E104" s="101" t="s">
        <v>765</v>
      </c>
      <c r="F104" s="100" t="s">
        <v>765</v>
      </c>
      <c r="G104" s="102"/>
      <c r="H104" s="100"/>
      <c r="I104" s="103"/>
      <c r="J104" s="118"/>
      <c r="K104" s="104"/>
      <c r="L104" s="100"/>
      <c r="M104" s="104"/>
      <c r="N104" s="100"/>
      <c r="O104" s="101" t="s">
        <v>769</v>
      </c>
      <c r="P104" s="100" t="s">
        <v>771</v>
      </c>
      <c r="Q104" s="100" t="s">
        <v>770</v>
      </c>
      <c r="R104" s="105" t="s">
        <v>849</v>
      </c>
    </row>
    <row r="105" s="106" customFormat="true" ht="12.75" hidden="false" customHeight="false" outlineLevel="0" collapsed="false">
      <c r="A105" s="99" t="n">
        <v>39359</v>
      </c>
      <c r="B105" s="100" t="s">
        <v>873</v>
      </c>
      <c r="C105" s="100" t="s">
        <v>781</v>
      </c>
      <c r="D105" s="100" t="s">
        <v>781</v>
      </c>
      <c r="E105" s="101" t="s">
        <v>765</v>
      </c>
      <c r="F105" s="100" t="s">
        <v>765</v>
      </c>
      <c r="G105" s="102"/>
      <c r="H105" s="100"/>
      <c r="I105" s="103"/>
      <c r="J105" s="118"/>
      <c r="K105" s="104"/>
      <c r="L105" s="100"/>
      <c r="M105" s="104"/>
      <c r="N105" s="100"/>
      <c r="O105" s="101" t="s">
        <v>769</v>
      </c>
      <c r="P105" s="100" t="s">
        <v>771</v>
      </c>
      <c r="Q105" s="100" t="s">
        <v>770</v>
      </c>
      <c r="R105" s="105" t="s">
        <v>902</v>
      </c>
    </row>
    <row r="106" s="106" customFormat="true" ht="12.75" hidden="false" customHeight="false" outlineLevel="0" collapsed="false">
      <c r="A106" s="99" t="n">
        <v>39359</v>
      </c>
      <c r="B106" s="100" t="s">
        <v>903</v>
      </c>
      <c r="C106" s="100" t="s">
        <v>106</v>
      </c>
      <c r="D106" s="100" t="s">
        <v>106</v>
      </c>
      <c r="E106" s="101" t="s">
        <v>765</v>
      </c>
      <c r="F106" s="100" t="s">
        <v>765</v>
      </c>
      <c r="G106" s="102"/>
      <c r="H106" s="100"/>
      <c r="I106" s="103"/>
      <c r="J106" s="118"/>
      <c r="K106" s="104"/>
      <c r="L106" s="100"/>
      <c r="M106" s="104"/>
      <c r="N106" s="100"/>
      <c r="O106" s="101" t="s">
        <v>769</v>
      </c>
      <c r="P106" s="100" t="s">
        <v>770</v>
      </c>
      <c r="Q106" s="100" t="s">
        <v>776</v>
      </c>
      <c r="R106" s="105" t="s">
        <v>904</v>
      </c>
    </row>
    <row r="107" s="106" customFormat="true" ht="12.75" hidden="false" customHeight="false" outlineLevel="0" collapsed="false">
      <c r="A107" s="99" t="n">
        <v>39359</v>
      </c>
      <c r="B107" s="100" t="s">
        <v>905</v>
      </c>
      <c r="C107" s="100" t="s">
        <v>763</v>
      </c>
      <c r="D107" s="100" t="s">
        <v>763</v>
      </c>
      <c r="E107" s="101" t="s">
        <v>765</v>
      </c>
      <c r="F107" s="100" t="s">
        <v>765</v>
      </c>
      <c r="G107" s="102" t="s">
        <v>767</v>
      </c>
      <c r="H107" s="100" t="n">
        <v>240</v>
      </c>
      <c r="I107" s="103" t="n">
        <v>36873</v>
      </c>
      <c r="J107" s="118" t="s">
        <v>106</v>
      </c>
      <c r="K107" s="104" t="s">
        <v>781</v>
      </c>
      <c r="L107" s="100" t="s">
        <v>763</v>
      </c>
      <c r="M107" s="104"/>
      <c r="N107" s="100"/>
      <c r="O107" s="101"/>
      <c r="P107" s="100"/>
      <c r="Q107" s="100"/>
      <c r="R107" s="105" t="s">
        <v>906</v>
      </c>
    </row>
    <row r="108" s="106" customFormat="true" ht="12.75" hidden="false" customHeight="false" outlineLevel="0" collapsed="false">
      <c r="A108" s="99" t="n">
        <v>39359</v>
      </c>
      <c r="B108" s="100" t="s">
        <v>907</v>
      </c>
      <c r="C108" s="100" t="s">
        <v>785</v>
      </c>
      <c r="D108" s="100" t="s">
        <v>785</v>
      </c>
      <c r="E108" s="101" t="s">
        <v>765</v>
      </c>
      <c r="F108" s="100" t="s">
        <v>765</v>
      </c>
      <c r="G108" s="102"/>
      <c r="H108" s="100"/>
      <c r="I108" s="103"/>
      <c r="J108" s="118"/>
      <c r="K108" s="104"/>
      <c r="L108" s="100"/>
      <c r="M108" s="104"/>
      <c r="N108" s="100"/>
      <c r="O108" s="101" t="s">
        <v>769</v>
      </c>
      <c r="P108" s="100" t="s">
        <v>776</v>
      </c>
      <c r="Q108" s="100" t="s">
        <v>770</v>
      </c>
      <c r="R108" s="105" t="s">
        <v>895</v>
      </c>
    </row>
    <row r="109" s="106" customFormat="true" ht="12.75" hidden="false" customHeight="false" outlineLevel="0" collapsed="false">
      <c r="A109" s="99" t="n">
        <v>39360</v>
      </c>
      <c r="B109" s="100" t="s">
        <v>908</v>
      </c>
      <c r="C109" s="100" t="s">
        <v>785</v>
      </c>
      <c r="D109" s="100" t="s">
        <v>785</v>
      </c>
      <c r="E109" s="101" t="s">
        <v>765</v>
      </c>
      <c r="F109" s="100" t="s">
        <v>765</v>
      </c>
      <c r="G109" s="102"/>
      <c r="H109" s="100"/>
      <c r="I109" s="103"/>
      <c r="J109" s="118"/>
      <c r="K109" s="104"/>
      <c r="L109" s="100"/>
      <c r="M109" s="104"/>
      <c r="N109" s="100"/>
      <c r="O109" s="101" t="s">
        <v>769</v>
      </c>
      <c r="P109" s="100" t="s">
        <v>770</v>
      </c>
      <c r="Q109" s="100" t="s">
        <v>776</v>
      </c>
      <c r="R109" s="105" t="s">
        <v>856</v>
      </c>
    </row>
    <row r="110" customFormat="false" ht="12.75" hidden="false" customHeight="false" outlineLevel="0" collapsed="false">
      <c r="A110" s="107" t="n">
        <v>39391</v>
      </c>
      <c r="B110" s="108" t="s">
        <v>909</v>
      </c>
      <c r="C110" s="108" t="s">
        <v>900</v>
      </c>
      <c r="D110" s="108" t="s">
        <v>826</v>
      </c>
      <c r="E110" s="109" t="s">
        <v>765</v>
      </c>
      <c r="F110" s="108" t="s">
        <v>765</v>
      </c>
      <c r="G110" s="110" t="s">
        <v>778</v>
      </c>
      <c r="H110" s="108" t="n">
        <v>4</v>
      </c>
      <c r="I110" s="111" t="n">
        <v>37582</v>
      </c>
      <c r="J110" s="114"/>
      <c r="K110" s="112" t="s">
        <v>826</v>
      </c>
      <c r="L110" s="108" t="s">
        <v>781</v>
      </c>
      <c r="M110" s="112" t="s">
        <v>819</v>
      </c>
      <c r="N110" s="108" t="s">
        <v>819</v>
      </c>
      <c r="O110" s="109"/>
      <c r="P110" s="108"/>
      <c r="Q110" s="108"/>
      <c r="R110" s="117" t="s">
        <v>910</v>
      </c>
    </row>
    <row r="111" s="106" customFormat="true" ht="12.75" hidden="false" customHeight="false" outlineLevel="0" collapsed="false">
      <c r="A111" s="99" t="n">
        <v>39391</v>
      </c>
      <c r="B111" s="100" t="s">
        <v>909</v>
      </c>
      <c r="C111" s="100"/>
      <c r="D111" s="100"/>
      <c r="E111" s="101"/>
      <c r="F111" s="100"/>
      <c r="G111" s="102" t="s">
        <v>778</v>
      </c>
      <c r="H111" s="100" t="n">
        <v>9</v>
      </c>
      <c r="I111" s="103" t="n">
        <v>37887</v>
      </c>
      <c r="J111" s="118"/>
      <c r="K111" s="104" t="s">
        <v>826</v>
      </c>
      <c r="L111" s="100" t="s">
        <v>781</v>
      </c>
      <c r="M111" s="104" t="s">
        <v>819</v>
      </c>
      <c r="N111" s="100" t="s">
        <v>819</v>
      </c>
      <c r="O111" s="101"/>
      <c r="P111" s="100"/>
      <c r="Q111" s="100"/>
      <c r="R111" s="105"/>
    </row>
    <row r="112" s="106" customFormat="true" ht="12.75" hidden="false" customHeight="false" outlineLevel="0" collapsed="false">
      <c r="A112" s="99" t="n">
        <v>39393</v>
      </c>
      <c r="B112" s="100" t="s">
        <v>911</v>
      </c>
      <c r="C112" s="100" t="s">
        <v>785</v>
      </c>
      <c r="D112" s="100" t="s">
        <v>785</v>
      </c>
      <c r="E112" s="101" t="s">
        <v>765</v>
      </c>
      <c r="F112" s="100" t="s">
        <v>765</v>
      </c>
      <c r="G112" s="102"/>
      <c r="H112" s="100"/>
      <c r="I112" s="103"/>
      <c r="J112" s="118"/>
      <c r="K112" s="104"/>
      <c r="L112" s="100"/>
      <c r="M112" s="104"/>
      <c r="N112" s="100"/>
      <c r="O112" s="101" t="s">
        <v>769</v>
      </c>
      <c r="P112" s="100" t="s">
        <v>770</v>
      </c>
      <c r="Q112" s="100" t="s">
        <v>776</v>
      </c>
      <c r="R112" s="105" t="s">
        <v>904</v>
      </c>
    </row>
    <row r="113" s="106" customFormat="true" ht="12.75" hidden="false" customHeight="false" outlineLevel="0" collapsed="false">
      <c r="A113" s="99" t="n">
        <v>39416</v>
      </c>
      <c r="B113" s="100" t="s">
        <v>912</v>
      </c>
      <c r="C113" s="100" t="s">
        <v>785</v>
      </c>
      <c r="D113" s="100" t="s">
        <v>786</v>
      </c>
      <c r="E113" s="101" t="s">
        <v>765</v>
      </c>
      <c r="F113" s="100" t="s">
        <v>765</v>
      </c>
      <c r="G113" s="102"/>
      <c r="H113" s="100"/>
      <c r="I113" s="103"/>
      <c r="J113" s="118"/>
      <c r="K113" s="104"/>
      <c r="L113" s="100"/>
      <c r="M113" s="104"/>
      <c r="N113" s="100"/>
      <c r="O113" s="101" t="s">
        <v>769</v>
      </c>
      <c r="P113" s="100" t="s">
        <v>771</v>
      </c>
      <c r="Q113" s="100" t="s">
        <v>770</v>
      </c>
      <c r="R113" s="105" t="s">
        <v>913</v>
      </c>
    </row>
    <row r="114" customFormat="false" ht="12.75" hidden="false" customHeight="false" outlineLevel="0" collapsed="false">
      <c r="A114" s="107" t="n">
        <v>39422</v>
      </c>
      <c r="B114" s="108" t="s">
        <v>914</v>
      </c>
      <c r="C114" s="108" t="s">
        <v>796</v>
      </c>
      <c r="D114" s="108" t="s">
        <v>786</v>
      </c>
      <c r="E114" s="109" t="s">
        <v>765</v>
      </c>
      <c r="F114" s="108" t="s">
        <v>765</v>
      </c>
      <c r="G114" s="109"/>
      <c r="H114" s="108"/>
      <c r="I114" s="111"/>
      <c r="J114" s="108"/>
      <c r="K114" s="112"/>
      <c r="L114" s="108"/>
      <c r="M114" s="112"/>
      <c r="N114" s="108"/>
      <c r="O114" s="109" t="s">
        <v>106</v>
      </c>
      <c r="P114" s="108" t="s">
        <v>770</v>
      </c>
      <c r="Q114" s="108" t="s">
        <v>776</v>
      </c>
      <c r="R114" s="122" t="s">
        <v>915</v>
      </c>
    </row>
    <row r="115" s="106" customFormat="true" ht="12.75" hidden="false" customHeight="false" outlineLevel="0" collapsed="false">
      <c r="A115" s="99" t="n">
        <v>39422</v>
      </c>
      <c r="B115" s="100" t="s">
        <v>914</v>
      </c>
      <c r="C115" s="100"/>
      <c r="D115" s="100"/>
      <c r="E115" s="101"/>
      <c r="F115" s="100"/>
      <c r="G115" s="102"/>
      <c r="H115" s="100"/>
      <c r="I115" s="103"/>
      <c r="J115" s="118"/>
      <c r="K115" s="104"/>
      <c r="L115" s="100"/>
      <c r="M115" s="104"/>
      <c r="N115" s="100"/>
      <c r="O115" s="101" t="s">
        <v>152</v>
      </c>
      <c r="P115" s="100" t="s">
        <v>776</v>
      </c>
      <c r="Q115" s="100" t="s">
        <v>776</v>
      </c>
      <c r="R115" s="105"/>
    </row>
    <row r="116" customFormat="false" ht="12.75" hidden="false" customHeight="false" outlineLevel="0" collapsed="false">
      <c r="A116" s="107" t="n">
        <v>39449</v>
      </c>
      <c r="B116" s="108" t="s">
        <v>844</v>
      </c>
      <c r="C116" s="108" t="s">
        <v>781</v>
      </c>
      <c r="D116" s="108" t="s">
        <v>763</v>
      </c>
      <c r="E116" s="109" t="s">
        <v>765</v>
      </c>
      <c r="F116" s="108" t="s">
        <v>813</v>
      </c>
      <c r="G116" s="110" t="s">
        <v>774</v>
      </c>
      <c r="H116" s="108" t="n">
        <v>384</v>
      </c>
      <c r="I116" s="111" t="n">
        <v>38257</v>
      </c>
      <c r="J116" s="108" t="s">
        <v>152</v>
      </c>
      <c r="K116" s="112" t="s">
        <v>781</v>
      </c>
      <c r="L116" s="108" t="s">
        <v>764</v>
      </c>
      <c r="M116" s="112"/>
      <c r="N116" s="108"/>
      <c r="O116" s="109"/>
      <c r="P116" s="108"/>
      <c r="Q116" s="108"/>
      <c r="R116" s="109" t="s">
        <v>916</v>
      </c>
    </row>
    <row r="117" s="106" customFormat="true" ht="12.75" hidden="false" customHeight="false" outlineLevel="0" collapsed="false">
      <c r="A117" s="99" t="n">
        <v>39449</v>
      </c>
      <c r="B117" s="100" t="s">
        <v>844</v>
      </c>
      <c r="C117" s="100"/>
      <c r="D117" s="100"/>
      <c r="E117" s="101"/>
      <c r="F117" s="100"/>
      <c r="G117" s="102" t="s">
        <v>774</v>
      </c>
      <c r="H117" s="100" t="n">
        <v>385</v>
      </c>
      <c r="I117" s="103" t="n">
        <v>38257</v>
      </c>
      <c r="J117" s="118" t="s">
        <v>106</v>
      </c>
      <c r="K117" s="104" t="s">
        <v>781</v>
      </c>
      <c r="L117" s="100" t="s">
        <v>764</v>
      </c>
      <c r="M117" s="104"/>
      <c r="N117" s="100"/>
      <c r="O117" s="101"/>
      <c r="P117" s="100"/>
      <c r="Q117" s="100"/>
      <c r="R117" s="105"/>
    </row>
    <row r="118" s="106" customFormat="true" ht="12.75" hidden="false" customHeight="false" outlineLevel="0" collapsed="false">
      <c r="A118" s="99" t="n">
        <v>39454</v>
      </c>
      <c r="B118" s="100" t="s">
        <v>820</v>
      </c>
      <c r="C118" s="100" t="s">
        <v>811</v>
      </c>
      <c r="D118" s="100" t="s">
        <v>821</v>
      </c>
      <c r="E118" s="101" t="s">
        <v>765</v>
      </c>
      <c r="F118" s="100" t="s">
        <v>765</v>
      </c>
      <c r="G118" s="102"/>
      <c r="H118" s="100"/>
      <c r="I118" s="103"/>
      <c r="J118" s="118"/>
      <c r="K118" s="104"/>
      <c r="L118" s="100"/>
      <c r="M118" s="104"/>
      <c r="N118" s="100"/>
      <c r="O118" s="101" t="s">
        <v>769</v>
      </c>
      <c r="P118" s="100" t="s">
        <v>776</v>
      </c>
      <c r="Q118" s="100" t="s">
        <v>823</v>
      </c>
      <c r="R118" s="105" t="s">
        <v>917</v>
      </c>
    </row>
    <row r="119" s="106" customFormat="true" ht="12.75" hidden="false" customHeight="false" outlineLevel="0" collapsed="false">
      <c r="A119" s="99" t="n">
        <v>39454</v>
      </c>
      <c r="B119" s="100" t="s">
        <v>810</v>
      </c>
      <c r="C119" s="100" t="s">
        <v>796</v>
      </c>
      <c r="D119" s="100" t="s">
        <v>811</v>
      </c>
      <c r="E119" s="101" t="s">
        <v>765</v>
      </c>
      <c r="F119" s="100" t="s">
        <v>797</v>
      </c>
      <c r="G119" s="102" t="s">
        <v>767</v>
      </c>
      <c r="H119" s="100" t="n">
        <v>248</v>
      </c>
      <c r="I119" s="103" t="n">
        <v>36966</v>
      </c>
      <c r="J119" s="118" t="s">
        <v>789</v>
      </c>
      <c r="K119" s="104" t="s">
        <v>796</v>
      </c>
      <c r="L119" s="100" t="s">
        <v>811</v>
      </c>
      <c r="M119" s="104"/>
      <c r="N119" s="100"/>
      <c r="O119" s="101"/>
      <c r="P119" s="100"/>
      <c r="Q119" s="100"/>
      <c r="R119" s="105" t="s">
        <v>918</v>
      </c>
    </row>
    <row r="120" s="106" customFormat="true" ht="12.75" hidden="false" customHeight="false" outlineLevel="0" collapsed="false">
      <c r="A120" s="99" t="n">
        <v>39478</v>
      </c>
      <c r="B120" s="100" t="s">
        <v>877</v>
      </c>
      <c r="C120" s="100" t="s">
        <v>763</v>
      </c>
      <c r="D120" s="100" t="s">
        <v>106</v>
      </c>
      <c r="E120" s="101" t="s">
        <v>765</v>
      </c>
      <c r="F120" s="100" t="s">
        <v>765</v>
      </c>
      <c r="G120" s="102" t="s">
        <v>774</v>
      </c>
      <c r="H120" s="100" t="n">
        <v>432</v>
      </c>
      <c r="I120" s="103" t="n">
        <v>38583</v>
      </c>
      <c r="J120" s="118" t="s">
        <v>106</v>
      </c>
      <c r="K120" s="104" t="s">
        <v>763</v>
      </c>
      <c r="L120" s="100" t="s">
        <v>106</v>
      </c>
      <c r="M120" s="104"/>
      <c r="N120" s="100"/>
      <c r="O120" s="101"/>
      <c r="P120" s="100"/>
      <c r="Q120" s="100"/>
      <c r="R120" s="105" t="s">
        <v>805</v>
      </c>
    </row>
    <row r="121" customFormat="false" ht="12.75" hidden="false" customHeight="false" outlineLevel="0" collapsed="false">
      <c r="A121" s="107" t="n">
        <v>39538</v>
      </c>
      <c r="B121" s="108" t="s">
        <v>804</v>
      </c>
      <c r="C121" s="108" t="s">
        <v>763</v>
      </c>
      <c r="D121" s="108" t="s">
        <v>763</v>
      </c>
      <c r="E121" s="109" t="s">
        <v>765</v>
      </c>
      <c r="F121" s="108" t="s">
        <v>765</v>
      </c>
      <c r="G121" s="110" t="s">
        <v>774</v>
      </c>
      <c r="H121" s="108" t="n">
        <v>434</v>
      </c>
      <c r="I121" s="111" t="n">
        <v>38609</v>
      </c>
      <c r="J121" s="114" t="s">
        <v>798</v>
      </c>
      <c r="K121" s="112" t="s">
        <v>763</v>
      </c>
      <c r="L121" s="108" t="s">
        <v>763</v>
      </c>
      <c r="M121" s="112"/>
      <c r="N121" s="108"/>
      <c r="O121" s="109" t="s">
        <v>769</v>
      </c>
      <c r="P121" s="108" t="s">
        <v>771</v>
      </c>
      <c r="Q121" s="108" t="s">
        <v>770</v>
      </c>
      <c r="R121" s="117" t="s">
        <v>919</v>
      </c>
    </row>
    <row r="122" s="106" customFormat="true" ht="12.75" hidden="false" customHeight="false" outlineLevel="0" collapsed="false">
      <c r="A122" s="99" t="n">
        <v>39538</v>
      </c>
      <c r="B122" s="100" t="s">
        <v>804</v>
      </c>
      <c r="C122" s="100"/>
      <c r="D122" s="100"/>
      <c r="E122" s="101"/>
      <c r="F122" s="100"/>
      <c r="G122" s="102" t="s">
        <v>774</v>
      </c>
      <c r="H122" s="100" t="n">
        <v>435</v>
      </c>
      <c r="I122" s="103" t="n">
        <v>38609</v>
      </c>
      <c r="J122" s="118" t="s">
        <v>127</v>
      </c>
      <c r="K122" s="104" t="s">
        <v>763</v>
      </c>
      <c r="L122" s="100" t="s">
        <v>763</v>
      </c>
      <c r="M122" s="104"/>
      <c r="N122" s="100"/>
      <c r="O122" s="101"/>
      <c r="P122" s="100"/>
      <c r="Q122" s="100"/>
      <c r="R122" s="105"/>
    </row>
    <row r="123" customFormat="false" ht="12.75" hidden="false" customHeight="false" outlineLevel="0" collapsed="false">
      <c r="A123" s="107" t="n">
        <v>39549</v>
      </c>
      <c r="B123" s="108" t="s">
        <v>920</v>
      </c>
      <c r="C123" s="108" t="s">
        <v>763</v>
      </c>
      <c r="D123" s="108" t="s">
        <v>763</v>
      </c>
      <c r="E123" s="109" t="s">
        <v>765</v>
      </c>
      <c r="F123" s="108" t="s">
        <v>765</v>
      </c>
      <c r="G123" s="110" t="s">
        <v>774</v>
      </c>
      <c r="H123" s="108" t="n">
        <v>324</v>
      </c>
      <c r="I123" s="111" t="n">
        <v>37658</v>
      </c>
      <c r="J123" s="114" t="s">
        <v>127</v>
      </c>
      <c r="K123" s="112" t="s">
        <v>763</v>
      </c>
      <c r="L123" s="108" t="s">
        <v>763</v>
      </c>
      <c r="M123" s="112"/>
      <c r="N123" s="108"/>
      <c r="O123" s="109"/>
      <c r="P123" s="108"/>
      <c r="Q123" s="108"/>
      <c r="R123" s="117" t="s">
        <v>921</v>
      </c>
    </row>
    <row r="124" customFormat="false" ht="12.75" hidden="false" customHeight="false" outlineLevel="0" collapsed="false">
      <c r="A124" s="107" t="n">
        <v>39549</v>
      </c>
      <c r="B124" s="108" t="s">
        <v>920</v>
      </c>
      <c r="C124" s="108"/>
      <c r="D124" s="108"/>
      <c r="E124" s="109"/>
      <c r="F124" s="108"/>
      <c r="G124" s="110" t="s">
        <v>774</v>
      </c>
      <c r="H124" s="108" t="n">
        <v>423</v>
      </c>
      <c r="I124" s="111" t="n">
        <v>38548</v>
      </c>
      <c r="J124" s="114" t="s">
        <v>118</v>
      </c>
      <c r="K124" s="112" t="s">
        <v>763</v>
      </c>
      <c r="L124" s="108" t="s">
        <v>763</v>
      </c>
      <c r="M124" s="112"/>
      <c r="N124" s="108"/>
      <c r="O124" s="109"/>
      <c r="P124" s="108"/>
      <c r="Q124" s="108"/>
      <c r="R124" s="117"/>
    </row>
    <row r="125" customFormat="false" ht="12.75" hidden="false" customHeight="false" outlineLevel="0" collapsed="false">
      <c r="A125" s="107" t="n">
        <v>39549</v>
      </c>
      <c r="B125" s="108" t="s">
        <v>920</v>
      </c>
      <c r="C125" s="108"/>
      <c r="D125" s="108"/>
      <c r="E125" s="109"/>
      <c r="F125" s="108"/>
      <c r="G125" s="110" t="s">
        <v>774</v>
      </c>
      <c r="H125" s="108" t="n">
        <v>461</v>
      </c>
      <c r="I125" s="111" t="n">
        <v>38818</v>
      </c>
      <c r="J125" s="114" t="s">
        <v>922</v>
      </c>
      <c r="K125" s="112" t="s">
        <v>763</v>
      </c>
      <c r="L125" s="108" t="s">
        <v>763</v>
      </c>
      <c r="M125" s="112"/>
      <c r="N125" s="108"/>
      <c r="O125" s="109"/>
      <c r="P125" s="108"/>
      <c r="Q125" s="108"/>
      <c r="R125" s="117"/>
    </row>
    <row r="126" customFormat="false" ht="12.75" hidden="false" customHeight="false" outlineLevel="0" collapsed="false">
      <c r="A126" s="107" t="n">
        <v>39549</v>
      </c>
      <c r="B126" s="108" t="s">
        <v>920</v>
      </c>
      <c r="C126" s="108"/>
      <c r="D126" s="108"/>
      <c r="E126" s="109"/>
      <c r="F126" s="108"/>
      <c r="G126" s="110" t="s">
        <v>774</v>
      </c>
      <c r="H126" s="108" t="n">
        <v>498</v>
      </c>
      <c r="I126" s="111" t="n">
        <v>39163</v>
      </c>
      <c r="J126" s="114" t="s">
        <v>886</v>
      </c>
      <c r="K126" s="112" t="s">
        <v>763</v>
      </c>
      <c r="L126" s="108" t="s">
        <v>106</v>
      </c>
      <c r="M126" s="112"/>
      <c r="N126" s="108"/>
      <c r="O126" s="109"/>
      <c r="P126" s="108"/>
      <c r="Q126" s="108"/>
      <c r="R126" s="117"/>
    </row>
    <row r="127" customFormat="false" ht="12.75" hidden="false" customHeight="false" outlineLevel="0" collapsed="false">
      <c r="A127" s="107" t="n">
        <v>39549</v>
      </c>
      <c r="B127" s="108" t="s">
        <v>920</v>
      </c>
      <c r="C127" s="108"/>
      <c r="D127" s="108"/>
      <c r="E127" s="109"/>
      <c r="F127" s="108"/>
      <c r="G127" s="110" t="s">
        <v>774</v>
      </c>
      <c r="H127" s="108" t="n">
        <v>513</v>
      </c>
      <c r="I127" s="111" t="n">
        <v>39365</v>
      </c>
      <c r="J127" s="114" t="s">
        <v>923</v>
      </c>
      <c r="K127" s="112" t="s">
        <v>763</v>
      </c>
      <c r="L127" s="108" t="s">
        <v>106</v>
      </c>
      <c r="M127" s="112"/>
      <c r="N127" s="108"/>
      <c r="O127" s="109"/>
      <c r="P127" s="108"/>
      <c r="Q127" s="108"/>
      <c r="R127" s="117"/>
    </row>
    <row r="128" s="106" customFormat="true" ht="12.75" hidden="false" customHeight="false" outlineLevel="0" collapsed="false">
      <c r="A128" s="99" t="n">
        <v>39549</v>
      </c>
      <c r="B128" s="100" t="s">
        <v>920</v>
      </c>
      <c r="C128" s="100"/>
      <c r="D128" s="100"/>
      <c r="E128" s="101"/>
      <c r="F128" s="100"/>
      <c r="G128" s="102" t="s">
        <v>778</v>
      </c>
      <c r="H128" s="100" t="n">
        <v>27</v>
      </c>
      <c r="I128" s="103" t="n">
        <v>39365</v>
      </c>
      <c r="J128" s="123"/>
      <c r="K128" s="104" t="s">
        <v>763</v>
      </c>
      <c r="L128" s="100" t="s">
        <v>106</v>
      </c>
      <c r="M128" s="104" t="s">
        <v>779</v>
      </c>
      <c r="N128" s="100" t="s">
        <v>779</v>
      </c>
      <c r="O128" s="101"/>
      <c r="P128" s="100"/>
      <c r="Q128" s="100"/>
      <c r="R128" s="105"/>
    </row>
    <row r="129" customFormat="false" ht="12.75" hidden="false" customHeight="false" outlineLevel="0" collapsed="false">
      <c r="A129" s="107" t="n">
        <v>39575</v>
      </c>
      <c r="B129" s="108" t="s">
        <v>924</v>
      </c>
      <c r="C129" s="108" t="s">
        <v>781</v>
      </c>
      <c r="D129" s="108" t="s">
        <v>781</v>
      </c>
      <c r="E129" s="109" t="s">
        <v>765</v>
      </c>
      <c r="F129" s="108" t="s">
        <v>765</v>
      </c>
      <c r="G129" s="110" t="s">
        <v>767</v>
      </c>
      <c r="H129" s="108" t="n">
        <v>254</v>
      </c>
      <c r="I129" s="111" t="n">
        <v>37055</v>
      </c>
      <c r="J129" s="114" t="s">
        <v>789</v>
      </c>
      <c r="K129" s="112" t="s">
        <v>781</v>
      </c>
      <c r="L129" s="108" t="s">
        <v>781</v>
      </c>
      <c r="M129" s="112"/>
      <c r="N129" s="108"/>
      <c r="O129" s="109" t="s">
        <v>106</v>
      </c>
      <c r="P129" s="108" t="s">
        <v>771</v>
      </c>
      <c r="Q129" s="108" t="s">
        <v>771</v>
      </c>
      <c r="R129" s="117" t="s">
        <v>925</v>
      </c>
    </row>
    <row r="130" s="106" customFormat="true" ht="12.75" hidden="false" customHeight="false" outlineLevel="0" collapsed="false">
      <c r="A130" s="99" t="n">
        <v>39575</v>
      </c>
      <c r="B130" s="100" t="s">
        <v>924</v>
      </c>
      <c r="C130" s="100"/>
      <c r="D130" s="100"/>
      <c r="E130" s="101"/>
      <c r="F130" s="100"/>
      <c r="G130" s="102"/>
      <c r="H130" s="100"/>
      <c r="I130" s="103"/>
      <c r="J130" s="118"/>
      <c r="K130" s="104"/>
      <c r="L130" s="100"/>
      <c r="M130" s="104"/>
      <c r="N130" s="100"/>
      <c r="O130" s="101" t="s">
        <v>152</v>
      </c>
      <c r="P130" s="100" t="s">
        <v>782</v>
      </c>
      <c r="Q130" s="100" t="s">
        <v>771</v>
      </c>
      <c r="R130" s="105"/>
    </row>
    <row r="131" s="106" customFormat="true" ht="12.75" hidden="false" customHeight="false" outlineLevel="0" collapsed="false">
      <c r="A131" s="99" t="n">
        <v>39575</v>
      </c>
      <c r="B131" s="100" t="s">
        <v>926</v>
      </c>
      <c r="C131" s="100" t="s">
        <v>764</v>
      </c>
      <c r="D131" s="100" t="s">
        <v>764</v>
      </c>
      <c r="E131" s="101" t="s">
        <v>765</v>
      </c>
      <c r="F131" s="100" t="s">
        <v>765</v>
      </c>
      <c r="G131" s="102"/>
      <c r="H131" s="100"/>
      <c r="I131" s="103"/>
      <c r="J131" s="118"/>
      <c r="K131" s="104"/>
      <c r="L131" s="100"/>
      <c r="M131" s="104"/>
      <c r="N131" s="100"/>
      <c r="O131" s="101" t="s">
        <v>769</v>
      </c>
      <c r="P131" s="100" t="s">
        <v>782</v>
      </c>
      <c r="Q131" s="100" t="s">
        <v>771</v>
      </c>
      <c r="R131" s="105" t="s">
        <v>927</v>
      </c>
    </row>
    <row r="132" s="106" customFormat="true" ht="12.75" hidden="false" customHeight="false" outlineLevel="0" collapsed="false">
      <c r="A132" s="99" t="n">
        <v>39575</v>
      </c>
      <c r="B132" s="100" t="s">
        <v>879</v>
      </c>
      <c r="C132" s="100" t="s">
        <v>785</v>
      </c>
      <c r="D132" s="100" t="s">
        <v>785</v>
      </c>
      <c r="E132" s="101" t="s">
        <v>765</v>
      </c>
      <c r="F132" s="100" t="s">
        <v>765</v>
      </c>
      <c r="G132" s="102"/>
      <c r="H132" s="100"/>
      <c r="I132" s="103"/>
      <c r="J132" s="118"/>
      <c r="K132" s="104"/>
      <c r="L132" s="100"/>
      <c r="M132" s="104"/>
      <c r="N132" s="100"/>
      <c r="O132" s="101" t="s">
        <v>769</v>
      </c>
      <c r="P132" s="100" t="s">
        <v>771</v>
      </c>
      <c r="Q132" s="100" t="s">
        <v>770</v>
      </c>
      <c r="R132" s="105" t="s">
        <v>849</v>
      </c>
    </row>
    <row r="133" s="106" customFormat="true" ht="12.75" hidden="false" customHeight="false" outlineLevel="0" collapsed="false">
      <c r="A133" s="99" t="s">
        <v>928</v>
      </c>
      <c r="B133" s="100" t="s">
        <v>784</v>
      </c>
      <c r="C133" s="100" t="s">
        <v>106</v>
      </c>
      <c r="D133" s="100" t="s">
        <v>785</v>
      </c>
      <c r="E133" s="101" t="s">
        <v>765</v>
      </c>
      <c r="F133" s="100" t="s">
        <v>765</v>
      </c>
      <c r="G133" s="102"/>
      <c r="H133" s="100"/>
      <c r="I133" s="103"/>
      <c r="J133" s="118"/>
      <c r="K133" s="104"/>
      <c r="L133" s="100"/>
      <c r="M133" s="104"/>
      <c r="N133" s="100"/>
      <c r="O133" s="101" t="s">
        <v>769</v>
      </c>
      <c r="P133" s="100" t="s">
        <v>771</v>
      </c>
      <c r="Q133" s="100" t="s">
        <v>771</v>
      </c>
      <c r="R133" s="105" t="s">
        <v>878</v>
      </c>
    </row>
    <row r="134" customFormat="false" ht="12.75" hidden="false" customHeight="false" outlineLevel="0" collapsed="false">
      <c r="A134" s="107" t="n">
        <v>39604</v>
      </c>
      <c r="B134" s="108" t="s">
        <v>929</v>
      </c>
      <c r="C134" s="108" t="s">
        <v>826</v>
      </c>
      <c r="D134" s="108" t="s">
        <v>781</v>
      </c>
      <c r="E134" s="109" t="s">
        <v>765</v>
      </c>
      <c r="F134" s="108" t="s">
        <v>797</v>
      </c>
      <c r="G134" s="110" t="s">
        <v>774</v>
      </c>
      <c r="H134" s="108" t="n">
        <v>413</v>
      </c>
      <c r="I134" s="111" t="n">
        <v>38484</v>
      </c>
      <c r="J134" s="108" t="s">
        <v>106</v>
      </c>
      <c r="K134" s="112" t="s">
        <v>826</v>
      </c>
      <c r="L134" s="108" t="s">
        <v>781</v>
      </c>
      <c r="M134" s="112"/>
      <c r="N134" s="108"/>
      <c r="O134" s="109"/>
      <c r="P134" s="108"/>
      <c r="Q134" s="108"/>
      <c r="R134" s="117" t="s">
        <v>930</v>
      </c>
    </row>
    <row r="135" customFormat="false" ht="12.75" hidden="false" customHeight="false" outlineLevel="0" collapsed="false">
      <c r="A135" s="107" t="n">
        <v>39604</v>
      </c>
      <c r="B135" s="108" t="s">
        <v>929</v>
      </c>
      <c r="C135" s="108"/>
      <c r="D135" s="108"/>
      <c r="E135" s="109"/>
      <c r="F135" s="108"/>
      <c r="G135" s="110" t="s">
        <v>774</v>
      </c>
      <c r="H135" s="108" t="n">
        <v>456</v>
      </c>
      <c r="I135" s="111" t="n">
        <v>38790</v>
      </c>
      <c r="J135" s="108" t="s">
        <v>152</v>
      </c>
      <c r="K135" s="112" t="s">
        <v>826</v>
      </c>
      <c r="L135" s="108" t="s">
        <v>781</v>
      </c>
      <c r="M135" s="112"/>
      <c r="N135" s="108"/>
      <c r="O135" s="109"/>
      <c r="P135" s="108"/>
      <c r="Q135" s="108"/>
      <c r="R135" s="117"/>
    </row>
    <row r="136" s="106" customFormat="true" ht="12.75" hidden="false" customHeight="false" outlineLevel="0" collapsed="false">
      <c r="A136" s="99" t="n">
        <v>39604</v>
      </c>
      <c r="B136" s="100" t="s">
        <v>929</v>
      </c>
      <c r="C136" s="100"/>
      <c r="D136" s="100"/>
      <c r="E136" s="101"/>
      <c r="F136" s="100"/>
      <c r="G136" s="102" t="s">
        <v>774</v>
      </c>
      <c r="H136" s="100" t="n">
        <v>457</v>
      </c>
      <c r="I136" s="103" t="n">
        <v>38790</v>
      </c>
      <c r="J136" s="118" t="s">
        <v>798</v>
      </c>
      <c r="K136" s="104" t="s">
        <v>826</v>
      </c>
      <c r="L136" s="100" t="s">
        <v>781</v>
      </c>
      <c r="M136" s="104"/>
      <c r="N136" s="100"/>
      <c r="O136" s="101"/>
      <c r="P136" s="100"/>
      <c r="Q136" s="100"/>
      <c r="R136" s="105"/>
    </row>
    <row r="137" s="106" customFormat="true" ht="12.75" hidden="false" customHeight="false" outlineLevel="0" collapsed="false">
      <c r="A137" s="99" t="n">
        <v>39604</v>
      </c>
      <c r="B137" s="100" t="s">
        <v>931</v>
      </c>
      <c r="C137" s="100" t="s">
        <v>763</v>
      </c>
      <c r="D137" s="100" t="s">
        <v>763</v>
      </c>
      <c r="E137" s="101" t="s">
        <v>765</v>
      </c>
      <c r="F137" s="100" t="s">
        <v>765</v>
      </c>
      <c r="G137" s="102"/>
      <c r="H137" s="100"/>
      <c r="I137" s="103"/>
      <c r="J137" s="118"/>
      <c r="K137" s="104"/>
      <c r="L137" s="100"/>
      <c r="M137" s="104"/>
      <c r="N137" s="100"/>
      <c r="O137" s="101" t="s">
        <v>769</v>
      </c>
      <c r="P137" s="100" t="s">
        <v>770</v>
      </c>
      <c r="Q137" s="100" t="s">
        <v>771</v>
      </c>
      <c r="R137" s="105" t="s">
        <v>932</v>
      </c>
    </row>
    <row r="138" s="106" customFormat="true" ht="12.75" hidden="false" customHeight="false" outlineLevel="0" collapsed="false">
      <c r="A138" s="99" t="n">
        <v>39604</v>
      </c>
      <c r="B138" s="100" t="s">
        <v>933</v>
      </c>
      <c r="C138" s="100" t="s">
        <v>826</v>
      </c>
      <c r="D138" s="100" t="s">
        <v>781</v>
      </c>
      <c r="E138" s="101" t="s">
        <v>765</v>
      </c>
      <c r="F138" s="100" t="s">
        <v>797</v>
      </c>
      <c r="G138" s="102"/>
      <c r="H138" s="100"/>
      <c r="I138" s="103"/>
      <c r="J138" s="118"/>
      <c r="K138" s="104"/>
      <c r="L138" s="100"/>
      <c r="M138" s="104"/>
      <c r="N138" s="100"/>
      <c r="O138" s="101" t="s">
        <v>769</v>
      </c>
      <c r="P138" s="100" t="s">
        <v>782</v>
      </c>
      <c r="Q138" s="100" t="s">
        <v>782</v>
      </c>
      <c r="R138" s="105" t="s">
        <v>930</v>
      </c>
    </row>
    <row r="139" customFormat="false" ht="12.75" hidden="false" customHeight="false" outlineLevel="0" collapsed="false">
      <c r="A139" s="107" t="n">
        <v>39633</v>
      </c>
      <c r="B139" s="108" t="s">
        <v>934</v>
      </c>
      <c r="C139" s="108" t="s">
        <v>764</v>
      </c>
      <c r="D139" s="108" t="s">
        <v>764</v>
      </c>
      <c r="E139" s="109" t="s">
        <v>765</v>
      </c>
      <c r="F139" s="108" t="s">
        <v>765</v>
      </c>
      <c r="G139" s="110" t="s">
        <v>767</v>
      </c>
      <c r="H139" s="108" t="n">
        <v>232</v>
      </c>
      <c r="I139" s="111" t="n">
        <v>36789</v>
      </c>
      <c r="J139" s="108" t="s">
        <v>789</v>
      </c>
      <c r="K139" s="112" t="s">
        <v>764</v>
      </c>
      <c r="L139" s="108" t="s">
        <v>764</v>
      </c>
      <c r="M139" s="112"/>
      <c r="N139" s="108"/>
      <c r="O139" s="109" t="s">
        <v>839</v>
      </c>
      <c r="P139" s="108" t="s">
        <v>853</v>
      </c>
      <c r="Q139" s="108" t="s">
        <v>771</v>
      </c>
      <c r="R139" s="117" t="s">
        <v>935</v>
      </c>
    </row>
    <row r="140" customFormat="false" ht="12.75" hidden="false" customHeight="false" outlineLevel="0" collapsed="false">
      <c r="A140" s="107" t="n">
        <v>39633</v>
      </c>
      <c r="B140" s="108" t="s">
        <v>934</v>
      </c>
      <c r="C140" s="108"/>
      <c r="D140" s="108"/>
      <c r="E140" s="109"/>
      <c r="F140" s="108"/>
      <c r="G140" s="110" t="s">
        <v>774</v>
      </c>
      <c r="H140" s="108" t="n">
        <v>293</v>
      </c>
      <c r="I140" s="111" t="n">
        <v>37386</v>
      </c>
      <c r="J140" s="108" t="s">
        <v>775</v>
      </c>
      <c r="K140" s="112" t="s">
        <v>764</v>
      </c>
      <c r="L140" s="108" t="s">
        <v>764</v>
      </c>
      <c r="M140" s="112"/>
      <c r="N140" s="108"/>
      <c r="O140" s="109"/>
      <c r="P140" s="108"/>
      <c r="Q140" s="108"/>
      <c r="R140" s="117"/>
    </row>
    <row r="141" customFormat="false" ht="12.75" hidden="false" customHeight="false" outlineLevel="0" collapsed="false">
      <c r="A141" s="107" t="n">
        <v>39633</v>
      </c>
      <c r="B141" s="108" t="s">
        <v>934</v>
      </c>
      <c r="C141" s="108"/>
      <c r="D141" s="108"/>
      <c r="E141" s="109"/>
      <c r="F141" s="108"/>
      <c r="G141" s="110" t="s">
        <v>774</v>
      </c>
      <c r="H141" s="108" t="n">
        <v>374</v>
      </c>
      <c r="I141" s="111" t="n">
        <v>38182</v>
      </c>
      <c r="J141" s="108" t="s">
        <v>112</v>
      </c>
      <c r="K141" s="112" t="s">
        <v>764</v>
      </c>
      <c r="L141" s="108" t="s">
        <v>764</v>
      </c>
      <c r="M141" s="112"/>
      <c r="N141" s="108"/>
      <c r="O141" s="109"/>
      <c r="P141" s="108"/>
      <c r="Q141" s="108"/>
      <c r="R141" s="117"/>
    </row>
    <row r="142" customFormat="false" ht="12.75" hidden="false" customHeight="false" outlineLevel="0" collapsed="false">
      <c r="A142" s="107" t="n">
        <v>39633</v>
      </c>
      <c r="B142" s="108" t="s">
        <v>934</v>
      </c>
      <c r="C142" s="108"/>
      <c r="D142" s="108"/>
      <c r="E142" s="109"/>
      <c r="F142" s="108"/>
      <c r="G142" s="110" t="s">
        <v>774</v>
      </c>
      <c r="H142" s="108" t="n">
        <v>375</v>
      </c>
      <c r="I142" s="111" t="n">
        <v>38182</v>
      </c>
      <c r="J142" s="108" t="s">
        <v>118</v>
      </c>
      <c r="K142" s="112" t="s">
        <v>764</v>
      </c>
      <c r="L142" s="108" t="s">
        <v>764</v>
      </c>
      <c r="M142" s="112"/>
      <c r="N142" s="108"/>
      <c r="O142" s="109"/>
      <c r="P142" s="108"/>
      <c r="Q142" s="108"/>
      <c r="R142" s="117"/>
    </row>
    <row r="143" customFormat="false" ht="12.75" hidden="false" customHeight="false" outlineLevel="0" collapsed="false">
      <c r="A143" s="107" t="n">
        <v>39633</v>
      </c>
      <c r="B143" s="108" t="s">
        <v>934</v>
      </c>
      <c r="C143" s="108"/>
      <c r="D143" s="108"/>
      <c r="E143" s="109"/>
      <c r="F143" s="108"/>
      <c r="G143" s="110" t="s">
        <v>774</v>
      </c>
      <c r="H143" s="108" t="n">
        <v>418</v>
      </c>
      <c r="I143" s="111" t="n">
        <v>38524</v>
      </c>
      <c r="J143" s="108" t="s">
        <v>115</v>
      </c>
      <c r="K143" s="112" t="s">
        <v>764</v>
      </c>
      <c r="L143" s="108" t="s">
        <v>764</v>
      </c>
      <c r="M143" s="112"/>
      <c r="N143" s="108"/>
      <c r="O143" s="109"/>
      <c r="P143" s="108"/>
      <c r="Q143" s="108"/>
      <c r="R143" s="117"/>
    </row>
    <row r="144" customFormat="false" ht="12.75" hidden="false" customHeight="false" outlineLevel="0" collapsed="false">
      <c r="A144" s="107" t="n">
        <v>39633</v>
      </c>
      <c r="B144" s="108" t="s">
        <v>934</v>
      </c>
      <c r="C144" s="108"/>
      <c r="D144" s="108"/>
      <c r="E144" s="109"/>
      <c r="F144" s="108"/>
      <c r="G144" s="110" t="s">
        <v>774</v>
      </c>
      <c r="H144" s="108" t="n">
        <v>419</v>
      </c>
      <c r="I144" s="111" t="n">
        <v>38524</v>
      </c>
      <c r="J144" s="108" t="s">
        <v>122</v>
      </c>
      <c r="K144" s="112" t="s">
        <v>764</v>
      </c>
      <c r="L144" s="108" t="s">
        <v>764</v>
      </c>
      <c r="M144" s="112"/>
      <c r="N144" s="108"/>
      <c r="O144" s="109"/>
      <c r="P144" s="108"/>
      <c r="Q144" s="108"/>
      <c r="R144" s="117"/>
    </row>
    <row r="145" customFormat="false" ht="12.75" hidden="false" customHeight="false" outlineLevel="0" collapsed="false">
      <c r="A145" s="107" t="n">
        <v>39633</v>
      </c>
      <c r="B145" s="108" t="s">
        <v>934</v>
      </c>
      <c r="C145" s="108"/>
      <c r="D145" s="108"/>
      <c r="E145" s="109"/>
      <c r="F145" s="108"/>
      <c r="G145" s="110" t="s">
        <v>774</v>
      </c>
      <c r="H145" s="108" t="n">
        <v>493</v>
      </c>
      <c r="I145" s="111" t="n">
        <v>39143</v>
      </c>
      <c r="J145" s="108" t="s">
        <v>129</v>
      </c>
      <c r="K145" s="112" t="s">
        <v>764</v>
      </c>
      <c r="L145" s="108" t="s">
        <v>764</v>
      </c>
      <c r="M145" s="112"/>
      <c r="N145" s="108"/>
      <c r="O145" s="109"/>
      <c r="P145" s="108"/>
      <c r="Q145" s="108"/>
      <c r="R145" s="117"/>
    </row>
    <row r="146" s="106" customFormat="true" ht="12.75" hidden="false" customHeight="false" outlineLevel="0" collapsed="false">
      <c r="A146" s="99" t="n">
        <v>39633</v>
      </c>
      <c r="B146" s="100" t="s">
        <v>934</v>
      </c>
      <c r="C146" s="100"/>
      <c r="D146" s="100"/>
      <c r="E146" s="101"/>
      <c r="F146" s="100"/>
      <c r="G146" s="102" t="s">
        <v>774</v>
      </c>
      <c r="H146" s="100" t="n">
        <v>494</v>
      </c>
      <c r="I146" s="103" t="n">
        <v>39143</v>
      </c>
      <c r="J146" s="118" t="s">
        <v>798</v>
      </c>
      <c r="K146" s="104" t="s">
        <v>764</v>
      </c>
      <c r="L146" s="100" t="s">
        <v>764</v>
      </c>
      <c r="M146" s="104"/>
      <c r="N146" s="100"/>
      <c r="O146" s="101"/>
      <c r="P146" s="100"/>
      <c r="Q146" s="100"/>
      <c r="R146" s="105"/>
    </row>
    <row r="147" customFormat="false" ht="12.75" hidden="false" customHeight="false" outlineLevel="0" collapsed="false">
      <c r="A147" s="107" t="n">
        <v>39660</v>
      </c>
      <c r="B147" s="108" t="s">
        <v>884</v>
      </c>
      <c r="C147" s="108" t="s">
        <v>764</v>
      </c>
      <c r="D147" s="108" t="s">
        <v>764</v>
      </c>
      <c r="E147" s="109" t="s">
        <v>765</v>
      </c>
      <c r="F147" s="108" t="s">
        <v>765</v>
      </c>
      <c r="G147" s="110" t="s">
        <v>767</v>
      </c>
      <c r="H147" s="108" t="n">
        <v>264</v>
      </c>
      <c r="I147" s="111" t="n">
        <v>37112</v>
      </c>
      <c r="J147" s="114" t="s">
        <v>936</v>
      </c>
      <c r="K147" s="112" t="s">
        <v>764</v>
      </c>
      <c r="L147" s="108" t="s">
        <v>764</v>
      </c>
      <c r="M147" s="112"/>
      <c r="N147" s="108"/>
      <c r="O147" s="109" t="s">
        <v>769</v>
      </c>
      <c r="P147" s="108" t="s">
        <v>782</v>
      </c>
      <c r="Q147" s="108" t="s">
        <v>771</v>
      </c>
      <c r="R147" s="117" t="s">
        <v>927</v>
      </c>
    </row>
    <row r="148" customFormat="false" ht="12.75" hidden="false" customHeight="false" outlineLevel="0" collapsed="false">
      <c r="A148" s="107" t="n">
        <v>39660</v>
      </c>
      <c r="B148" s="108" t="s">
        <v>884</v>
      </c>
      <c r="C148" s="108"/>
      <c r="D148" s="108"/>
      <c r="E148" s="109"/>
      <c r="F148" s="108"/>
      <c r="G148" s="110" t="s">
        <v>774</v>
      </c>
      <c r="H148" s="108" t="n">
        <v>317</v>
      </c>
      <c r="I148" s="111" t="n">
        <v>37586</v>
      </c>
      <c r="J148" s="114" t="s">
        <v>886</v>
      </c>
      <c r="K148" s="112" t="s">
        <v>764</v>
      </c>
      <c r="L148" s="108" t="s">
        <v>764</v>
      </c>
      <c r="M148" s="112"/>
      <c r="N148" s="108"/>
      <c r="O148" s="109"/>
      <c r="P148" s="108"/>
      <c r="Q148" s="108"/>
      <c r="R148" s="117"/>
    </row>
    <row r="149" customFormat="false" ht="12.75" hidden="false" customHeight="false" outlineLevel="0" collapsed="false">
      <c r="A149" s="107" t="n">
        <v>39660</v>
      </c>
      <c r="B149" s="108" t="s">
        <v>884</v>
      </c>
      <c r="C149" s="108"/>
      <c r="D149" s="108"/>
      <c r="E149" s="109"/>
      <c r="F149" s="108"/>
      <c r="G149" s="110" t="s">
        <v>774</v>
      </c>
      <c r="H149" s="108" t="n">
        <v>318</v>
      </c>
      <c r="I149" s="111" t="n">
        <v>37586</v>
      </c>
      <c r="J149" s="114" t="s">
        <v>887</v>
      </c>
      <c r="K149" s="112" t="s">
        <v>764</v>
      </c>
      <c r="L149" s="108" t="s">
        <v>764</v>
      </c>
      <c r="M149" s="112"/>
      <c r="N149" s="108"/>
      <c r="O149" s="109"/>
      <c r="P149" s="108"/>
      <c r="Q149" s="108"/>
      <c r="R149" s="117"/>
    </row>
    <row r="150" s="106" customFormat="true" ht="12.75" hidden="false" customHeight="false" outlineLevel="0" collapsed="false">
      <c r="A150" s="99" t="n">
        <v>39660</v>
      </c>
      <c r="B150" s="100" t="s">
        <v>884</v>
      </c>
      <c r="C150" s="100"/>
      <c r="D150" s="100"/>
      <c r="E150" s="101"/>
      <c r="F150" s="100"/>
      <c r="G150" s="102" t="s">
        <v>774</v>
      </c>
      <c r="H150" s="100" t="n">
        <v>522</v>
      </c>
      <c r="I150" s="103" t="n">
        <v>39442</v>
      </c>
      <c r="J150" s="123" t="s">
        <v>798</v>
      </c>
      <c r="K150" s="104" t="s">
        <v>764</v>
      </c>
      <c r="L150" s="100" t="s">
        <v>764</v>
      </c>
      <c r="M150" s="104"/>
      <c r="N150" s="100"/>
      <c r="O150" s="101"/>
      <c r="P150" s="100"/>
      <c r="Q150" s="100"/>
      <c r="R150" s="105"/>
    </row>
    <row r="151" s="106" customFormat="true" ht="12.75" hidden="false" customHeight="false" outlineLevel="0" collapsed="false">
      <c r="A151" s="99" t="n">
        <v>39695</v>
      </c>
      <c r="B151" s="100" t="s">
        <v>868</v>
      </c>
      <c r="C151" s="100" t="s">
        <v>763</v>
      </c>
      <c r="D151" s="100" t="s">
        <v>106</v>
      </c>
      <c r="E151" s="101" t="s">
        <v>765</v>
      </c>
      <c r="F151" s="100" t="s">
        <v>765</v>
      </c>
      <c r="G151" s="102" t="s">
        <v>774</v>
      </c>
      <c r="H151" s="100" t="n">
        <v>488</v>
      </c>
      <c r="I151" s="103" t="n">
        <v>39058</v>
      </c>
      <c r="J151" s="118" t="s">
        <v>106</v>
      </c>
      <c r="K151" s="104" t="s">
        <v>763</v>
      </c>
      <c r="L151" s="100" t="s">
        <v>106</v>
      </c>
      <c r="M151" s="104"/>
      <c r="N151" s="100"/>
      <c r="O151" s="101"/>
      <c r="P151" s="100"/>
      <c r="Q151" s="100"/>
      <c r="R151" s="105" t="s">
        <v>805</v>
      </c>
    </row>
    <row r="152" s="106" customFormat="true" ht="12.75" hidden="false" customHeight="false" outlineLevel="0" collapsed="false">
      <c r="A152" s="99" t="n">
        <v>39727</v>
      </c>
      <c r="B152" s="100" t="s">
        <v>871</v>
      </c>
      <c r="C152" s="100" t="s">
        <v>811</v>
      </c>
      <c r="D152" s="100" t="s">
        <v>796</v>
      </c>
      <c r="E152" s="101" t="s">
        <v>937</v>
      </c>
      <c r="F152" s="100" t="s">
        <v>937</v>
      </c>
      <c r="G152" s="102"/>
      <c r="H152" s="100"/>
      <c r="I152" s="103"/>
      <c r="J152" s="118"/>
      <c r="K152" s="104"/>
      <c r="L152" s="100"/>
      <c r="M152" s="104"/>
      <c r="N152" s="100"/>
      <c r="O152" s="101" t="s">
        <v>769</v>
      </c>
      <c r="P152" s="100" t="s">
        <v>776</v>
      </c>
      <c r="Q152" s="100" t="s">
        <v>776</v>
      </c>
      <c r="R152" s="105" t="s">
        <v>938</v>
      </c>
    </row>
    <row r="153" s="106" customFormat="true" ht="12.75" hidden="false" customHeight="false" outlineLevel="0" collapsed="false">
      <c r="A153" s="99" t="n">
        <v>39727</v>
      </c>
      <c r="B153" s="100" t="s">
        <v>939</v>
      </c>
      <c r="C153" s="100" t="s">
        <v>811</v>
      </c>
      <c r="D153" s="100" t="s">
        <v>786</v>
      </c>
      <c r="E153" s="101" t="s">
        <v>937</v>
      </c>
      <c r="F153" s="100" t="s">
        <v>765</v>
      </c>
      <c r="G153" s="102"/>
      <c r="H153" s="100"/>
      <c r="I153" s="103"/>
      <c r="J153" s="118"/>
      <c r="K153" s="104"/>
      <c r="L153" s="100"/>
      <c r="M153" s="104"/>
      <c r="N153" s="100"/>
      <c r="O153" s="101" t="s">
        <v>769</v>
      </c>
      <c r="P153" s="100" t="s">
        <v>776</v>
      </c>
      <c r="Q153" s="100" t="s">
        <v>776</v>
      </c>
      <c r="R153" s="105" t="s">
        <v>940</v>
      </c>
    </row>
    <row r="154" s="106" customFormat="true" ht="12.75" hidden="false" customHeight="false" outlineLevel="0" collapsed="false">
      <c r="A154" s="99" t="n">
        <v>39727</v>
      </c>
      <c r="B154" s="100" t="s">
        <v>941</v>
      </c>
      <c r="C154" s="100" t="s">
        <v>796</v>
      </c>
      <c r="D154" s="100" t="s">
        <v>786</v>
      </c>
      <c r="E154" s="101" t="s">
        <v>937</v>
      </c>
      <c r="F154" s="100" t="s">
        <v>765</v>
      </c>
      <c r="G154" s="102"/>
      <c r="H154" s="100"/>
      <c r="I154" s="103"/>
      <c r="J154" s="118"/>
      <c r="K154" s="104"/>
      <c r="L154" s="100"/>
      <c r="M154" s="104"/>
      <c r="N154" s="100"/>
      <c r="O154" s="101" t="s">
        <v>769</v>
      </c>
      <c r="P154" s="100" t="s">
        <v>776</v>
      </c>
      <c r="Q154" s="100" t="s">
        <v>776</v>
      </c>
      <c r="R154" s="105" t="s">
        <v>942</v>
      </c>
    </row>
    <row r="155" s="106" customFormat="true" ht="12.75" hidden="false" customHeight="false" outlineLevel="0" collapsed="false">
      <c r="A155" s="99" t="n">
        <v>39799</v>
      </c>
      <c r="B155" s="100" t="s">
        <v>943</v>
      </c>
      <c r="C155" s="100" t="s">
        <v>763</v>
      </c>
      <c r="D155" s="100" t="s">
        <v>764</v>
      </c>
      <c r="E155" s="101" t="s">
        <v>765</v>
      </c>
      <c r="F155" s="100" t="s">
        <v>766</v>
      </c>
      <c r="G155" s="102" t="s">
        <v>774</v>
      </c>
      <c r="H155" s="100" t="n">
        <v>506</v>
      </c>
      <c r="I155" s="103" t="n">
        <v>39272</v>
      </c>
      <c r="J155" s="118" t="s">
        <v>106</v>
      </c>
      <c r="K155" s="104" t="s">
        <v>763</v>
      </c>
      <c r="L155" s="100" t="s">
        <v>764</v>
      </c>
      <c r="M155" s="104"/>
      <c r="N155" s="100"/>
      <c r="O155" s="101"/>
      <c r="P155" s="100"/>
      <c r="Q155" s="100"/>
      <c r="R155" s="105" t="s">
        <v>944</v>
      </c>
    </row>
    <row r="156" s="106" customFormat="true" ht="12.75" hidden="false" customHeight="false" outlineLevel="0" collapsed="false">
      <c r="A156" s="99" t="n">
        <v>39819</v>
      </c>
      <c r="B156" s="100" t="s">
        <v>820</v>
      </c>
      <c r="C156" s="100" t="s">
        <v>786</v>
      </c>
      <c r="D156" s="100" t="s">
        <v>811</v>
      </c>
      <c r="E156" s="101" t="s">
        <v>765</v>
      </c>
      <c r="F156" s="100" t="s">
        <v>765</v>
      </c>
      <c r="G156" s="102"/>
      <c r="H156" s="100"/>
      <c r="I156" s="103"/>
      <c r="J156" s="118"/>
      <c r="K156" s="104"/>
      <c r="L156" s="100"/>
      <c r="M156" s="104"/>
      <c r="N156" s="100"/>
      <c r="O156" s="101" t="s">
        <v>769</v>
      </c>
      <c r="P156" s="100" t="s">
        <v>770</v>
      </c>
      <c r="Q156" s="100" t="s">
        <v>776</v>
      </c>
      <c r="R156" s="124" t="s">
        <v>945</v>
      </c>
    </row>
    <row r="157" customFormat="false" ht="12.75" hidden="false" customHeight="false" outlineLevel="0" collapsed="false">
      <c r="A157" s="107" t="n">
        <v>39854</v>
      </c>
      <c r="B157" s="108" t="s">
        <v>946</v>
      </c>
      <c r="C157" s="108" t="s">
        <v>764</v>
      </c>
      <c r="D157" s="108" t="s">
        <v>764</v>
      </c>
      <c r="E157" s="109" t="s">
        <v>897</v>
      </c>
      <c r="F157" s="108" t="s">
        <v>897</v>
      </c>
      <c r="G157" s="110" t="s">
        <v>767</v>
      </c>
      <c r="H157" s="108" t="n">
        <v>349</v>
      </c>
      <c r="I157" s="111" t="n">
        <v>37908</v>
      </c>
      <c r="J157" s="114" t="s">
        <v>127</v>
      </c>
      <c r="K157" s="112" t="s">
        <v>764</v>
      </c>
      <c r="L157" s="108" t="s">
        <v>764</v>
      </c>
      <c r="M157" s="112"/>
      <c r="N157" s="108"/>
      <c r="O157" s="109" t="s">
        <v>769</v>
      </c>
      <c r="P157" s="108" t="s">
        <v>776</v>
      </c>
      <c r="Q157" s="108" t="s">
        <v>771</v>
      </c>
      <c r="R157" s="117" t="s">
        <v>947</v>
      </c>
    </row>
    <row r="158" customFormat="false" ht="12.75" hidden="false" customHeight="false" outlineLevel="0" collapsed="false">
      <c r="A158" s="107" t="n">
        <v>39854</v>
      </c>
      <c r="B158" s="108" t="s">
        <v>946</v>
      </c>
      <c r="C158" s="108"/>
      <c r="D158" s="108"/>
      <c r="E158" s="109"/>
      <c r="F158" s="108"/>
      <c r="G158" s="110" t="s">
        <v>774</v>
      </c>
      <c r="H158" s="108" t="n">
        <v>350</v>
      </c>
      <c r="I158" s="111" t="n">
        <v>37908</v>
      </c>
      <c r="J158" s="114" t="s">
        <v>154</v>
      </c>
      <c r="K158" s="112" t="s">
        <v>764</v>
      </c>
      <c r="L158" s="108" t="s">
        <v>764</v>
      </c>
      <c r="M158" s="112"/>
      <c r="N158" s="108"/>
      <c r="O158" s="109"/>
      <c r="P158" s="108"/>
      <c r="Q158" s="108"/>
      <c r="R158" s="117"/>
    </row>
    <row r="159" customFormat="false" ht="12.75" hidden="false" customHeight="false" outlineLevel="0" collapsed="false">
      <c r="A159" s="107" t="n">
        <v>39854</v>
      </c>
      <c r="B159" s="108" t="s">
        <v>946</v>
      </c>
      <c r="C159" s="108"/>
      <c r="D159" s="108"/>
      <c r="E159" s="109"/>
      <c r="F159" s="108"/>
      <c r="G159" s="110" t="s">
        <v>774</v>
      </c>
      <c r="H159" s="108" t="n">
        <v>492</v>
      </c>
      <c r="I159" s="111" t="n">
        <v>39132</v>
      </c>
      <c r="J159" s="114" t="s">
        <v>118</v>
      </c>
      <c r="K159" s="112" t="s">
        <v>764</v>
      </c>
      <c r="L159" s="108" t="s">
        <v>764</v>
      </c>
      <c r="M159" s="112"/>
      <c r="N159" s="108"/>
      <c r="O159" s="109"/>
      <c r="P159" s="108"/>
      <c r="Q159" s="108"/>
      <c r="R159" s="117"/>
    </row>
    <row r="160" customFormat="false" ht="12.75" hidden="false" customHeight="false" outlineLevel="0" collapsed="false">
      <c r="A160" s="107" t="n">
        <v>39854</v>
      </c>
      <c r="B160" s="108" t="s">
        <v>946</v>
      </c>
      <c r="C160" s="108"/>
      <c r="D160" s="108"/>
      <c r="E160" s="109"/>
      <c r="F160" s="108"/>
      <c r="G160" s="110" t="s">
        <v>778</v>
      </c>
      <c r="H160" s="108" t="n">
        <v>3</v>
      </c>
      <c r="I160" s="111" t="n">
        <v>37575</v>
      </c>
      <c r="J160" s="114"/>
      <c r="K160" s="112" t="s">
        <v>764</v>
      </c>
      <c r="L160" s="108" t="s">
        <v>764</v>
      </c>
      <c r="M160" s="112" t="s">
        <v>819</v>
      </c>
      <c r="N160" s="108" t="s">
        <v>819</v>
      </c>
      <c r="O160" s="109"/>
      <c r="P160" s="108"/>
      <c r="Q160" s="108"/>
      <c r="R160" s="117"/>
    </row>
    <row r="161" s="106" customFormat="true" ht="12.75" hidden="false" customHeight="false" outlineLevel="0" collapsed="false">
      <c r="A161" s="99" t="n">
        <v>39854</v>
      </c>
      <c r="B161" s="100" t="s">
        <v>946</v>
      </c>
      <c r="C161" s="100"/>
      <c r="D161" s="100"/>
      <c r="E161" s="101"/>
      <c r="F161" s="100"/>
      <c r="G161" s="102" t="s">
        <v>778</v>
      </c>
      <c r="H161" s="100" t="n">
        <v>11</v>
      </c>
      <c r="I161" s="103" t="n">
        <v>37908</v>
      </c>
      <c r="J161" s="123"/>
      <c r="K161" s="104" t="s">
        <v>764</v>
      </c>
      <c r="L161" s="100" t="s">
        <v>764</v>
      </c>
      <c r="M161" s="104" t="s">
        <v>819</v>
      </c>
      <c r="N161" s="100" t="s">
        <v>819</v>
      </c>
      <c r="O161" s="101"/>
      <c r="P161" s="100"/>
      <c r="Q161" s="100"/>
      <c r="R161" s="105"/>
    </row>
    <row r="162" s="106" customFormat="true" ht="12.75" hidden="false" customHeight="false" outlineLevel="0" collapsed="false">
      <c r="A162" s="99" t="n">
        <v>39882</v>
      </c>
      <c r="B162" s="100" t="s">
        <v>879</v>
      </c>
      <c r="C162" s="100" t="s">
        <v>811</v>
      </c>
      <c r="D162" s="100" t="s">
        <v>785</v>
      </c>
      <c r="E162" s="101" t="s">
        <v>766</v>
      </c>
      <c r="F162" s="100" t="s">
        <v>765</v>
      </c>
      <c r="G162" s="102"/>
      <c r="H162" s="100"/>
      <c r="I162" s="103"/>
      <c r="J162" s="118"/>
      <c r="K162" s="104"/>
      <c r="L162" s="100"/>
      <c r="M162" s="104"/>
      <c r="N162" s="100"/>
      <c r="O162" s="101" t="s">
        <v>769</v>
      </c>
      <c r="P162" s="100" t="s">
        <v>776</v>
      </c>
      <c r="Q162" s="100" t="s">
        <v>771</v>
      </c>
      <c r="R162" s="105" t="s">
        <v>948</v>
      </c>
    </row>
    <row r="163" s="106" customFormat="true" ht="12.75" hidden="false" customHeight="false" outlineLevel="0" collapsed="false">
      <c r="A163" s="99" t="n">
        <v>39882</v>
      </c>
      <c r="B163" s="100" t="s">
        <v>949</v>
      </c>
      <c r="C163" s="100" t="s">
        <v>812</v>
      </c>
      <c r="D163" s="100" t="s">
        <v>796</v>
      </c>
      <c r="E163" s="101" t="s">
        <v>766</v>
      </c>
      <c r="F163" s="100" t="s">
        <v>765</v>
      </c>
      <c r="G163" s="102"/>
      <c r="H163" s="100"/>
      <c r="I163" s="103"/>
      <c r="J163" s="118"/>
      <c r="K163" s="104"/>
      <c r="L163" s="100"/>
      <c r="M163" s="104"/>
      <c r="N163" s="100"/>
      <c r="O163" s="101" t="s">
        <v>769</v>
      </c>
      <c r="P163" s="100" t="s">
        <v>950</v>
      </c>
      <c r="Q163" s="100" t="s">
        <v>770</v>
      </c>
      <c r="R163" s="105" t="s">
        <v>951</v>
      </c>
    </row>
    <row r="164" customFormat="false" ht="12.75" hidden="false" customHeight="false" outlineLevel="0" collapsed="false">
      <c r="A164" s="107" t="n">
        <v>39889</v>
      </c>
      <c r="B164" s="108" t="s">
        <v>952</v>
      </c>
      <c r="C164" s="108" t="s">
        <v>763</v>
      </c>
      <c r="D164" s="108" t="s">
        <v>764</v>
      </c>
      <c r="E164" s="109" t="s">
        <v>765</v>
      </c>
      <c r="F164" s="108" t="s">
        <v>765</v>
      </c>
      <c r="G164" s="110" t="s">
        <v>767</v>
      </c>
      <c r="H164" s="108" t="n">
        <v>357</v>
      </c>
      <c r="I164" s="111" t="n">
        <v>37936</v>
      </c>
      <c r="J164" s="108" t="s">
        <v>152</v>
      </c>
      <c r="K164" s="112" t="s">
        <v>763</v>
      </c>
      <c r="L164" s="108" t="s">
        <v>764</v>
      </c>
      <c r="M164" s="112"/>
      <c r="N164" s="108"/>
      <c r="O164" s="109"/>
      <c r="P164" s="108"/>
      <c r="Q164" s="108"/>
      <c r="R164" s="117" t="s">
        <v>953</v>
      </c>
    </row>
    <row r="165" customFormat="false" ht="12.75" hidden="false" customHeight="false" outlineLevel="0" collapsed="false">
      <c r="A165" s="107" t="n">
        <v>39889</v>
      </c>
      <c r="B165" s="108" t="s">
        <v>952</v>
      </c>
      <c r="C165" s="108"/>
      <c r="D165" s="108"/>
      <c r="E165" s="109"/>
      <c r="F165" s="108"/>
      <c r="G165" s="110" t="s">
        <v>774</v>
      </c>
      <c r="H165" s="108" t="n">
        <v>358</v>
      </c>
      <c r="I165" s="111" t="n">
        <v>37936</v>
      </c>
      <c r="J165" s="108" t="s">
        <v>106</v>
      </c>
      <c r="K165" s="112" t="s">
        <v>763</v>
      </c>
      <c r="L165" s="108" t="s">
        <v>764</v>
      </c>
      <c r="M165" s="112"/>
      <c r="N165" s="108"/>
      <c r="O165" s="109"/>
      <c r="P165" s="108"/>
      <c r="Q165" s="108"/>
      <c r="R165" s="117" t="s">
        <v>953</v>
      </c>
    </row>
    <row r="166" s="106" customFormat="true" ht="12.75" hidden="false" customHeight="false" outlineLevel="0" collapsed="false">
      <c r="A166" s="99" t="n">
        <v>39889</v>
      </c>
      <c r="B166" s="100" t="s">
        <v>952</v>
      </c>
      <c r="C166" s="100"/>
      <c r="D166" s="100"/>
      <c r="E166" s="101"/>
      <c r="F166" s="100"/>
      <c r="G166" s="102" t="s">
        <v>774</v>
      </c>
      <c r="H166" s="100" t="n">
        <v>543</v>
      </c>
      <c r="I166" s="103" t="n">
        <v>39667</v>
      </c>
      <c r="J166" s="118" t="s">
        <v>154</v>
      </c>
      <c r="K166" s="104" t="s">
        <v>763</v>
      </c>
      <c r="L166" s="100" t="s">
        <v>764</v>
      </c>
      <c r="M166" s="104"/>
      <c r="N166" s="100"/>
      <c r="O166" s="101"/>
      <c r="P166" s="100"/>
      <c r="Q166" s="100"/>
      <c r="R166" s="105" t="s">
        <v>953</v>
      </c>
    </row>
    <row r="167" s="106" customFormat="true" ht="12.75" hidden="false" customHeight="false" outlineLevel="0" collapsed="false">
      <c r="A167" s="99" t="n">
        <v>39889</v>
      </c>
      <c r="B167" s="100" t="s">
        <v>871</v>
      </c>
      <c r="C167" s="100" t="s">
        <v>822</v>
      </c>
      <c r="D167" s="100" t="s">
        <v>811</v>
      </c>
      <c r="E167" s="101" t="s">
        <v>766</v>
      </c>
      <c r="F167" s="100" t="s">
        <v>937</v>
      </c>
      <c r="G167" s="102"/>
      <c r="H167" s="100"/>
      <c r="I167" s="103"/>
      <c r="J167" s="118"/>
      <c r="K167" s="104"/>
      <c r="L167" s="100"/>
      <c r="M167" s="104"/>
      <c r="N167" s="100"/>
      <c r="O167" s="101" t="s">
        <v>769</v>
      </c>
      <c r="P167" s="100" t="s">
        <v>950</v>
      </c>
      <c r="Q167" s="100" t="s">
        <v>776</v>
      </c>
      <c r="R167" s="105" t="s">
        <v>954</v>
      </c>
    </row>
    <row r="168" s="106" customFormat="true" ht="12.75" hidden="false" customHeight="false" outlineLevel="0" collapsed="false">
      <c r="A168" s="99" t="n">
        <v>39889</v>
      </c>
      <c r="B168" s="100" t="s">
        <v>941</v>
      </c>
      <c r="C168" s="100" t="s">
        <v>822</v>
      </c>
      <c r="D168" s="100" t="s">
        <v>796</v>
      </c>
      <c r="E168" s="101" t="s">
        <v>766</v>
      </c>
      <c r="F168" s="100" t="s">
        <v>937</v>
      </c>
      <c r="G168" s="102"/>
      <c r="H168" s="100"/>
      <c r="I168" s="103"/>
      <c r="J168" s="118"/>
      <c r="K168" s="104"/>
      <c r="L168" s="100"/>
      <c r="M168" s="104"/>
      <c r="N168" s="100"/>
      <c r="O168" s="101" t="s">
        <v>769</v>
      </c>
      <c r="P168" s="100" t="s">
        <v>950</v>
      </c>
      <c r="Q168" s="100" t="s">
        <v>776</v>
      </c>
      <c r="R168" s="105" t="s">
        <v>955</v>
      </c>
    </row>
    <row r="171" customFormat="false" ht="12.75" hidden="false" customHeight="false" outlineLevel="0" collapsed="false">
      <c r="A171" s="125" t="s">
        <v>956</v>
      </c>
      <c r="B171" s="126"/>
    </row>
  </sheetData>
  <autoFilter ref="B1:B130"/>
  <mergeCells count="5">
    <mergeCell ref="C1:D1"/>
    <mergeCell ref="E1:F1"/>
    <mergeCell ref="K1:L1"/>
    <mergeCell ref="M1:N1"/>
    <mergeCell ref="O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37"/>
  </cols>
  <sheetData>
    <row r="1" customFormat="false" ht="12.75" hidden="false" customHeight="false" outlineLevel="0" collapsed="false">
      <c r="A1" s="127" t="s">
        <v>957</v>
      </c>
      <c r="B1" s="127" t="n">
        <v>1990</v>
      </c>
      <c r="C1" s="127" t="n">
        <f aca="false">B1+1</f>
        <v>1991</v>
      </c>
      <c r="D1" s="127" t="n">
        <f aca="false">C1+1</f>
        <v>1992</v>
      </c>
      <c r="E1" s="127" t="n">
        <f aca="false">D1+1</f>
        <v>1993</v>
      </c>
      <c r="F1" s="127" t="n">
        <f aca="false">E1+1</f>
        <v>1994</v>
      </c>
      <c r="G1" s="127" t="n">
        <f aca="false">F1+1</f>
        <v>1995</v>
      </c>
      <c r="H1" s="127" t="n">
        <f aca="false">G1+1</f>
        <v>1996</v>
      </c>
      <c r="I1" s="127" t="n">
        <f aca="false">H1+1</f>
        <v>1997</v>
      </c>
      <c r="J1" s="127" t="n">
        <f aca="false">I1+1</f>
        <v>1998</v>
      </c>
      <c r="K1" s="127" t="n">
        <f aca="false">J1+1</f>
        <v>1999</v>
      </c>
      <c r="L1" s="127" t="n">
        <f aca="false">K1+1</f>
        <v>2000</v>
      </c>
      <c r="M1" s="127" t="n">
        <f aca="false">L1+1</f>
        <v>2001</v>
      </c>
      <c r="N1" s="127" t="n">
        <f aca="false">M1+1</f>
        <v>2002</v>
      </c>
      <c r="O1" s="127" t="n">
        <f aca="false">N1+1</f>
        <v>2003</v>
      </c>
      <c r="P1" s="127" t="n">
        <f aca="false">O1+1</f>
        <v>2004</v>
      </c>
      <c r="Q1" s="127" t="n">
        <f aca="false">P1+1</f>
        <v>2005</v>
      </c>
      <c r="R1" s="127" t="n">
        <f aca="false">Q1+1</f>
        <v>2006</v>
      </c>
      <c r="S1" s="127" t="n">
        <f aca="false">R1+1</f>
        <v>2007</v>
      </c>
      <c r="T1" s="127" t="n">
        <f aca="false">S1+1</f>
        <v>2008</v>
      </c>
    </row>
    <row r="2" customFormat="false" ht="12.75" hidden="false" customHeight="false" outlineLevel="0" collapsed="false">
      <c r="A2" s="0" t="s">
        <v>958</v>
      </c>
      <c r="B2" s="0" t="n">
        <v>82011</v>
      </c>
      <c r="C2" s="0" t="n">
        <v>98512</v>
      </c>
      <c r="D2" s="0" t="n">
        <v>120205</v>
      </c>
      <c r="E2" s="0" t="n">
        <v>126688</v>
      </c>
      <c r="F2" s="0" t="n">
        <v>146721</v>
      </c>
      <c r="G2" s="0" t="n">
        <v>197876</v>
      </c>
      <c r="H2" s="0" t="n">
        <v>253396</v>
      </c>
      <c r="I2" s="0" t="n">
        <v>290324</v>
      </c>
      <c r="J2" s="0" t="n">
        <v>311321</v>
      </c>
      <c r="K2" s="0" t="n">
        <v>321812</v>
      </c>
      <c r="L2" s="0" t="n">
        <v>336031</v>
      </c>
      <c r="M2" s="0" t="n">
        <v>382399</v>
      </c>
      <c r="N2" s="0" t="n">
        <v>405136</v>
      </c>
      <c r="O2" s="0" t="n">
        <v>322029</v>
      </c>
      <c r="P2" s="0" t="n">
        <v>297297</v>
      </c>
      <c r="Q2" s="0" t="n">
        <v>262134</v>
      </c>
      <c r="R2" s="0" t="n">
        <v>254555</v>
      </c>
      <c r="S2" s="0" t="n">
        <v>265885</v>
      </c>
      <c r="T2" s="0" t="n">
        <v>376802</v>
      </c>
    </row>
    <row r="3" customFormat="false" ht="12.75" hidden="false" customHeight="false" outlineLevel="0" collapsed="false">
      <c r="A3" s="0" t="s">
        <v>959</v>
      </c>
      <c r="B3" s="0" t="n">
        <v>6801</v>
      </c>
      <c r="C3" s="0" t="n">
        <v>3582</v>
      </c>
      <c r="D3" s="0" t="n">
        <v>3933</v>
      </c>
      <c r="E3" s="0" t="n">
        <v>8395</v>
      </c>
      <c r="F3" s="0" t="n">
        <v>25410</v>
      </c>
      <c r="G3" s="0" t="n">
        <v>36601</v>
      </c>
      <c r="H3" s="0" t="n">
        <v>45443</v>
      </c>
      <c r="I3" s="0" t="n">
        <v>46739</v>
      </c>
      <c r="J3" s="0" t="n">
        <v>51294</v>
      </c>
      <c r="K3" s="0" t="n">
        <v>55648</v>
      </c>
      <c r="L3" s="0" t="n">
        <v>55734</v>
      </c>
      <c r="M3" s="0" t="n">
        <v>60092</v>
      </c>
      <c r="N3" s="0" t="n">
        <v>58509</v>
      </c>
      <c r="O3" s="0" t="n">
        <v>45414</v>
      </c>
      <c r="P3" s="0" t="n">
        <v>35576</v>
      </c>
      <c r="Q3" s="0" t="n">
        <v>31419</v>
      </c>
      <c r="R3" s="0" t="n">
        <v>28033</v>
      </c>
      <c r="S3" s="0" t="n">
        <v>30350</v>
      </c>
      <c r="T3" s="0" t="n">
        <v>22347</v>
      </c>
    </row>
    <row r="4" customFormat="false" ht="12.75" hidden="false" customHeight="false" outlineLevel="0" collapsed="false">
      <c r="A4" s="0" t="s">
        <v>960</v>
      </c>
      <c r="B4" s="0" t="n">
        <v>24246</v>
      </c>
      <c r="C4" s="0" t="n">
        <v>8728</v>
      </c>
      <c r="D4" s="0" t="n">
        <v>945</v>
      </c>
      <c r="E4" s="0" t="n">
        <v>8804</v>
      </c>
      <c r="F4" s="0" t="n">
        <v>20875</v>
      </c>
      <c r="G4" s="0" t="n">
        <v>19142</v>
      </c>
      <c r="H4" s="0" t="n">
        <v>17553</v>
      </c>
      <c r="I4" s="0" t="n">
        <v>16352</v>
      </c>
      <c r="J4" s="0" t="n">
        <v>19001</v>
      </c>
      <c r="K4" s="0" t="n">
        <v>15576</v>
      </c>
      <c r="L4" s="0" t="n">
        <v>8548</v>
      </c>
      <c r="M4" s="0" t="n">
        <v>13549</v>
      </c>
      <c r="N4" s="0" t="n">
        <v>6306</v>
      </c>
      <c r="O4" s="0" t="n">
        <v>-1148</v>
      </c>
      <c r="P4" s="0" t="n">
        <v>11466</v>
      </c>
      <c r="Q4" s="0" t="n">
        <v>9480</v>
      </c>
      <c r="R4" s="0" t="n">
        <v>15681</v>
      </c>
      <c r="S4" s="0" t="n">
        <v>7731</v>
      </c>
      <c r="T4" s="0" t="n">
        <v>-879</v>
      </c>
    </row>
    <row r="5" customFormat="false" ht="12.75" hidden="false" customHeight="false" outlineLevel="0" collapsed="false">
      <c r="A5" s="0" t="s">
        <v>961</v>
      </c>
      <c r="B5" s="0" t="n">
        <v>94002</v>
      </c>
      <c r="C5" s="0" t="n">
        <v>94525</v>
      </c>
      <c r="D5" s="0" t="n">
        <v>111232</v>
      </c>
      <c r="E5" s="0" t="n">
        <v>150744</v>
      </c>
      <c r="F5" s="0" t="n">
        <v>177057</v>
      </c>
      <c r="G5" s="0" t="n">
        <v>202812</v>
      </c>
      <c r="H5" s="0" t="n">
        <v>219396</v>
      </c>
      <c r="I5" s="0" t="n">
        <v>246799</v>
      </c>
      <c r="J5" s="0" t="n">
        <v>277095</v>
      </c>
      <c r="K5" s="0" t="n">
        <v>291530</v>
      </c>
      <c r="L5" s="0" t="n">
        <v>267768</v>
      </c>
      <c r="M5" s="0" t="n">
        <v>316119</v>
      </c>
      <c r="N5" s="0" t="n">
        <v>285357</v>
      </c>
      <c r="O5" s="0" t="n">
        <v>251538</v>
      </c>
      <c r="P5" s="0" t="n">
        <v>231136</v>
      </c>
      <c r="Q5" s="0" t="n">
        <v>206496</v>
      </c>
      <c r="R5" s="0" t="n">
        <v>206348</v>
      </c>
      <c r="S5" s="0" t="n">
        <v>211789</v>
      </c>
      <c r="T5" s="0" t="n">
        <v>249306</v>
      </c>
    </row>
    <row r="6" customFormat="false" ht="12.75" hidden="false" customHeight="false" outlineLevel="0" collapsed="false">
      <c r="A6" s="0" t="s">
        <v>962</v>
      </c>
      <c r="B6" s="128" t="n">
        <v>94286.016639</v>
      </c>
      <c r="C6" s="128" t="n">
        <v>66596.957677</v>
      </c>
      <c r="D6" s="128" t="n">
        <v>52513.730786</v>
      </c>
      <c r="E6" s="128" t="n">
        <v>119349.38815</v>
      </c>
      <c r="F6" s="128" t="n">
        <v>329404.31129</v>
      </c>
      <c r="G6" s="128" t="n">
        <v>287358.8832</v>
      </c>
      <c r="H6" s="128" t="n">
        <v>242126.4664</v>
      </c>
      <c r="I6" s="128" t="n">
        <v>159997.7415</v>
      </c>
      <c r="J6" s="128" t="n">
        <v>91998.701363</v>
      </c>
      <c r="K6" s="128" t="n">
        <v>110665.10453</v>
      </c>
      <c r="L6" s="128" t="n">
        <v>57332.524038</v>
      </c>
      <c r="M6" s="128" t="n">
        <v>98665.273925</v>
      </c>
      <c r="N6" s="128" t="n">
        <v>47999.32245</v>
      </c>
      <c r="O6" s="128" t="n">
        <v>60025.819353</v>
      </c>
      <c r="P6" s="128" t="n">
        <v>73598.96109</v>
      </c>
      <c r="Q6" s="128" t="n">
        <v>191463.964</v>
      </c>
      <c r="R6" s="128" t="n">
        <v>227996.78164</v>
      </c>
      <c r="S6" s="128" t="n">
        <v>99731.925535</v>
      </c>
      <c r="T6" s="128" t="n">
        <v>28565.910172</v>
      </c>
    </row>
    <row r="7" customFormat="false" ht="12.75" hidden="false" customHeight="false" outlineLevel="0" collapsed="false">
      <c r="A7" s="0" t="s">
        <v>963</v>
      </c>
      <c r="B7" s="0" t="n">
        <v>38136</v>
      </c>
      <c r="C7" s="0" t="n">
        <v>50646</v>
      </c>
      <c r="D7" s="0" t="n">
        <v>65789</v>
      </c>
      <c r="E7" s="0" t="n">
        <v>61699</v>
      </c>
      <c r="F7" s="0" t="n">
        <v>59682</v>
      </c>
      <c r="G7" s="0" t="n">
        <v>64956</v>
      </c>
      <c r="H7" s="0" t="n">
        <v>105158</v>
      </c>
      <c r="I7" s="0" t="n">
        <v>129180</v>
      </c>
      <c r="J7" s="0" t="n">
        <v>141071</v>
      </c>
      <c r="K7" s="0" t="n">
        <v>145481</v>
      </c>
      <c r="L7" s="0" t="n">
        <v>150069</v>
      </c>
      <c r="M7" s="0" t="n">
        <v>188018</v>
      </c>
      <c r="N7" s="0" t="n">
        <v>208689</v>
      </c>
      <c r="O7" s="0" t="n">
        <v>139773</v>
      </c>
      <c r="P7" s="0" t="n">
        <v>122076</v>
      </c>
      <c r="Q7" s="0" t="n">
        <v>87736</v>
      </c>
      <c r="R7" s="0" t="n">
        <v>79921</v>
      </c>
      <c r="S7" s="0" t="n">
        <v>80756</v>
      </c>
      <c r="T7" s="0" t="n">
        <v>175638</v>
      </c>
    </row>
    <row r="10" customFormat="false" ht="12.75" hidden="false" customHeight="false" outlineLevel="0" collapsed="false">
      <c r="A10" s="127" t="s">
        <v>933</v>
      </c>
      <c r="B10" s="127" t="n">
        <v>1990</v>
      </c>
      <c r="C10" s="127" t="n">
        <f aca="false">B10+1</f>
        <v>1991</v>
      </c>
      <c r="D10" s="127" t="n">
        <f aca="false">C10+1</f>
        <v>1992</v>
      </c>
      <c r="E10" s="127" t="n">
        <f aca="false">D10+1</f>
        <v>1993</v>
      </c>
      <c r="F10" s="127" t="n">
        <f aca="false">E10+1</f>
        <v>1994</v>
      </c>
      <c r="G10" s="127" t="n">
        <f aca="false">F10+1</f>
        <v>1995</v>
      </c>
      <c r="H10" s="127" t="n">
        <f aca="false">G10+1</f>
        <v>1996</v>
      </c>
      <c r="I10" s="127" t="n">
        <f aca="false">H10+1</f>
        <v>1997</v>
      </c>
      <c r="J10" s="127" t="n">
        <f aca="false">I10+1</f>
        <v>1998</v>
      </c>
      <c r="K10" s="127" t="n">
        <f aca="false">J10+1</f>
        <v>1999</v>
      </c>
      <c r="L10" s="127" t="n">
        <f aca="false">K10+1</f>
        <v>2000</v>
      </c>
      <c r="M10" s="127" t="n">
        <f aca="false">L10+1</f>
        <v>2001</v>
      </c>
      <c r="N10" s="127" t="n">
        <f aca="false">M10+1</f>
        <v>2002</v>
      </c>
      <c r="O10" s="127" t="n">
        <f aca="false">N10+1</f>
        <v>2003</v>
      </c>
      <c r="P10" s="127" t="n">
        <f aca="false">O10+1</f>
        <v>2004</v>
      </c>
      <c r="Q10" s="127" t="n">
        <f aca="false">P10+1</f>
        <v>2005</v>
      </c>
      <c r="R10" s="127" t="n">
        <f aca="false">Q10+1</f>
        <v>2006</v>
      </c>
      <c r="S10" s="127" t="n">
        <f aca="false">R10+1</f>
        <v>2007</v>
      </c>
      <c r="T10" s="127" t="n">
        <f aca="false">S10+1</f>
        <v>2008</v>
      </c>
    </row>
    <row r="11" customFormat="false" ht="12.75" hidden="false" customHeight="false" outlineLevel="0" collapsed="false">
      <c r="A11" s="0" t="s">
        <v>958</v>
      </c>
      <c r="E11" s="0" t="n">
        <v>890052</v>
      </c>
      <c r="F11" s="0" t="n">
        <v>1052514</v>
      </c>
      <c r="G11" s="0" t="n">
        <v>1265451</v>
      </c>
      <c r="H11" s="0" t="n">
        <v>1420715</v>
      </c>
      <c r="I11" s="0" t="n">
        <v>1989839</v>
      </c>
      <c r="J11" s="0" t="n">
        <v>1987110</v>
      </c>
      <c r="K11" s="0" t="n">
        <v>2066924</v>
      </c>
      <c r="L11" s="0" t="n">
        <v>2262960</v>
      </c>
      <c r="M11" s="0" t="n">
        <v>2497498</v>
      </c>
      <c r="N11" s="0" t="n">
        <v>2700415</v>
      </c>
      <c r="O11" s="0" t="n">
        <v>2809904</v>
      </c>
      <c r="P11" s="0" t="n">
        <v>3086725</v>
      </c>
      <c r="Q11" s="0" t="n">
        <v>3230798</v>
      </c>
      <c r="R11" s="0" t="n">
        <v>3592619</v>
      </c>
      <c r="S11" s="0" t="n">
        <v>3939138</v>
      </c>
      <c r="T11" s="0" t="n">
        <v>4816390</v>
      </c>
    </row>
    <row r="12" customFormat="false" ht="12.75" hidden="false" customHeight="false" outlineLevel="0" collapsed="false">
      <c r="A12" s="0" t="s">
        <v>959</v>
      </c>
      <c r="E12" s="0" t="n">
        <v>396160</v>
      </c>
      <c r="F12" s="0" t="n">
        <v>451027</v>
      </c>
      <c r="G12" s="0" t="n">
        <v>540391</v>
      </c>
      <c r="H12" s="0" t="n">
        <v>593947</v>
      </c>
      <c r="I12" s="0" t="n">
        <v>645022</v>
      </c>
      <c r="J12" s="0" t="n">
        <v>780779</v>
      </c>
      <c r="K12" s="0" t="n">
        <v>838623</v>
      </c>
      <c r="L12" s="0" t="n">
        <v>949330</v>
      </c>
      <c r="M12" s="0" t="n">
        <v>1008368</v>
      </c>
      <c r="N12" s="0" t="n">
        <v>1082771</v>
      </c>
      <c r="O12" s="0" t="n">
        <v>1175097</v>
      </c>
      <c r="P12" s="0" t="n">
        <v>1311947</v>
      </c>
      <c r="Q12" s="0" t="n">
        <v>1419492</v>
      </c>
      <c r="R12" s="0" t="n">
        <v>1518765</v>
      </c>
      <c r="S12" s="0" t="n">
        <v>1805166</v>
      </c>
      <c r="T12" s="0" t="n">
        <v>2009578</v>
      </c>
    </row>
    <row r="13" customFormat="false" ht="12.75" hidden="false" customHeight="false" outlineLevel="0" collapsed="false">
      <c r="A13" s="0" t="s">
        <v>960</v>
      </c>
      <c r="E13" s="0" t="n">
        <v>48256</v>
      </c>
      <c r="F13" s="0" t="n">
        <v>54289</v>
      </c>
      <c r="G13" s="0" t="n">
        <v>86338</v>
      </c>
      <c r="H13" s="0" t="n">
        <v>68031</v>
      </c>
      <c r="I13" s="0" t="n">
        <v>51921</v>
      </c>
      <c r="J13" s="0" t="n">
        <v>37945</v>
      </c>
      <c r="K13" s="0" t="n">
        <v>100931</v>
      </c>
      <c r="L13" s="0" t="n">
        <v>173783</v>
      </c>
      <c r="M13" s="0" t="n">
        <v>127003</v>
      </c>
      <c r="N13" s="0" t="n">
        <v>133022</v>
      </c>
      <c r="O13" s="0" t="n">
        <v>181101</v>
      </c>
      <c r="P13" s="0" t="n">
        <v>219216</v>
      </c>
      <c r="Q13" s="0" t="n">
        <v>158763</v>
      </c>
      <c r="R13" s="0" t="n">
        <v>160673</v>
      </c>
      <c r="S13" s="0" t="n">
        <v>293538</v>
      </c>
      <c r="T13" s="0" t="n">
        <v>238667</v>
      </c>
    </row>
    <row r="14" customFormat="false" ht="12.75" hidden="false" customHeight="false" outlineLevel="0" collapsed="false">
      <c r="A14" s="0" t="s">
        <v>961</v>
      </c>
      <c r="E14" s="0" t="n">
        <v>327912</v>
      </c>
      <c r="F14" s="0" t="n">
        <v>388688</v>
      </c>
      <c r="G14" s="0" t="n">
        <v>533317</v>
      </c>
      <c r="H14" s="0" t="n">
        <v>521521</v>
      </c>
      <c r="I14" s="0" t="n">
        <v>528931</v>
      </c>
      <c r="J14" s="0" t="n">
        <v>547088</v>
      </c>
      <c r="K14" s="0" t="n">
        <v>639152</v>
      </c>
      <c r="L14" s="0" t="n">
        <v>797759</v>
      </c>
      <c r="M14" s="0" t="n">
        <v>843270</v>
      </c>
      <c r="N14" s="0" t="n">
        <v>887835</v>
      </c>
      <c r="O14" s="0" t="n">
        <v>993022</v>
      </c>
      <c r="P14" s="0" t="n">
        <v>1077573</v>
      </c>
      <c r="Q14" s="0" t="n">
        <v>1091280</v>
      </c>
      <c r="R14" s="0" t="n">
        <v>1201892</v>
      </c>
      <c r="S14" s="0" t="n">
        <v>1603610</v>
      </c>
      <c r="T14" s="0" t="n">
        <v>1873944</v>
      </c>
    </row>
    <row r="15" customFormat="false" ht="12.75" hidden="false" customHeight="false" outlineLevel="0" collapsed="false">
      <c r="A15" s="0" t="s">
        <v>962</v>
      </c>
      <c r="E15" s="0" t="n">
        <v>738000</v>
      </c>
      <c r="F15" s="0" t="n">
        <v>1101000</v>
      </c>
      <c r="G15" s="0" t="n">
        <v>1060000</v>
      </c>
      <c r="H15" s="0" t="n">
        <v>914000</v>
      </c>
      <c r="I15" s="0" t="n">
        <v>740000</v>
      </c>
      <c r="J15" s="0" t="n">
        <v>587000</v>
      </c>
      <c r="K15" s="0" t="n">
        <v>1094000</v>
      </c>
      <c r="L15" s="0" t="n">
        <v>1100000</v>
      </c>
      <c r="M15" s="0" t="n">
        <v>1210000</v>
      </c>
      <c r="N15" s="0" t="n">
        <v>1270000</v>
      </c>
      <c r="O15" s="0" t="n">
        <v>2370000</v>
      </c>
      <c r="P15" s="0" t="n">
        <v>2616000</v>
      </c>
      <c r="Q15" s="0" t="n">
        <v>2540000</v>
      </c>
      <c r="R15" s="0" t="n">
        <v>3579800</v>
      </c>
      <c r="S15" s="0" t="n">
        <v>3760000</v>
      </c>
      <c r="T15" s="0" t="n">
        <v>2010000</v>
      </c>
    </row>
    <row r="16" customFormat="false" ht="12.75" hidden="false" customHeight="false" outlineLevel="0" collapsed="false">
      <c r="A16" s="0" t="s">
        <v>963</v>
      </c>
      <c r="E16" s="0" t="n">
        <v>101374</v>
      </c>
      <c r="F16" s="0" t="n">
        <v>163206</v>
      </c>
      <c r="G16" s="0" t="n">
        <v>256593</v>
      </c>
      <c r="H16" s="0" t="n">
        <v>332603</v>
      </c>
      <c r="I16" s="0" t="n">
        <v>807102</v>
      </c>
      <c r="J16" s="0" t="n">
        <v>646674</v>
      </c>
      <c r="K16" s="0" t="n">
        <v>638461</v>
      </c>
      <c r="L16" s="0" t="n">
        <v>660611</v>
      </c>
      <c r="M16" s="0" t="n">
        <v>699955</v>
      </c>
      <c r="N16" s="0" t="n">
        <v>743782</v>
      </c>
      <c r="O16" s="0" t="n">
        <v>739272</v>
      </c>
      <c r="P16" s="0" t="n">
        <v>825407</v>
      </c>
      <c r="Q16" s="0" t="n">
        <v>842282</v>
      </c>
      <c r="R16" s="0" t="n">
        <v>1133773</v>
      </c>
      <c r="S16" s="0" t="n">
        <v>1150135</v>
      </c>
      <c r="T16" s="0" t="n">
        <v>1479624</v>
      </c>
    </row>
    <row r="19" customFormat="false" ht="12.75" hidden="false" customHeight="false" outlineLevel="0" collapsed="false">
      <c r="A19" s="127" t="s">
        <v>964</v>
      </c>
      <c r="B19" s="127" t="n">
        <v>1990</v>
      </c>
      <c r="C19" s="127" t="n">
        <f aca="false">B19+1</f>
        <v>1991</v>
      </c>
      <c r="D19" s="127" t="n">
        <f aca="false">C19+1</f>
        <v>1992</v>
      </c>
      <c r="E19" s="127" t="n">
        <f aca="false">D19+1</f>
        <v>1993</v>
      </c>
      <c r="F19" s="127" t="n">
        <f aca="false">E19+1</f>
        <v>1994</v>
      </c>
      <c r="G19" s="127" t="n">
        <f aca="false">F19+1</f>
        <v>1995</v>
      </c>
      <c r="H19" s="127" t="n">
        <f aca="false">G19+1</f>
        <v>1996</v>
      </c>
      <c r="I19" s="127" t="n">
        <f aca="false">H19+1</f>
        <v>1997</v>
      </c>
      <c r="J19" s="127" t="n">
        <f aca="false">I19+1</f>
        <v>1998</v>
      </c>
      <c r="K19" s="127" t="n">
        <f aca="false">J19+1</f>
        <v>1999</v>
      </c>
      <c r="L19" s="127" t="n">
        <f aca="false">K19+1</f>
        <v>2000</v>
      </c>
      <c r="M19" s="127" t="n">
        <f aca="false">L19+1</f>
        <v>2001</v>
      </c>
      <c r="N19" s="127" t="n">
        <f aca="false">M19+1</f>
        <v>2002</v>
      </c>
      <c r="O19" s="127" t="n">
        <f aca="false">N19+1</f>
        <v>2003</v>
      </c>
      <c r="P19" s="127" t="n">
        <f aca="false">O19+1</f>
        <v>2004</v>
      </c>
      <c r="Q19" s="127" t="n">
        <f aca="false">P19+1</f>
        <v>2005</v>
      </c>
      <c r="R19" s="127" t="n">
        <f aca="false">Q19+1</f>
        <v>2006</v>
      </c>
      <c r="S19" s="127" t="n">
        <f aca="false">R19+1</f>
        <v>2007</v>
      </c>
      <c r="T19" s="127" t="n">
        <f aca="false">S19+1</f>
        <v>2008</v>
      </c>
    </row>
    <row r="20" customFormat="false" ht="12.75" hidden="false" customHeight="false" outlineLevel="0" collapsed="false">
      <c r="A20" s="0" t="s">
        <v>958</v>
      </c>
      <c r="B20" s="0" t="n">
        <v>31754</v>
      </c>
      <c r="C20" s="0" t="n">
        <v>124128</v>
      </c>
      <c r="D20" s="0" t="n">
        <v>139139</v>
      </c>
      <c r="E20" s="0" t="n">
        <v>201192</v>
      </c>
      <c r="F20" s="0" t="n">
        <v>204920</v>
      </c>
      <c r="G20" s="0" t="n">
        <v>236472</v>
      </c>
      <c r="H20" s="0" t="n">
        <v>267585</v>
      </c>
      <c r="I20" s="0" t="n">
        <v>319873</v>
      </c>
      <c r="J20" s="0" t="n">
        <v>366771</v>
      </c>
      <c r="K20" s="0" t="n">
        <v>465214</v>
      </c>
      <c r="L20" s="0" t="n">
        <v>620931</v>
      </c>
      <c r="M20" s="0" t="n">
        <v>677354</v>
      </c>
      <c r="N20" s="0" t="n">
        <v>775715</v>
      </c>
      <c r="O20" s="0" t="n">
        <v>758869</v>
      </c>
      <c r="P20" s="0" t="n">
        <v>896795</v>
      </c>
      <c r="Q20" s="0" t="n">
        <v>927767</v>
      </c>
      <c r="R20" s="0" t="n">
        <v>905756</v>
      </c>
      <c r="S20" s="0" t="n">
        <v>962613</v>
      </c>
      <c r="T20" s="0" t="n">
        <v>1185288</v>
      </c>
    </row>
    <row r="21" customFormat="false" ht="12.75" hidden="false" customHeight="false" outlineLevel="0" collapsed="false">
      <c r="A21" s="0" t="s">
        <v>959</v>
      </c>
      <c r="B21" s="0" t="n">
        <v>3340</v>
      </c>
      <c r="C21" s="0" t="n">
        <v>45524</v>
      </c>
      <c r="D21" s="0" t="n">
        <v>53793</v>
      </c>
      <c r="E21" s="0" t="n">
        <v>61254</v>
      </c>
      <c r="F21" s="0" t="n">
        <v>66174</v>
      </c>
      <c r="G21" s="0" t="n">
        <v>78042</v>
      </c>
      <c r="H21" s="0" t="n">
        <v>90730</v>
      </c>
      <c r="I21" s="0" t="n">
        <v>110001</v>
      </c>
      <c r="J21" s="0" t="n">
        <v>132628</v>
      </c>
      <c r="K21" s="0" t="n">
        <v>155514</v>
      </c>
      <c r="L21" s="0" t="n">
        <v>182819</v>
      </c>
      <c r="M21" s="0" t="n">
        <v>215993</v>
      </c>
      <c r="N21" s="0" t="n">
        <v>256646</v>
      </c>
      <c r="O21" s="0" t="n">
        <v>239174</v>
      </c>
      <c r="P21" s="0" t="n">
        <v>317580</v>
      </c>
      <c r="Q21" s="0" t="n">
        <v>325098</v>
      </c>
      <c r="R21" s="0" t="n">
        <v>297049</v>
      </c>
      <c r="S21" s="0" t="n">
        <v>334587</v>
      </c>
      <c r="T21" s="0" t="n">
        <v>382708</v>
      </c>
    </row>
    <row r="22" customFormat="false" ht="12.75" hidden="false" customHeight="false" outlineLevel="0" collapsed="false">
      <c r="A22" s="0" t="s">
        <v>960</v>
      </c>
      <c r="B22" s="0" t="n">
        <v>1977</v>
      </c>
      <c r="C22" s="0" t="n">
        <v>16699</v>
      </c>
      <c r="D22" s="0" t="n">
        <v>24191</v>
      </c>
      <c r="E22" s="0" t="n">
        <v>13223</v>
      </c>
      <c r="F22" s="0" t="n">
        <v>11615</v>
      </c>
      <c r="G22" s="0" t="n">
        <v>13647</v>
      </c>
      <c r="H22" s="0" t="n">
        <v>15382</v>
      </c>
      <c r="I22" s="0" t="n">
        <v>19432</v>
      </c>
      <c r="J22" s="0" t="n">
        <v>16890</v>
      </c>
      <c r="K22" s="0" t="n">
        <v>19009</v>
      </c>
      <c r="L22" s="0" t="n">
        <v>23579</v>
      </c>
      <c r="M22" s="0" t="n">
        <v>12503</v>
      </c>
      <c r="N22" s="0" t="n">
        <v>24929</v>
      </c>
      <c r="O22" s="0" t="n">
        <v>39506</v>
      </c>
      <c r="P22" s="0" t="n">
        <v>81019</v>
      </c>
      <c r="Q22" s="0" t="n">
        <v>84346</v>
      </c>
      <c r="R22" s="0" t="n">
        <v>-125776</v>
      </c>
      <c r="S22" s="0" t="n">
        <v>26839</v>
      </c>
      <c r="T22" s="0" t="n">
        <v>-84973</v>
      </c>
    </row>
    <row r="23" customFormat="false" ht="12.75" hidden="false" customHeight="false" outlineLevel="0" collapsed="false">
      <c r="A23" s="0" t="s">
        <v>961</v>
      </c>
      <c r="B23" s="0" t="n">
        <v>64321</v>
      </c>
      <c r="C23" s="0" t="n">
        <v>160078</v>
      </c>
      <c r="D23" s="0" t="n">
        <v>224484</v>
      </c>
      <c r="E23" s="0" t="n">
        <v>250448</v>
      </c>
      <c r="F23" s="0" t="n">
        <v>265056</v>
      </c>
      <c r="G23" s="0" t="n">
        <v>332690</v>
      </c>
      <c r="H23" s="0" t="n">
        <v>401333</v>
      </c>
      <c r="I23" s="0" t="n">
        <v>463242</v>
      </c>
      <c r="J23" s="0" t="n">
        <v>487693</v>
      </c>
      <c r="K23" s="0" t="n">
        <v>572348</v>
      </c>
      <c r="L23" s="0" t="n">
        <v>1000308</v>
      </c>
      <c r="M23" s="0" t="n">
        <v>1136134</v>
      </c>
      <c r="N23" s="0" t="n">
        <v>1203634</v>
      </c>
      <c r="O23" s="0" t="n">
        <v>1268083</v>
      </c>
      <c r="P23" s="0" t="n">
        <v>1497113</v>
      </c>
      <c r="Q23" s="0" t="n">
        <v>1996168</v>
      </c>
      <c r="R23" s="0" t="n">
        <v>2043939</v>
      </c>
      <c r="S23" s="0" t="n">
        <v>2057789</v>
      </c>
      <c r="T23" s="0" t="n">
        <v>3110230</v>
      </c>
    </row>
    <row r="24" customFormat="false" ht="12.75" hidden="false" customHeight="false" outlineLevel="0" collapsed="false">
      <c r="A24" s="0" t="s">
        <v>962</v>
      </c>
      <c r="B24" s="128" t="n">
        <v>119206.8124</v>
      </c>
      <c r="C24" s="128" t="n">
        <v>219281.66726</v>
      </c>
      <c r="D24" s="128" t="n">
        <v>305375.47622</v>
      </c>
      <c r="E24" s="128" t="n">
        <v>286979.36319</v>
      </c>
      <c r="F24" s="128" t="n">
        <v>210819.45527</v>
      </c>
      <c r="G24" s="128" t="n">
        <v>228111.80151</v>
      </c>
      <c r="H24" s="128" t="n">
        <v>235470.24672</v>
      </c>
      <c r="I24" s="128" t="n">
        <v>158206.57202</v>
      </c>
      <c r="J24" s="128" t="n">
        <v>127669.02439</v>
      </c>
      <c r="K24" s="128" t="n">
        <v>149597.19112</v>
      </c>
      <c r="L24" s="128" t="n">
        <v>196477.84555</v>
      </c>
      <c r="M24" s="128" t="n">
        <v>250260.72608</v>
      </c>
      <c r="N24" s="128" t="n">
        <v>235470.24672</v>
      </c>
      <c r="O24" s="128" t="n">
        <v>566600.28117</v>
      </c>
      <c r="P24" s="128" t="n">
        <v>1000748.5485</v>
      </c>
      <c r="Q24" s="128" t="n">
        <v>603473.45012</v>
      </c>
      <c r="R24" s="128" t="n">
        <v>525908.07916</v>
      </c>
      <c r="S24" s="128" t="n">
        <v>799862.99433</v>
      </c>
      <c r="T24" s="128" t="n">
        <v>319350.07458</v>
      </c>
    </row>
    <row r="25" customFormat="false" ht="12.75" hidden="false" customHeight="false" outlineLevel="0" collapsed="false">
      <c r="A25" s="0" t="s">
        <v>963</v>
      </c>
      <c r="B25" s="0" t="n">
        <v>17721</v>
      </c>
      <c r="C25" s="0" t="n">
        <v>38310</v>
      </c>
      <c r="D25" s="0" t="n">
        <v>32828</v>
      </c>
      <c r="E25" s="0" t="n">
        <v>74492</v>
      </c>
      <c r="F25" s="0" t="n">
        <v>72784</v>
      </c>
      <c r="G25" s="0" t="n">
        <v>89103</v>
      </c>
      <c r="H25" s="0" t="n">
        <v>102740</v>
      </c>
      <c r="I25" s="0" t="n">
        <v>130497</v>
      </c>
      <c r="J25" s="0" t="n">
        <v>149196</v>
      </c>
      <c r="K25" s="0" t="n">
        <v>214562</v>
      </c>
      <c r="L25" s="0" t="n">
        <v>329017</v>
      </c>
      <c r="M25" s="0" t="n">
        <v>350689</v>
      </c>
      <c r="N25" s="0" t="n">
        <v>398406</v>
      </c>
      <c r="O25" s="0" t="n">
        <v>408098</v>
      </c>
      <c r="P25" s="0" t="n">
        <v>469321</v>
      </c>
      <c r="Q25" s="0" t="n">
        <v>489411</v>
      </c>
      <c r="R25" s="0" t="n">
        <v>501219</v>
      </c>
      <c r="S25" s="0" t="n">
        <v>519764</v>
      </c>
      <c r="T25" s="0" t="n">
        <v>648512</v>
      </c>
    </row>
    <row r="28" customFormat="false" ht="12.75" hidden="false" customHeight="false" outlineLevel="0" collapsed="false">
      <c r="A28" s="127" t="s">
        <v>965</v>
      </c>
      <c r="B28" s="127" t="n">
        <v>1990</v>
      </c>
      <c r="C28" s="127" t="n">
        <f aca="false">B28+1</f>
        <v>1991</v>
      </c>
      <c r="D28" s="127" t="n">
        <f aca="false">C28+1</f>
        <v>1992</v>
      </c>
      <c r="E28" s="127" t="n">
        <f aca="false">D28+1</f>
        <v>1993</v>
      </c>
      <c r="F28" s="127" t="n">
        <f aca="false">E28+1</f>
        <v>1994</v>
      </c>
      <c r="G28" s="127" t="n">
        <f aca="false">F28+1</f>
        <v>1995</v>
      </c>
      <c r="H28" s="127" t="n">
        <f aca="false">G28+1</f>
        <v>1996</v>
      </c>
      <c r="I28" s="127" t="n">
        <f aca="false">H28+1</f>
        <v>1997</v>
      </c>
      <c r="J28" s="127" t="n">
        <f aca="false">I28+1</f>
        <v>1998</v>
      </c>
      <c r="K28" s="127" t="n">
        <f aca="false">J28+1</f>
        <v>1999</v>
      </c>
      <c r="L28" s="127" t="n">
        <f aca="false">K28+1</f>
        <v>2000</v>
      </c>
      <c r="M28" s="127" t="n">
        <f aca="false">L28+1</f>
        <v>2001</v>
      </c>
      <c r="N28" s="127" t="n">
        <f aca="false">M28+1</f>
        <v>2002</v>
      </c>
      <c r="O28" s="127" t="n">
        <f aca="false">N28+1</f>
        <v>2003</v>
      </c>
      <c r="P28" s="127" t="n">
        <f aca="false">O28+1</f>
        <v>2004</v>
      </c>
      <c r="Q28" s="127" t="n">
        <f aca="false">P28+1</f>
        <v>2005</v>
      </c>
      <c r="R28" s="127" t="n">
        <f aca="false">Q28+1</f>
        <v>2006</v>
      </c>
      <c r="S28" s="127" t="n">
        <f aca="false">R28+1</f>
        <v>2007</v>
      </c>
      <c r="T28" s="127" t="n">
        <f aca="false">S28+1</f>
        <v>2008</v>
      </c>
    </row>
    <row r="29" customFormat="false" ht="12.75" hidden="false" customHeight="false" outlineLevel="0" collapsed="false">
      <c r="A29" s="0" t="s">
        <v>958</v>
      </c>
      <c r="B29" s="0" t="n">
        <v>742788</v>
      </c>
      <c r="C29" s="0" t="n">
        <v>943573</v>
      </c>
      <c r="D29" s="0" t="n">
        <v>1132459</v>
      </c>
      <c r="E29" s="0" t="n">
        <v>1398106</v>
      </c>
      <c r="F29" s="0" t="n">
        <v>1596470</v>
      </c>
      <c r="G29" s="0" t="n">
        <v>1966976</v>
      </c>
      <c r="H29" s="0" t="n">
        <v>2423979</v>
      </c>
      <c r="I29" s="0" t="n">
        <v>2884127</v>
      </c>
      <c r="J29" s="0" t="n">
        <v>3051124</v>
      </c>
      <c r="K29" s="0" t="n">
        <v>3443582</v>
      </c>
      <c r="L29" s="0" t="n">
        <v>4085138</v>
      </c>
      <c r="M29" s="0" t="n">
        <v>4211852</v>
      </c>
      <c r="N29" s="0" t="n">
        <v>4498816</v>
      </c>
      <c r="O29" s="0" t="n">
        <v>4344061</v>
      </c>
      <c r="P29" s="0" t="n">
        <v>4648600</v>
      </c>
      <c r="Q29" s="0" t="n">
        <v>4790229</v>
      </c>
      <c r="R29" s="0" t="n">
        <v>5450653</v>
      </c>
      <c r="S29" s="0" t="n">
        <v>6066216</v>
      </c>
      <c r="T29" s="0" t="n">
        <v>7458679</v>
      </c>
    </row>
    <row r="30" customFormat="false" ht="12.75" hidden="false" customHeight="false" outlineLevel="0" collapsed="false">
      <c r="A30" s="0" t="s">
        <v>959</v>
      </c>
      <c r="B30" s="0" t="n">
        <v>173863</v>
      </c>
      <c r="C30" s="0" t="n">
        <v>241676</v>
      </c>
      <c r="D30" s="0" t="n">
        <v>319306</v>
      </c>
      <c r="E30" s="0" t="n">
        <v>394246</v>
      </c>
      <c r="F30" s="0" t="n">
        <v>523770</v>
      </c>
      <c r="G30" s="0" t="n">
        <v>697844</v>
      </c>
      <c r="H30" s="0" t="n">
        <v>793677</v>
      </c>
      <c r="I30" s="0" t="n">
        <v>913113</v>
      </c>
      <c r="J30" s="0" t="n">
        <v>1001496</v>
      </c>
      <c r="K30" s="0" t="n">
        <v>1146075</v>
      </c>
      <c r="L30" s="0" t="n">
        <v>1366210</v>
      </c>
      <c r="M30" s="0" t="n">
        <v>1242954</v>
      </c>
      <c r="N30" s="0" t="n">
        <v>1470168</v>
      </c>
      <c r="O30" s="0" t="n">
        <v>1698916</v>
      </c>
      <c r="P30" s="0" t="n">
        <v>2019134</v>
      </c>
      <c r="Q30" s="0" t="n">
        <v>2246858</v>
      </c>
      <c r="R30" s="0" t="n">
        <v>2595602</v>
      </c>
      <c r="S30" s="0" t="n">
        <v>3080655</v>
      </c>
      <c r="T30" s="0" t="n">
        <v>4071308</v>
      </c>
    </row>
    <row r="31" customFormat="false" ht="12.75" hidden="false" customHeight="false" outlineLevel="0" collapsed="false">
      <c r="A31" s="0" t="s">
        <v>960</v>
      </c>
      <c r="B31" s="0" t="n">
        <v>53494</v>
      </c>
      <c r="C31" s="0" t="n">
        <v>53704</v>
      </c>
      <c r="D31" s="0" t="n">
        <v>59626</v>
      </c>
      <c r="E31" s="0" t="n">
        <v>55525</v>
      </c>
      <c r="F31" s="0" t="n">
        <v>107469</v>
      </c>
      <c r="G31" s="0" t="n">
        <v>205392</v>
      </c>
      <c r="H31" s="0" t="n">
        <v>113529</v>
      </c>
      <c r="I31" s="0" t="n">
        <v>127155</v>
      </c>
      <c r="J31" s="0" t="n">
        <v>101434</v>
      </c>
      <c r="K31" s="0" t="n">
        <v>229846</v>
      </c>
      <c r="L31" s="0" t="n">
        <v>337809</v>
      </c>
      <c r="M31" s="0" t="n">
        <v>277913</v>
      </c>
      <c r="N31" s="0" t="n">
        <v>361435</v>
      </c>
      <c r="O31" s="0" t="n">
        <v>374822</v>
      </c>
      <c r="P31" s="0" t="n">
        <v>533468</v>
      </c>
      <c r="Q31" s="0" t="n">
        <v>453365</v>
      </c>
      <c r="R31" s="0" t="n">
        <v>592543</v>
      </c>
      <c r="S31" s="0" t="n">
        <v>688048</v>
      </c>
      <c r="T31" s="0" t="n">
        <v>680318</v>
      </c>
    </row>
    <row r="32" customFormat="false" ht="12.75" hidden="false" customHeight="false" outlineLevel="0" collapsed="false">
      <c r="A32" s="0" t="s">
        <v>961</v>
      </c>
      <c r="B32" s="0" t="n">
        <v>479292</v>
      </c>
      <c r="C32" s="0" t="n">
        <v>568779</v>
      </c>
      <c r="D32" s="0" t="n">
        <v>691384</v>
      </c>
      <c r="E32" s="0" t="n">
        <v>833824</v>
      </c>
      <c r="F32" s="0" t="n">
        <v>964191</v>
      </c>
      <c r="G32" s="0" t="n">
        <v>1153151</v>
      </c>
      <c r="H32" s="0" t="n">
        <v>1256757</v>
      </c>
      <c r="I32" s="0" t="n">
        <v>1425541</v>
      </c>
      <c r="J32" s="0" t="n">
        <v>1368171</v>
      </c>
      <c r="K32" s="0" t="n">
        <v>1681841</v>
      </c>
      <c r="L32" s="0" t="n">
        <v>2071325</v>
      </c>
      <c r="M32" s="0" t="n">
        <v>2342057</v>
      </c>
      <c r="N32" s="0" t="n">
        <v>2440512</v>
      </c>
      <c r="O32" s="0" t="n">
        <v>2663138</v>
      </c>
      <c r="P32" s="0" t="n">
        <v>3185417</v>
      </c>
      <c r="Q32" s="0" t="n">
        <v>3766554</v>
      </c>
      <c r="R32" s="0" t="n">
        <v>4396288</v>
      </c>
      <c r="S32" s="0" t="n">
        <v>6114350</v>
      </c>
      <c r="T32" s="0" t="n">
        <v>8064066</v>
      </c>
    </row>
    <row r="33" customFormat="false" ht="12.75" hidden="false" customHeight="false" outlineLevel="0" collapsed="false">
      <c r="A33" s="0" t="s">
        <v>962</v>
      </c>
      <c r="B33" s="128" t="n">
        <v>527740.66229</v>
      </c>
      <c r="C33" s="128" t="n">
        <v>916396.96284</v>
      </c>
      <c r="D33" s="128" t="n">
        <v>1133472.5555</v>
      </c>
      <c r="E33" s="128" t="n">
        <v>1150370.6555</v>
      </c>
      <c r="F33" s="128" t="n">
        <v>2993563.4119</v>
      </c>
      <c r="G33" s="128" t="n">
        <v>2261745.6955</v>
      </c>
      <c r="H33" s="128" t="n">
        <v>1982277.1182</v>
      </c>
      <c r="I33" s="128" t="n">
        <v>1936782.2335</v>
      </c>
      <c r="J33" s="128" t="n">
        <v>1325850.925</v>
      </c>
      <c r="K33" s="128" t="n">
        <v>3054656.5428</v>
      </c>
      <c r="L33" s="128" t="n">
        <v>2677698.9269</v>
      </c>
      <c r="M33" s="128" t="n">
        <v>2873976.8579</v>
      </c>
      <c r="N33" s="128" t="n">
        <v>3353622.9278</v>
      </c>
      <c r="O33" s="128" t="n">
        <v>5550375.931</v>
      </c>
      <c r="P33" s="128" t="n">
        <v>5720786.7704</v>
      </c>
      <c r="Q33" s="128" t="n">
        <v>5767451.5236</v>
      </c>
      <c r="R33" s="128" t="n">
        <v>8858763.9449</v>
      </c>
      <c r="S33" s="128" t="n">
        <v>11568699.247</v>
      </c>
      <c r="T33" s="128" t="n">
        <v>6301301.499</v>
      </c>
      <c r="U33" s="128"/>
    </row>
    <row r="34" customFormat="false" ht="12.75" hidden="false" customHeight="false" outlineLevel="0" collapsed="false">
      <c r="A34" s="0" t="s">
        <v>963</v>
      </c>
      <c r="B34" s="0" t="n">
        <v>285869</v>
      </c>
      <c r="C34" s="0" t="n">
        <v>354005</v>
      </c>
      <c r="D34" s="0" t="n">
        <v>400074</v>
      </c>
      <c r="E34" s="0" t="n">
        <v>489524</v>
      </c>
      <c r="F34" s="0" t="n">
        <v>473706</v>
      </c>
      <c r="G34" s="0" t="n">
        <v>591140</v>
      </c>
      <c r="H34" s="0" t="n">
        <v>829370</v>
      </c>
      <c r="I34" s="0" t="n">
        <v>998056</v>
      </c>
      <c r="J34" s="0" t="n">
        <v>979021</v>
      </c>
      <c r="K34" s="0" t="n">
        <v>1122078</v>
      </c>
      <c r="L34" s="0" t="n">
        <v>1444024</v>
      </c>
      <c r="M34" s="0" t="n">
        <v>1595139</v>
      </c>
      <c r="N34" s="0" t="n">
        <v>1566080</v>
      </c>
      <c r="O34" s="0" t="n">
        <v>1502026</v>
      </c>
      <c r="P34" s="0" t="n">
        <v>1615622</v>
      </c>
      <c r="Q34" s="0" t="n">
        <v>1744702</v>
      </c>
      <c r="R34" s="0" t="n">
        <v>1921644</v>
      </c>
      <c r="S34" s="0" t="n">
        <v>2209827</v>
      </c>
      <c r="T34" s="0" t="n">
        <v>2518290</v>
      </c>
    </row>
    <row r="37" customFormat="false" ht="12.75" hidden="false" customHeight="false" outlineLevel="0" collapsed="false">
      <c r="A37" s="127" t="s">
        <v>744</v>
      </c>
      <c r="B37" s="127" t="n">
        <v>1990</v>
      </c>
      <c r="C37" s="127" t="n">
        <f aca="false">B37+1</f>
        <v>1991</v>
      </c>
      <c r="D37" s="127" t="n">
        <f aca="false">C37+1</f>
        <v>1992</v>
      </c>
      <c r="E37" s="127" t="n">
        <f aca="false">D37+1</f>
        <v>1993</v>
      </c>
      <c r="F37" s="127" t="n">
        <f aca="false">E37+1</f>
        <v>1994</v>
      </c>
      <c r="G37" s="127" t="n">
        <f aca="false">F37+1</f>
        <v>1995</v>
      </c>
      <c r="H37" s="127" t="n">
        <f aca="false">G37+1</f>
        <v>1996</v>
      </c>
      <c r="I37" s="127" t="n">
        <f aca="false">H37+1</f>
        <v>1997</v>
      </c>
      <c r="J37" s="127" t="n">
        <f aca="false">I37+1</f>
        <v>1998</v>
      </c>
      <c r="K37" s="127" t="n">
        <f aca="false">J37+1</f>
        <v>1999</v>
      </c>
      <c r="L37" s="127" t="n">
        <f aca="false">K37+1</f>
        <v>2000</v>
      </c>
      <c r="M37" s="127" t="n">
        <f aca="false">L37+1</f>
        <v>2001</v>
      </c>
      <c r="N37" s="127" t="n">
        <f aca="false">M37+1</f>
        <v>2002</v>
      </c>
      <c r="O37" s="127" t="n">
        <f aca="false">N37+1</f>
        <v>2003</v>
      </c>
      <c r="P37" s="127" t="n">
        <f aca="false">O37+1</f>
        <v>2004</v>
      </c>
      <c r="Q37" s="127" t="n">
        <f aca="false">P37+1</f>
        <v>2005</v>
      </c>
      <c r="R37" s="127" t="n">
        <f aca="false">Q37+1</f>
        <v>2006</v>
      </c>
      <c r="S37" s="127" t="n">
        <f aca="false">R37+1</f>
        <v>2007</v>
      </c>
      <c r="T37" s="127" t="n">
        <f aca="false">S37+1</f>
        <v>2008</v>
      </c>
    </row>
    <row r="38" customFormat="false" ht="12.75" hidden="false" customHeight="false" outlineLevel="0" collapsed="false">
      <c r="A38" s="0" t="s">
        <v>958</v>
      </c>
      <c r="B38" s="0" t="n">
        <v>900711</v>
      </c>
      <c r="C38" s="0" t="n">
        <v>1141950</v>
      </c>
      <c r="D38" s="0" t="n">
        <v>1327832</v>
      </c>
      <c r="E38" s="0" t="n">
        <v>1784094</v>
      </c>
      <c r="F38" s="0" t="n">
        <v>1864721</v>
      </c>
      <c r="G38" s="0" t="n">
        <v>2136852</v>
      </c>
      <c r="H38" s="0" t="n">
        <v>2622418</v>
      </c>
      <c r="I38" s="0" t="n">
        <v>4290512</v>
      </c>
      <c r="J38" s="0" t="n">
        <v>5249856</v>
      </c>
      <c r="K38" s="0" t="n">
        <v>5742048</v>
      </c>
      <c r="L38" s="0" t="n">
        <v>5669957</v>
      </c>
      <c r="M38" s="0" t="n">
        <v>6176283</v>
      </c>
      <c r="N38" s="0" t="n">
        <v>6524201</v>
      </c>
      <c r="O38" s="0" t="n">
        <v>5465336</v>
      </c>
      <c r="P38" s="0" t="n">
        <v>5317659</v>
      </c>
      <c r="Q38" s="0" t="n">
        <v>4874471</v>
      </c>
      <c r="R38" s="0" t="n">
        <v>5284687</v>
      </c>
      <c r="S38" s="0" t="n">
        <v>5387378</v>
      </c>
      <c r="T38" s="0" t="n">
        <v>7142356</v>
      </c>
    </row>
    <row r="39" customFormat="false" ht="12.75" hidden="false" customHeight="false" outlineLevel="0" collapsed="false">
      <c r="A39" s="0" t="s">
        <v>959</v>
      </c>
      <c r="B39" s="0" t="n">
        <v>69799</v>
      </c>
      <c r="C39" s="0" t="n">
        <v>87166</v>
      </c>
      <c r="D39" s="0" t="n">
        <v>103792</v>
      </c>
      <c r="E39" s="0" t="n">
        <v>108138</v>
      </c>
      <c r="F39" s="0" t="n">
        <v>140595</v>
      </c>
      <c r="G39" s="0" t="n">
        <v>109024</v>
      </c>
      <c r="H39" s="0" t="n">
        <v>135034</v>
      </c>
      <c r="I39" s="0" t="n">
        <v>140884</v>
      </c>
      <c r="J39" s="0" t="n">
        <v>157088</v>
      </c>
      <c r="K39" s="0" t="n">
        <v>-38401</v>
      </c>
      <c r="L39" s="0" t="n">
        <v>64924</v>
      </c>
      <c r="M39" s="0" t="n">
        <v>130966</v>
      </c>
      <c r="N39" s="0" t="n">
        <v>109667</v>
      </c>
      <c r="O39" s="0" t="n">
        <v>188970</v>
      </c>
      <c r="P39" s="0" t="n">
        <v>258053</v>
      </c>
      <c r="Q39" s="0" t="n">
        <v>342806</v>
      </c>
      <c r="R39" s="0" t="n">
        <v>469279</v>
      </c>
      <c r="S39" s="0" t="n">
        <v>583454</v>
      </c>
      <c r="T39" s="0" t="n">
        <v>932192</v>
      </c>
    </row>
    <row r="40" customFormat="false" ht="12.75" hidden="false" customHeight="false" outlineLevel="0" collapsed="false">
      <c r="A40" s="0" t="s">
        <v>960</v>
      </c>
      <c r="B40" s="0" t="n">
        <v>41066</v>
      </c>
      <c r="C40" s="0" t="n">
        <v>76561</v>
      </c>
      <c r="D40" s="0" t="n">
        <v>94839</v>
      </c>
      <c r="E40" s="0" t="n">
        <v>139570</v>
      </c>
      <c r="F40" s="0" t="n">
        <v>173215</v>
      </c>
      <c r="G40" s="0" t="n">
        <v>207073</v>
      </c>
      <c r="H40" s="0" t="n">
        <v>193283</v>
      </c>
      <c r="I40" s="0" t="n">
        <v>207979</v>
      </c>
      <c r="J40" s="0" t="n">
        <v>291157</v>
      </c>
      <c r="K40" s="0" t="n">
        <v>167236</v>
      </c>
      <c r="L40" s="0" t="n">
        <v>251362</v>
      </c>
      <c r="M40" s="0" t="n">
        <v>337840</v>
      </c>
      <c r="N40" s="0" t="n">
        <v>346224</v>
      </c>
      <c r="O40" s="0" t="n">
        <v>338511</v>
      </c>
      <c r="P40" s="0" t="n">
        <v>369025</v>
      </c>
      <c r="Q40" s="0" t="n">
        <v>394862</v>
      </c>
      <c r="R40" s="0" t="n">
        <v>504475</v>
      </c>
      <c r="S40" s="0" t="n">
        <v>570830</v>
      </c>
      <c r="T40" s="0" t="n">
        <v>893360</v>
      </c>
    </row>
    <row r="41" customFormat="false" ht="12.75" hidden="false" customHeight="false" outlineLevel="0" collapsed="false">
      <c r="A41" s="0" t="s">
        <v>961</v>
      </c>
      <c r="B41" s="0" t="n">
        <v>145764</v>
      </c>
      <c r="C41" s="0" t="n">
        <v>163620</v>
      </c>
      <c r="D41" s="0" t="n">
        <v>168588</v>
      </c>
      <c r="E41" s="0" t="n">
        <v>229203</v>
      </c>
      <c r="F41" s="0" t="n">
        <v>296345</v>
      </c>
      <c r="G41" s="0" t="n">
        <v>350690</v>
      </c>
      <c r="H41" s="0" t="n">
        <v>484026</v>
      </c>
      <c r="I41" s="0" t="n">
        <v>641230</v>
      </c>
      <c r="J41" s="0" t="n">
        <v>811612</v>
      </c>
      <c r="K41" s="0" t="n">
        <v>861022</v>
      </c>
      <c r="L41" s="0" t="n">
        <v>882968</v>
      </c>
      <c r="M41" s="0" t="n">
        <v>1014834</v>
      </c>
      <c r="N41" s="0" t="n">
        <v>938099</v>
      </c>
      <c r="O41" s="0" t="n">
        <v>920281</v>
      </c>
      <c r="P41" s="0" t="n">
        <v>1032662</v>
      </c>
      <c r="Q41" s="0" t="n">
        <v>1123039</v>
      </c>
      <c r="R41" s="0" t="n">
        <v>1337121</v>
      </c>
      <c r="S41" s="0" t="n">
        <v>1726964</v>
      </c>
      <c r="T41" s="0" t="n">
        <v>2491589</v>
      </c>
    </row>
    <row r="42" customFormat="false" ht="12.75" hidden="false" customHeight="false" outlineLevel="0" collapsed="false">
      <c r="A42" s="0" t="s">
        <v>962</v>
      </c>
      <c r="B42" s="128" t="n">
        <v>255465.74547</v>
      </c>
      <c r="C42" s="128" t="n">
        <v>948074.86901</v>
      </c>
      <c r="D42" s="128" t="n">
        <v>1136249.1504</v>
      </c>
      <c r="E42" s="128" t="n">
        <v>1616354.4252</v>
      </c>
      <c r="F42" s="128" t="n">
        <v>2837807.0847</v>
      </c>
      <c r="G42" s="128" t="n">
        <v>2419517.6011</v>
      </c>
      <c r="H42" s="128" t="n">
        <v>1730570.2164</v>
      </c>
      <c r="I42" s="128" t="n">
        <v>2066842.1542</v>
      </c>
      <c r="J42" s="128" t="n">
        <v>1406600.9105</v>
      </c>
      <c r="K42" s="128" t="n">
        <v>2050438.645</v>
      </c>
      <c r="L42" s="128" t="n">
        <v>1689561.4435</v>
      </c>
      <c r="M42" s="128" t="n">
        <v>1842114.1287</v>
      </c>
      <c r="N42" s="128" t="n">
        <v>1468114.0698</v>
      </c>
      <c r="O42" s="128" t="n">
        <v>1911008.8171</v>
      </c>
      <c r="P42" s="128" t="n">
        <v>2747505.7668</v>
      </c>
      <c r="Q42" s="128" t="n">
        <v>4260811.5043</v>
      </c>
      <c r="R42" s="128" t="n">
        <v>5361897.0567</v>
      </c>
      <c r="S42" s="128" t="n">
        <v>5175225.1224</v>
      </c>
      <c r="T42" s="128" t="n">
        <v>6019759.7915</v>
      </c>
    </row>
    <row r="43" customFormat="false" ht="12.75" hidden="false" customHeight="false" outlineLevel="0" collapsed="false">
      <c r="A43" s="0" t="s">
        <v>963</v>
      </c>
      <c r="B43" s="0" t="n">
        <v>328367</v>
      </c>
      <c r="C43" s="0" t="n">
        <v>454774</v>
      </c>
      <c r="D43" s="0" t="n">
        <v>539201</v>
      </c>
      <c r="E43" s="0" t="n">
        <v>810931</v>
      </c>
      <c r="F43" s="0" t="n">
        <v>727098</v>
      </c>
      <c r="G43" s="0" t="n">
        <v>928413</v>
      </c>
      <c r="H43" s="0" t="n">
        <v>1237331</v>
      </c>
      <c r="I43" s="0" t="n">
        <v>2122014</v>
      </c>
      <c r="J43" s="0" t="n">
        <v>2715385</v>
      </c>
      <c r="K43" s="0" t="n">
        <v>3398207</v>
      </c>
      <c r="L43" s="0" t="n">
        <v>3143207</v>
      </c>
      <c r="M43" s="0" t="n">
        <v>3381012</v>
      </c>
      <c r="N43" s="0" t="n">
        <v>3595335</v>
      </c>
      <c r="O43" s="0" t="n">
        <v>2754924</v>
      </c>
      <c r="P43" s="0" t="n">
        <v>2621370</v>
      </c>
      <c r="Q43" s="0" t="n">
        <v>2298313</v>
      </c>
      <c r="R43" s="0" t="n">
        <v>2555188</v>
      </c>
      <c r="S43" s="0" t="n">
        <v>2616269</v>
      </c>
      <c r="T43" s="0" t="n">
        <v>3585115</v>
      </c>
    </row>
    <row r="46" customFormat="false" ht="12.75" hidden="false" customHeight="false" outlineLevel="0" collapsed="false">
      <c r="A46" s="127" t="s">
        <v>966</v>
      </c>
      <c r="B46" s="127" t="n">
        <v>1990</v>
      </c>
      <c r="C46" s="127" t="n">
        <f aca="false">B46+1</f>
        <v>1991</v>
      </c>
      <c r="D46" s="127" t="n">
        <f aca="false">C46+1</f>
        <v>1992</v>
      </c>
      <c r="E46" s="127" t="n">
        <f aca="false">D46+1</f>
        <v>1993</v>
      </c>
      <c r="F46" s="127" t="n">
        <f aca="false">E46+1</f>
        <v>1994</v>
      </c>
      <c r="G46" s="127" t="n">
        <f aca="false">F46+1</f>
        <v>1995</v>
      </c>
      <c r="H46" s="127" t="n">
        <f aca="false">G46+1</f>
        <v>1996</v>
      </c>
      <c r="I46" s="127" t="n">
        <f aca="false">H46+1</f>
        <v>1997</v>
      </c>
      <c r="J46" s="127" t="n">
        <f aca="false">I46+1</f>
        <v>1998</v>
      </c>
      <c r="K46" s="127" t="n">
        <f aca="false">J46+1</f>
        <v>1999</v>
      </c>
      <c r="L46" s="127" t="n">
        <f aca="false">K46+1</f>
        <v>2000</v>
      </c>
      <c r="M46" s="127" t="n">
        <f aca="false">L46+1</f>
        <v>2001</v>
      </c>
      <c r="N46" s="127" t="n">
        <f aca="false">M46+1</f>
        <v>2002</v>
      </c>
      <c r="O46" s="127" t="n">
        <f aca="false">N46+1</f>
        <v>2003</v>
      </c>
      <c r="P46" s="127" t="n">
        <f aca="false">O46+1</f>
        <v>2004</v>
      </c>
      <c r="Q46" s="127" t="n">
        <f aca="false">P46+1</f>
        <v>2005</v>
      </c>
      <c r="R46" s="127" t="n">
        <f aca="false">Q46+1</f>
        <v>2006</v>
      </c>
      <c r="S46" s="127" t="n">
        <f aca="false">R46+1</f>
        <v>2007</v>
      </c>
      <c r="T46" s="127" t="n">
        <f aca="false">S46+1</f>
        <v>2008</v>
      </c>
    </row>
    <row r="47" customFormat="false" ht="12.75" hidden="false" customHeight="false" outlineLevel="0" collapsed="false">
      <c r="A47" s="0" t="s">
        <v>958</v>
      </c>
      <c r="F47" s="0" t="n">
        <v>102505</v>
      </c>
      <c r="G47" s="0" t="n">
        <v>132267</v>
      </c>
      <c r="H47" s="0" t="n">
        <v>150369</v>
      </c>
      <c r="I47" s="0" t="n">
        <v>256396</v>
      </c>
      <c r="J47" s="0" t="n">
        <v>415231</v>
      </c>
      <c r="K47" s="0" t="n">
        <v>517525</v>
      </c>
      <c r="L47" s="0" t="n">
        <v>663934</v>
      </c>
      <c r="M47" s="0" t="n">
        <v>939586</v>
      </c>
      <c r="N47" s="0" t="n">
        <v>1139313</v>
      </c>
      <c r="O47" s="0" t="n">
        <v>967012</v>
      </c>
      <c r="P47" s="0" t="n">
        <v>1019612</v>
      </c>
      <c r="Q47" s="0" t="n">
        <v>1099714</v>
      </c>
      <c r="R47" s="0" t="n">
        <v>1559258</v>
      </c>
      <c r="S47" s="0" t="n">
        <v>1934562</v>
      </c>
      <c r="T47" s="0" t="n">
        <v>3121699</v>
      </c>
    </row>
    <row r="48" customFormat="false" ht="12.75" hidden="false" customHeight="false" outlineLevel="0" collapsed="false">
      <c r="A48" s="0" t="s">
        <v>959</v>
      </c>
      <c r="F48" s="0" t="n">
        <v>1149</v>
      </c>
      <c r="G48" s="0" t="n">
        <v>11117</v>
      </c>
      <c r="H48" s="0" t="n">
        <v>16834</v>
      </c>
      <c r="I48" s="0" t="n">
        <v>34148</v>
      </c>
      <c r="J48" s="0" t="n">
        <v>42498</v>
      </c>
      <c r="K48" s="0" t="n">
        <v>65915</v>
      </c>
      <c r="L48" s="0" t="n">
        <v>86871</v>
      </c>
      <c r="M48" s="0" t="n">
        <v>99272</v>
      </c>
      <c r="N48" s="0" t="n">
        <v>123557</v>
      </c>
      <c r="O48" s="0" t="n">
        <v>128048</v>
      </c>
      <c r="P48" s="0" t="n">
        <v>165901</v>
      </c>
      <c r="Q48" s="0" t="n">
        <v>187467</v>
      </c>
      <c r="R48" s="0" t="n">
        <v>260550</v>
      </c>
      <c r="S48" s="0" t="n">
        <v>265095</v>
      </c>
      <c r="T48" s="0" t="n">
        <v>421830</v>
      </c>
    </row>
    <row r="49" customFormat="false" ht="12.75" hidden="false" customHeight="false" outlineLevel="0" collapsed="false">
      <c r="A49" s="0" t="s">
        <v>960</v>
      </c>
      <c r="F49" s="0" t="n">
        <v>5953</v>
      </c>
      <c r="G49" s="0" t="n">
        <v>13842</v>
      </c>
      <c r="H49" s="0" t="n">
        <v>19611</v>
      </c>
      <c r="I49" s="0" t="n">
        <v>34945</v>
      </c>
      <c r="J49" s="0" t="n">
        <v>20973</v>
      </c>
      <c r="K49" s="0" t="n">
        <v>26949</v>
      </c>
      <c r="L49" s="0" t="n">
        <v>47836</v>
      </c>
      <c r="M49" s="0" t="n">
        <v>32905</v>
      </c>
      <c r="N49" s="0" t="n">
        <v>44599</v>
      </c>
      <c r="O49" s="0" t="n">
        <v>66338</v>
      </c>
      <c r="P49" s="0" t="n">
        <v>95929</v>
      </c>
      <c r="Q49" s="0" t="n">
        <v>72588</v>
      </c>
      <c r="R49" s="0" t="n">
        <v>161113</v>
      </c>
      <c r="S49" s="0" t="n">
        <v>204958</v>
      </c>
      <c r="T49" s="0" t="n">
        <v>341254</v>
      </c>
    </row>
    <row r="50" customFormat="false" ht="12.75" hidden="false" customHeight="false" outlineLevel="0" collapsed="false">
      <c r="A50" s="0" t="s">
        <v>961</v>
      </c>
      <c r="F50" s="0" t="n">
        <v>163892</v>
      </c>
      <c r="G50" s="0" t="n">
        <v>239620</v>
      </c>
      <c r="H50" s="0" t="n">
        <v>296425</v>
      </c>
      <c r="I50" s="0" t="n">
        <v>425924</v>
      </c>
      <c r="J50" s="0" t="n">
        <v>508922</v>
      </c>
      <c r="K50" s="0" t="n">
        <v>655520</v>
      </c>
      <c r="L50" s="0" t="n">
        <v>817540</v>
      </c>
      <c r="M50" s="0" t="n">
        <v>935263</v>
      </c>
      <c r="N50" s="0" t="n">
        <v>1043734</v>
      </c>
      <c r="O50" s="0" t="n">
        <v>973119</v>
      </c>
      <c r="P50" s="0" t="n">
        <v>1166608</v>
      </c>
      <c r="Q50" s="0" t="n">
        <v>1284506</v>
      </c>
      <c r="R50" s="0" t="n">
        <v>1615250</v>
      </c>
      <c r="S50" s="0" t="n">
        <v>1747727</v>
      </c>
      <c r="T50" s="0" t="n">
        <v>2885844</v>
      </c>
    </row>
    <row r="51" customFormat="false" ht="12.75" hidden="false" customHeight="false" outlineLevel="0" collapsed="false">
      <c r="A51" s="0" t="s">
        <v>962</v>
      </c>
      <c r="F51" s="128" t="n">
        <v>26420.4708</v>
      </c>
      <c r="G51" s="128" t="n">
        <v>153568.98653</v>
      </c>
      <c r="H51" s="128" t="n">
        <v>155220.26595</v>
      </c>
      <c r="I51" s="128" t="n">
        <v>373123.6353</v>
      </c>
      <c r="J51" s="128" t="n">
        <v>130752.7269</v>
      </c>
      <c r="K51" s="128" t="n">
        <v>249705.81747</v>
      </c>
      <c r="L51" s="128" t="n">
        <v>277450.9083</v>
      </c>
      <c r="M51" s="128" t="n">
        <v>315719.9991</v>
      </c>
      <c r="N51" s="128" t="n">
        <v>273942.90831</v>
      </c>
      <c r="O51" s="128" t="n">
        <v>669740.97991</v>
      </c>
      <c r="P51" s="128" t="n">
        <v>1151261.8149</v>
      </c>
      <c r="Q51" s="128" t="n">
        <v>1205476.3602</v>
      </c>
      <c r="R51" s="128" t="n">
        <v>1854520.1402</v>
      </c>
      <c r="S51" s="128" t="n">
        <v>2375025.9094</v>
      </c>
      <c r="T51" s="128" t="n">
        <v>1857658.3122</v>
      </c>
    </row>
    <row r="52" customFormat="false" ht="12.75" hidden="false" customHeight="false" outlineLevel="0" collapsed="false">
      <c r="A52" s="0" t="s">
        <v>963</v>
      </c>
      <c r="F52" s="0" t="n">
        <v>70664</v>
      </c>
      <c r="G52" s="0" t="n">
        <v>89957</v>
      </c>
      <c r="H52" s="0" t="n">
        <v>100952</v>
      </c>
      <c r="I52" s="0" t="n">
        <v>162088</v>
      </c>
      <c r="J52" s="0" t="n">
        <v>307854</v>
      </c>
      <c r="K52" s="0" t="n">
        <v>378755</v>
      </c>
      <c r="L52" s="0" t="n">
        <v>498171</v>
      </c>
      <c r="M52" s="0" t="n">
        <v>749217</v>
      </c>
      <c r="N52" s="0" t="n">
        <v>914541</v>
      </c>
      <c r="O52" s="0" t="n">
        <v>755219</v>
      </c>
      <c r="P52" s="0" t="n">
        <v>775329</v>
      </c>
      <c r="Q52" s="0" t="n">
        <v>840345</v>
      </c>
      <c r="R52" s="0" t="n">
        <v>1223516</v>
      </c>
      <c r="S52" s="0" t="n">
        <v>1442093</v>
      </c>
      <c r="T52" s="0" t="n">
        <v>2406521</v>
      </c>
    </row>
    <row r="55" customFormat="false" ht="12.75" hidden="false" customHeight="false" outlineLevel="0" collapsed="false">
      <c r="A55" s="127" t="s">
        <v>967</v>
      </c>
      <c r="B55" s="127" t="n">
        <v>1990</v>
      </c>
      <c r="C55" s="127" t="n">
        <f aca="false">B55+1</f>
        <v>1991</v>
      </c>
      <c r="D55" s="127" t="n">
        <f aca="false">C55+1</f>
        <v>1992</v>
      </c>
      <c r="E55" s="127" t="n">
        <f aca="false">D55+1</f>
        <v>1993</v>
      </c>
      <c r="F55" s="127" t="n">
        <f aca="false">E55+1</f>
        <v>1994</v>
      </c>
      <c r="G55" s="127" t="n">
        <f aca="false">F55+1</f>
        <v>1995</v>
      </c>
      <c r="H55" s="127" t="n">
        <f aca="false">G55+1</f>
        <v>1996</v>
      </c>
      <c r="I55" s="127" t="n">
        <f aca="false">H55+1</f>
        <v>1997</v>
      </c>
      <c r="J55" s="127" t="n">
        <f aca="false">I55+1</f>
        <v>1998</v>
      </c>
      <c r="K55" s="127" t="n">
        <f aca="false">J55+1</f>
        <v>1999</v>
      </c>
      <c r="L55" s="127" t="n">
        <f aca="false">K55+1</f>
        <v>2000</v>
      </c>
      <c r="M55" s="127" t="n">
        <f aca="false">L55+1</f>
        <v>2001</v>
      </c>
      <c r="N55" s="127" t="n">
        <f aca="false">M55+1</f>
        <v>2002</v>
      </c>
      <c r="O55" s="127" t="n">
        <f aca="false">N55+1</f>
        <v>2003</v>
      </c>
      <c r="P55" s="127" t="n">
        <f aca="false">O55+1</f>
        <v>2004</v>
      </c>
      <c r="Q55" s="127" t="n">
        <f aca="false">P55+1</f>
        <v>2005</v>
      </c>
      <c r="R55" s="127" t="n">
        <f aca="false">Q55+1</f>
        <v>2006</v>
      </c>
      <c r="S55" s="127" t="n">
        <f aca="false">R55+1</f>
        <v>2007</v>
      </c>
      <c r="T55" s="127" t="n">
        <f aca="false">S55+1</f>
        <v>2008</v>
      </c>
    </row>
    <row r="56" customFormat="false" ht="12.75" hidden="false" customHeight="false" outlineLevel="0" collapsed="false">
      <c r="A56" s="0" t="s">
        <v>958</v>
      </c>
      <c r="H56" s="0" t="n">
        <v>394522</v>
      </c>
      <c r="I56" s="0" t="n">
        <v>486423</v>
      </c>
      <c r="J56" s="0" t="n">
        <v>534718</v>
      </c>
      <c r="K56" s="0" t="n">
        <v>592074</v>
      </c>
      <c r="L56" s="0" t="n">
        <v>693695</v>
      </c>
      <c r="M56" s="0" t="n">
        <v>892147</v>
      </c>
      <c r="N56" s="0" t="n">
        <v>1037267</v>
      </c>
      <c r="O56" s="0" t="n">
        <v>1678520</v>
      </c>
      <c r="P56" s="0" t="n">
        <v>2019650</v>
      </c>
      <c r="Q56" s="0" t="n">
        <v>2202080</v>
      </c>
      <c r="R56" s="0" t="n">
        <v>2634659</v>
      </c>
      <c r="S56" s="0" t="n">
        <v>3496372</v>
      </c>
      <c r="T56" s="0" t="n">
        <v>4419641</v>
      </c>
    </row>
    <row r="57" customFormat="false" ht="12.75" hidden="false" customHeight="false" outlineLevel="0" collapsed="false">
      <c r="A57" s="0" t="s">
        <v>959</v>
      </c>
      <c r="H57" s="0" t="n">
        <v>125410</v>
      </c>
      <c r="I57" s="0" t="n">
        <v>169616</v>
      </c>
      <c r="J57" s="0" t="n">
        <v>201409</v>
      </c>
      <c r="K57" s="0" t="n">
        <v>235162</v>
      </c>
      <c r="L57" s="0" t="n">
        <v>274145</v>
      </c>
      <c r="M57" s="0" t="n">
        <v>314599</v>
      </c>
      <c r="N57" s="0" t="n">
        <v>372784</v>
      </c>
      <c r="O57" s="0" t="n">
        <v>453236</v>
      </c>
      <c r="P57" s="0" t="n">
        <v>543975</v>
      </c>
      <c r="Q57" s="0" t="n">
        <v>666173</v>
      </c>
      <c r="R57" s="0" t="n">
        <v>805574</v>
      </c>
      <c r="S57" s="0" t="n">
        <v>913662</v>
      </c>
      <c r="T57" s="0" t="n">
        <v>1196973</v>
      </c>
    </row>
    <row r="58" customFormat="false" ht="12.75" hidden="false" customHeight="false" outlineLevel="0" collapsed="false">
      <c r="A58" s="0" t="s">
        <v>960</v>
      </c>
      <c r="H58" s="0" t="n">
        <v>55576</v>
      </c>
      <c r="I58" s="0" t="n">
        <v>60667</v>
      </c>
      <c r="J58" s="0" t="n">
        <v>50969</v>
      </c>
      <c r="K58" s="0" t="n">
        <v>54212</v>
      </c>
      <c r="L58" s="0" t="n">
        <v>60879</v>
      </c>
      <c r="M58" s="0" t="n">
        <v>75825</v>
      </c>
      <c r="N58" s="0" t="n">
        <v>99805</v>
      </c>
      <c r="O58" s="0" t="n">
        <v>116867</v>
      </c>
      <c r="P58" s="0" t="n">
        <v>162030</v>
      </c>
      <c r="Q58" s="0" t="n">
        <v>213963</v>
      </c>
      <c r="R58" s="0" t="n">
        <v>241692</v>
      </c>
      <c r="S58" s="0" t="n">
        <v>303090</v>
      </c>
      <c r="T58" s="0" t="n">
        <v>341803</v>
      </c>
    </row>
    <row r="59" customFormat="false" ht="12.75" hidden="false" customHeight="false" outlineLevel="0" collapsed="false">
      <c r="A59" s="0" t="s">
        <v>961</v>
      </c>
      <c r="H59" s="0" t="n">
        <v>381233</v>
      </c>
      <c r="I59" s="0" t="n">
        <v>466254</v>
      </c>
      <c r="J59" s="0" t="n">
        <v>512757</v>
      </c>
      <c r="K59" s="0" t="n">
        <v>559812</v>
      </c>
      <c r="L59" s="0" t="n">
        <v>632359</v>
      </c>
      <c r="M59" s="0" t="n">
        <v>771537</v>
      </c>
      <c r="N59" s="0" t="n">
        <v>849372</v>
      </c>
      <c r="O59" s="0" t="n">
        <v>1063099</v>
      </c>
      <c r="P59" s="0" t="n">
        <v>1607096</v>
      </c>
      <c r="Q59" s="0" t="n">
        <v>1974572</v>
      </c>
      <c r="R59" s="0" t="n">
        <v>2329185</v>
      </c>
      <c r="S59" s="0" t="n">
        <v>2835390</v>
      </c>
      <c r="T59" s="0" t="n">
        <v>3727187</v>
      </c>
    </row>
    <row r="60" customFormat="false" ht="12.75" hidden="false" customHeight="false" outlineLevel="0" collapsed="false">
      <c r="A60" s="0" t="s">
        <v>962</v>
      </c>
      <c r="H60" s="128" t="n">
        <v>669926.94031</v>
      </c>
      <c r="I60" s="128" t="n">
        <v>945723.6096</v>
      </c>
      <c r="J60" s="128" t="n">
        <v>449218.71456</v>
      </c>
      <c r="K60" s="128" t="n">
        <v>1172303.2244</v>
      </c>
      <c r="L60" s="128" t="n">
        <v>1014682.6228</v>
      </c>
      <c r="M60" s="128" t="n">
        <v>1063939.0608</v>
      </c>
      <c r="N60" s="128" t="n">
        <v>1085611.8935</v>
      </c>
      <c r="O60" s="128" t="n">
        <v>2502549.3436</v>
      </c>
      <c r="P60" s="128" t="n">
        <v>3221315.9013</v>
      </c>
      <c r="Q60" s="128" t="n">
        <v>3369100.7274</v>
      </c>
      <c r="R60" s="128" t="n">
        <v>4467045.2552</v>
      </c>
      <c r="S60" s="128" t="n">
        <v>5784672.9642</v>
      </c>
      <c r="T60" s="128" t="n">
        <v>3991516.8793</v>
      </c>
    </row>
    <row r="61" customFormat="false" ht="12.75" hidden="false" customHeight="false" outlineLevel="0" collapsed="false">
      <c r="A61" s="0" t="s">
        <v>963</v>
      </c>
      <c r="H61" s="0" t="n">
        <v>166408</v>
      </c>
      <c r="I61" s="0" t="n">
        <v>203884</v>
      </c>
      <c r="J61" s="0" t="n">
        <v>215882</v>
      </c>
      <c r="K61" s="0" t="n">
        <v>233692</v>
      </c>
      <c r="L61" s="0" t="n">
        <v>291044</v>
      </c>
      <c r="M61" s="0" t="n">
        <v>449964</v>
      </c>
      <c r="N61" s="0" t="n">
        <v>532279</v>
      </c>
      <c r="O61" s="0" t="n">
        <v>800485</v>
      </c>
      <c r="P61" s="0" t="n">
        <v>1038299</v>
      </c>
      <c r="Q61" s="0" t="n">
        <v>1089066</v>
      </c>
      <c r="R61" s="0" t="n">
        <v>1357496</v>
      </c>
      <c r="S61" s="0" t="n">
        <v>2034298</v>
      </c>
      <c r="T61" s="0" t="n">
        <v>2504623</v>
      </c>
    </row>
    <row r="143" customFormat="false" ht="12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I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2.87"/>
  </cols>
  <sheetData>
    <row r="1" customFormat="false" ht="12.75" hidden="false" customHeight="false" outlineLevel="0" collapsed="false">
      <c r="A1" s="0" t="s">
        <v>12</v>
      </c>
      <c r="B1" s="0" t="s">
        <v>968</v>
      </c>
      <c r="C1" s="0" t="s">
        <v>968</v>
      </c>
      <c r="D1" s="0" t="s">
        <v>968</v>
      </c>
      <c r="E1" s="0" t="s">
        <v>969</v>
      </c>
    </row>
    <row r="2" customFormat="false" ht="12.75" hidden="false" customHeight="false" outlineLevel="0" collapsed="false">
      <c r="A2" s="0" t="s">
        <v>970</v>
      </c>
      <c r="B2" s="0" t="s">
        <v>971</v>
      </c>
      <c r="C2" s="0" t="s">
        <v>971</v>
      </c>
      <c r="D2" s="0" t="s">
        <v>972</v>
      </c>
      <c r="E2" s="0" t="s">
        <v>973</v>
      </c>
    </row>
    <row r="3" customFormat="false" ht="12.75" hidden="false" customHeight="false" outlineLevel="0" collapsed="false">
      <c r="A3" s="0" t="s">
        <v>13</v>
      </c>
      <c r="B3" s="0" t="s">
        <v>974</v>
      </c>
      <c r="C3" s="0" t="s">
        <v>975</v>
      </c>
      <c r="D3" s="0" t="s">
        <v>976</v>
      </c>
      <c r="E3" s="0" t="s">
        <v>977</v>
      </c>
      <c r="G3" s="130" t="s">
        <v>978</v>
      </c>
      <c r="H3" s="130" t="s">
        <v>979</v>
      </c>
    </row>
    <row r="4" customFormat="false" ht="12.75" hidden="false" customHeight="false" outlineLevel="0" collapsed="false">
      <c r="A4" s="131" t="n">
        <v>31413</v>
      </c>
      <c r="B4" s="132" t="n">
        <v>5.5</v>
      </c>
      <c r="C4" s="132" t="n">
        <v>33.0855454464981</v>
      </c>
      <c r="D4" s="0" t="n">
        <v>36.179702</v>
      </c>
      <c r="E4" s="0" t="n">
        <v>13.77</v>
      </c>
    </row>
    <row r="5" customFormat="false" ht="12.75" hidden="false" customHeight="false" outlineLevel="0" collapsed="false">
      <c r="A5" s="131" t="n">
        <v>31444</v>
      </c>
      <c r="B5" s="132" t="n">
        <v>5</v>
      </c>
      <c r="C5" s="132" t="n">
        <v>31.1350215143313</v>
      </c>
      <c r="D5" s="0" t="n">
        <v>33.653607</v>
      </c>
      <c r="E5" s="0" t="n">
        <v>13.89</v>
      </c>
    </row>
    <row r="6" customFormat="false" ht="12.75" hidden="false" customHeight="false" outlineLevel="0" collapsed="false">
      <c r="A6" s="131" t="n">
        <v>31472</v>
      </c>
      <c r="B6" s="132" t="n">
        <v>5.63</v>
      </c>
      <c r="C6" s="132" t="n">
        <v>30.5001582894559</v>
      </c>
      <c r="D6" s="0" t="n">
        <v>38.754975</v>
      </c>
      <c r="E6" s="0" t="n">
        <v>14.1</v>
      </c>
    </row>
    <row r="7" customFormat="false" ht="12.75" hidden="false" customHeight="false" outlineLevel="0" collapsed="false">
      <c r="A7" s="131" t="n">
        <v>31503</v>
      </c>
      <c r="B7" s="132" t="n">
        <v>4.5</v>
      </c>
      <c r="C7" s="132" t="n">
        <v>27.9868458605665</v>
      </c>
      <c r="D7" s="0" t="n">
        <v>38.866228</v>
      </c>
      <c r="E7" s="0" t="n">
        <v>14.3</v>
      </c>
    </row>
    <row r="8" customFormat="false" ht="12.75" hidden="false" customHeight="false" outlineLevel="0" collapsed="false">
      <c r="A8" s="131" t="n">
        <v>31533</v>
      </c>
      <c r="B8" s="132" t="n">
        <v>4</v>
      </c>
      <c r="C8" s="132" t="n">
        <v>26.0076722103583</v>
      </c>
      <c r="D8" s="0" t="n">
        <v>38.251667</v>
      </c>
      <c r="E8" s="0" t="n">
        <v>14.4</v>
      </c>
    </row>
    <row r="9" customFormat="false" ht="12.75" hidden="false" customHeight="false" outlineLevel="0" collapsed="false">
      <c r="A9" s="131" t="n">
        <v>31564</v>
      </c>
      <c r="B9" s="132" t="n">
        <v>3.6</v>
      </c>
      <c r="C9" s="132" t="n">
        <v>23.5102451473371</v>
      </c>
      <c r="D9" s="0" t="n">
        <v>37.624088</v>
      </c>
      <c r="E9" s="0" t="n">
        <v>14.59</v>
      </c>
    </row>
    <row r="10" customFormat="false" ht="12.75" hidden="false" customHeight="false" outlineLevel="0" collapsed="false">
      <c r="A10" s="131" t="n">
        <v>31594</v>
      </c>
      <c r="B10" s="132" t="n">
        <v>3.2</v>
      </c>
      <c r="C10" s="132" t="n">
        <v>22.3258067504312</v>
      </c>
      <c r="D10" s="0" t="n">
        <v>36.922207</v>
      </c>
      <c r="E10" s="0" t="n">
        <v>14.74</v>
      </c>
    </row>
    <row r="11" customFormat="false" ht="12.75" hidden="false" customHeight="false" outlineLevel="0" collapsed="false">
      <c r="A11" s="131" t="n">
        <v>31625</v>
      </c>
      <c r="B11" s="132" t="n">
        <v>3.2</v>
      </c>
      <c r="C11" s="132" t="n">
        <v>21.6066671550672</v>
      </c>
      <c r="D11" s="0" t="n">
        <v>36.012387</v>
      </c>
      <c r="E11" s="0" t="n">
        <v>14.83</v>
      </c>
    </row>
    <row r="12" customFormat="false" ht="12.75" hidden="false" customHeight="false" outlineLevel="0" collapsed="false">
      <c r="A12" s="131" t="n">
        <v>31656</v>
      </c>
      <c r="B12" s="132" t="n">
        <v>3.2</v>
      </c>
      <c r="C12" s="132" t="n">
        <v>21.24898776692</v>
      </c>
      <c r="D12" s="0" t="n">
        <v>35.923094</v>
      </c>
      <c r="E12" s="0" t="n">
        <v>15.06</v>
      </c>
    </row>
    <row r="13" customFormat="false" ht="12.75" hidden="false" customHeight="false" outlineLevel="0" collapsed="false">
      <c r="A13" s="131" t="n">
        <v>31686</v>
      </c>
      <c r="B13" s="132" t="n">
        <v>3</v>
      </c>
      <c r="C13" s="132" t="n">
        <v>20.2384545454545</v>
      </c>
      <c r="D13" s="0" t="n">
        <v>40.055642</v>
      </c>
      <c r="E13" s="0" t="n">
        <v>15.29</v>
      </c>
    </row>
    <row r="14" customFormat="false" ht="12.75" hidden="false" customHeight="false" outlineLevel="0" collapsed="false">
      <c r="A14" s="131" t="n">
        <v>31717</v>
      </c>
      <c r="B14" s="132" t="n">
        <v>3</v>
      </c>
      <c r="C14" s="132" t="n">
        <v>19.7448493944181</v>
      </c>
      <c r="D14" s="0" t="n">
        <v>38.800051</v>
      </c>
      <c r="E14" s="0" t="n">
        <v>15.5</v>
      </c>
    </row>
    <row r="15" customFormat="false" ht="12.75" hidden="false" customHeight="false" outlineLevel="0" collapsed="false">
      <c r="A15" s="131" t="n">
        <v>31747</v>
      </c>
      <c r="B15" s="132" t="n">
        <v>3</v>
      </c>
      <c r="C15" s="132" t="n">
        <v>19.5869615384616</v>
      </c>
      <c r="D15" s="0" t="n">
        <v>39.398656</v>
      </c>
      <c r="E15" s="0" t="n">
        <v>15.74</v>
      </c>
    </row>
    <row r="16" customFormat="false" ht="12.75" hidden="false" customHeight="false" outlineLevel="0" collapsed="false">
      <c r="A16" s="131" t="n">
        <v>31778</v>
      </c>
      <c r="B16" s="132" t="n">
        <v>3.5</v>
      </c>
      <c r="C16" s="132" t="n">
        <v>19.7751445147679</v>
      </c>
      <c r="D16" s="0" t="n">
        <v>39.104445</v>
      </c>
      <c r="E16" s="0" t="n">
        <v>16.05</v>
      </c>
      <c r="G16" s="133" t="n">
        <f aca="false">100*(D16/D4-1)</f>
        <v>8.0839333613085</v>
      </c>
      <c r="H16" s="133" t="n">
        <f aca="false">100*(E16/E4-1)</f>
        <v>16.557734204793</v>
      </c>
    </row>
    <row r="17" customFormat="false" ht="12.75" hidden="false" customHeight="false" outlineLevel="0" collapsed="false">
      <c r="A17" s="131" t="n">
        <v>31809</v>
      </c>
      <c r="B17" s="132" t="n">
        <v>3.5</v>
      </c>
      <c r="C17" s="132" t="n">
        <v>20.2460089897976</v>
      </c>
      <c r="D17" s="0" t="n">
        <v>37.369335</v>
      </c>
      <c r="E17" s="0" t="n">
        <v>16.33</v>
      </c>
      <c r="G17" s="133" t="n">
        <f aca="false">100*(D17/D5-1)</f>
        <v>11.0410988040598</v>
      </c>
      <c r="H17" s="133" t="n">
        <f aca="false">100*(E17/E5-1)</f>
        <v>17.5665946724262</v>
      </c>
    </row>
    <row r="18" customFormat="false" ht="12.75" hidden="false" customHeight="false" outlineLevel="0" collapsed="false">
      <c r="A18" s="131" t="n">
        <v>31837</v>
      </c>
      <c r="B18" s="132" t="n">
        <v>3.8</v>
      </c>
      <c r="C18" s="132" t="n">
        <v>20.7483340528368</v>
      </c>
      <c r="D18" s="0" t="n">
        <v>43.265923</v>
      </c>
      <c r="E18" s="0" t="n">
        <v>16.6</v>
      </c>
      <c r="G18" s="133" t="n">
        <f aca="false">100*(D18/D6-1)</f>
        <v>11.6396617466532</v>
      </c>
      <c r="H18" s="133" t="n">
        <f aca="false">100*(E18/E6-1)</f>
        <v>17.7304964539007</v>
      </c>
    </row>
    <row r="19" customFormat="false" ht="12.75" hidden="false" customHeight="false" outlineLevel="0" collapsed="false">
      <c r="A19" s="131" t="n">
        <v>31868</v>
      </c>
      <c r="B19" s="132" t="n">
        <v>3.8</v>
      </c>
      <c r="C19" s="132" t="n">
        <v>21.5775255485129</v>
      </c>
      <c r="D19" s="0" t="n">
        <v>41.037639</v>
      </c>
      <c r="E19" s="0" t="n">
        <v>16.99</v>
      </c>
      <c r="G19" s="133" t="n">
        <f aca="false">100*(D19/D7-1)</f>
        <v>5.58688381079842</v>
      </c>
      <c r="H19" s="133" t="n">
        <f aca="false">100*(E19/E7-1)</f>
        <v>18.8111888111888</v>
      </c>
    </row>
    <row r="20" customFormat="false" ht="12.75" hidden="false" customHeight="false" outlineLevel="0" collapsed="false">
      <c r="A20" s="131" t="n">
        <v>31898</v>
      </c>
      <c r="B20" s="132" t="n">
        <v>3.8</v>
      </c>
      <c r="C20" s="132" t="n">
        <v>22.1976707647628</v>
      </c>
      <c r="D20" s="0" t="n">
        <v>40.990195</v>
      </c>
      <c r="E20" s="0" t="n">
        <v>17.24</v>
      </c>
      <c r="G20" s="133" t="n">
        <f aca="false">100*(D20/D8-1)</f>
        <v>7.15923831502561</v>
      </c>
      <c r="H20" s="133" t="n">
        <f aca="false">100*(E20/E8-1)</f>
        <v>19.7222222222222</v>
      </c>
    </row>
    <row r="21" customFormat="false" ht="12.75" hidden="false" customHeight="false" outlineLevel="0" collapsed="false">
      <c r="A21" s="131" t="n">
        <v>31929</v>
      </c>
      <c r="B21" s="132" t="n">
        <v>3.8</v>
      </c>
      <c r="C21" s="132" t="n">
        <v>21.9558829909221</v>
      </c>
      <c r="D21" s="0" t="n">
        <v>40.659653</v>
      </c>
      <c r="E21" s="0" t="n">
        <v>17.36</v>
      </c>
      <c r="G21" s="133" t="n">
        <f aca="false">100*(D21/D9-1)</f>
        <v>8.06814240919274</v>
      </c>
      <c r="H21" s="133" t="n">
        <f aca="false">100*(E21/E9-1)</f>
        <v>18.9856065798492</v>
      </c>
    </row>
    <row r="22" customFormat="false" ht="12.75" hidden="false" customHeight="false" outlineLevel="0" collapsed="false">
      <c r="A22" s="131" t="n">
        <v>31959</v>
      </c>
      <c r="B22" s="132" t="n">
        <v>4.07096774193549</v>
      </c>
      <c r="C22" s="132" t="n">
        <v>22.8239132294348</v>
      </c>
      <c r="D22" s="0" t="n">
        <v>38.913668</v>
      </c>
      <c r="E22" s="0" t="n">
        <v>17.66</v>
      </c>
      <c r="G22" s="133" t="n">
        <f aca="false">100*(D22/D10-1)</f>
        <v>5.39366728538193</v>
      </c>
      <c r="H22" s="133" t="n">
        <f aca="false">100*(E22/E10-1)</f>
        <v>19.8100407055631</v>
      </c>
    </row>
    <row r="23" customFormat="false" ht="12.75" hidden="false" customHeight="false" outlineLevel="0" collapsed="false">
      <c r="A23" s="131" t="n">
        <v>31990</v>
      </c>
      <c r="B23" s="132" t="n">
        <v>4.2</v>
      </c>
      <c r="C23" s="132" t="n">
        <v>23.6211806195476</v>
      </c>
      <c r="D23" s="0" t="n">
        <v>37.714217</v>
      </c>
      <c r="E23" s="0" t="n">
        <v>17.91</v>
      </c>
      <c r="G23" s="133" t="n">
        <f aca="false">100*(D23/D11-1)</f>
        <v>4.7256795279913</v>
      </c>
      <c r="H23" s="133" t="n">
        <f aca="false">100*(E23/E11-1)</f>
        <v>20.7687120701281</v>
      </c>
    </row>
    <row r="24" customFormat="false" ht="12.75" hidden="false" customHeight="false" outlineLevel="0" collapsed="false">
      <c r="A24" s="131" t="n">
        <v>32021</v>
      </c>
      <c r="B24" s="132" t="n">
        <v>4.2</v>
      </c>
      <c r="C24" s="132" t="n">
        <v>23.9922111111111</v>
      </c>
      <c r="D24" s="0" t="n">
        <v>37.61202</v>
      </c>
      <c r="E24" s="0" t="n">
        <v>18.25</v>
      </c>
      <c r="G24" s="133" t="n">
        <f aca="false">100*(D24/D12-1)</f>
        <v>4.70150483140457</v>
      </c>
      <c r="H24" s="133" t="n">
        <f aca="false">100*(E24/E12-1)</f>
        <v>21.1819389110226</v>
      </c>
    </row>
    <row r="25" customFormat="false" ht="12.75" hidden="false" customHeight="false" outlineLevel="0" collapsed="false">
      <c r="A25" s="131" t="n">
        <v>32051</v>
      </c>
      <c r="B25" s="132" t="n">
        <v>4.88387096774194</v>
      </c>
      <c r="C25" s="132" t="n">
        <v>25.6143777047203</v>
      </c>
      <c r="D25" s="0" t="n">
        <v>40.844897</v>
      </c>
      <c r="E25" s="0" t="n">
        <v>18.69</v>
      </c>
      <c r="G25" s="133" t="n">
        <f aca="false">100*(D25/D13-1)</f>
        <v>1.97039657983762</v>
      </c>
      <c r="H25" s="133" t="n">
        <f aca="false">100*(E25/E13-1)</f>
        <v>22.2367560497057</v>
      </c>
    </row>
    <row r="26" customFormat="false" ht="12.75" hidden="false" customHeight="false" outlineLevel="0" collapsed="false">
      <c r="A26" s="131" t="n">
        <v>32082</v>
      </c>
      <c r="B26" s="132" t="n">
        <v>4.76666666666667</v>
      </c>
      <c r="C26" s="132" t="n">
        <v>25.8934595989875</v>
      </c>
      <c r="D26" s="0" t="n">
        <v>41.099635</v>
      </c>
      <c r="E26" s="0" t="n">
        <v>19.05</v>
      </c>
      <c r="G26" s="133" t="n">
        <f aca="false">100*(D26/D14-1)</f>
        <v>5.92675509627552</v>
      </c>
      <c r="H26" s="133" t="n">
        <f aca="false">100*(E26/E14-1)</f>
        <v>22.9032258064516</v>
      </c>
    </row>
    <row r="27" customFormat="false" ht="12.75" hidden="false" customHeight="false" outlineLevel="0" collapsed="false">
      <c r="A27" s="131" t="n">
        <v>32112</v>
      </c>
      <c r="B27" s="132" t="n">
        <v>4.37903225806452</v>
      </c>
      <c r="C27" s="132" t="n">
        <v>24.7154494108731</v>
      </c>
      <c r="D27" s="0" t="n">
        <v>40.577012</v>
      </c>
      <c r="E27" s="0" t="n">
        <v>19.11</v>
      </c>
      <c r="G27" s="133" t="n">
        <f aca="false">100*(D27/D15-1)</f>
        <v>2.99085329205138</v>
      </c>
      <c r="H27" s="133" t="n">
        <f aca="false">100*(E27/E15-1)</f>
        <v>21.4104193138501</v>
      </c>
    </row>
    <row r="28" customFormat="false" ht="12.75" hidden="false" customHeight="false" outlineLevel="0" collapsed="false">
      <c r="A28" s="131" t="n">
        <v>32143</v>
      </c>
      <c r="B28" s="132" t="n">
        <v>4.13387096774193</v>
      </c>
      <c r="C28" s="132" t="n">
        <v>23.5245781959898</v>
      </c>
      <c r="D28" s="0" t="n">
        <v>41.684982</v>
      </c>
      <c r="E28" s="0" t="n">
        <v>19.25</v>
      </c>
      <c r="G28" s="133" t="n">
        <f aca="false">100*(D28/D16-1)</f>
        <v>6.59908867137737</v>
      </c>
      <c r="H28" s="133" t="n">
        <f aca="false">100*(E28/E16-1)</f>
        <v>19.9376947040498</v>
      </c>
    </row>
    <row r="29" customFormat="false" ht="12.75" hidden="false" customHeight="false" outlineLevel="0" collapsed="false">
      <c r="A29" s="131" t="n">
        <v>32174</v>
      </c>
      <c r="B29" s="132" t="n">
        <v>4.1</v>
      </c>
      <c r="C29" s="132" t="n">
        <v>22.5648366875415</v>
      </c>
      <c r="D29" s="0" t="n">
        <v>39.259314</v>
      </c>
      <c r="E29" s="0" t="n">
        <v>19.32</v>
      </c>
      <c r="G29" s="133" t="n">
        <f aca="false">100*(D29/D17-1)</f>
        <v>5.05756658500882</v>
      </c>
      <c r="H29" s="133" t="n">
        <f aca="false">100*(E29/E17-1)</f>
        <v>18.3098591549296</v>
      </c>
    </row>
    <row r="30" customFormat="false" ht="12.75" hidden="false" customHeight="false" outlineLevel="0" collapsed="false">
      <c r="A30" s="131" t="n">
        <v>32203</v>
      </c>
      <c r="B30" s="132" t="n">
        <v>4.1</v>
      </c>
      <c r="C30" s="132" t="n">
        <v>22.5941737598581</v>
      </c>
      <c r="D30" s="0" t="n">
        <v>45.563249</v>
      </c>
      <c r="E30" s="0" t="n">
        <v>19.69</v>
      </c>
      <c r="G30" s="133" t="n">
        <f aca="false">100*(D30/D18-1)</f>
        <v>5.30978155718531</v>
      </c>
      <c r="H30" s="133" t="n">
        <f aca="false">100*(E30/E18-1)</f>
        <v>18.6144578313253</v>
      </c>
    </row>
    <row r="31" customFormat="false" ht="12.75" hidden="false" customHeight="false" outlineLevel="0" collapsed="false">
      <c r="A31" s="131" t="n">
        <v>32234</v>
      </c>
      <c r="B31" s="132" t="n">
        <v>4.1</v>
      </c>
      <c r="C31" s="132" t="n">
        <v>21.5008760885424</v>
      </c>
      <c r="D31" s="0" t="n">
        <v>42.252048</v>
      </c>
      <c r="E31" s="0" t="n">
        <v>19.84</v>
      </c>
      <c r="G31" s="133" t="n">
        <f aca="false">100*(D31/D19-1)</f>
        <v>2.95925650108673</v>
      </c>
      <c r="H31" s="133" t="n">
        <f aca="false">100*(E31/E19-1)</f>
        <v>16.7745732783991</v>
      </c>
    </row>
    <row r="32" customFormat="false" ht="12.75" hidden="false" customHeight="false" outlineLevel="0" collapsed="false">
      <c r="A32" s="131" t="n">
        <v>32264</v>
      </c>
      <c r="B32" s="132" t="n">
        <v>4.1</v>
      </c>
      <c r="C32" s="132" t="n">
        <v>20.73806714722</v>
      </c>
      <c r="D32" s="0" t="n">
        <v>44.033535</v>
      </c>
      <c r="E32" s="0" t="n">
        <v>19.93</v>
      </c>
      <c r="G32" s="133" t="n">
        <f aca="false">100*(D32/D20-1)</f>
        <v>7.42455604321961</v>
      </c>
      <c r="H32" s="133" t="n">
        <f aca="false">100*(E32/E20-1)</f>
        <v>15.6032482598608</v>
      </c>
    </row>
    <row r="33" customFormat="false" ht="12.75" hidden="false" customHeight="false" outlineLevel="0" collapsed="false">
      <c r="A33" s="131" t="n">
        <v>32295</v>
      </c>
      <c r="B33" s="132" t="n">
        <v>4.1</v>
      </c>
      <c r="C33" s="132" t="n">
        <v>20.5706671127169</v>
      </c>
      <c r="D33" s="0" t="n">
        <v>43.514258</v>
      </c>
      <c r="E33" s="0" t="n">
        <v>20.05</v>
      </c>
      <c r="G33" s="133" t="n">
        <f aca="false">100*(D33/D21-1)</f>
        <v>7.02073133777112</v>
      </c>
      <c r="H33" s="133" t="n">
        <f aca="false">100*(E33/E21-1)</f>
        <v>15.4953917050691</v>
      </c>
    </row>
    <row r="34" customFormat="false" ht="12.75" hidden="false" customHeight="false" outlineLevel="0" collapsed="false">
      <c r="A34" s="131" t="n">
        <v>32325</v>
      </c>
      <c r="B34" s="132" t="n">
        <v>4.46129032258065</v>
      </c>
      <c r="C34" s="132" t="n">
        <v>19.8959801803765</v>
      </c>
      <c r="D34" s="0" t="n">
        <v>41.529438</v>
      </c>
      <c r="E34" s="0" t="n">
        <v>20.08</v>
      </c>
      <c r="G34" s="133" t="n">
        <f aca="false">100*(D34/D22-1)</f>
        <v>6.72198262060517</v>
      </c>
      <c r="H34" s="133" t="n">
        <f aca="false">100*(E34/E22-1)</f>
        <v>13.7032842582106</v>
      </c>
    </row>
    <row r="35" customFormat="false" ht="12.75" hidden="false" customHeight="false" outlineLevel="0" collapsed="false">
      <c r="A35" s="131" t="n">
        <v>32356</v>
      </c>
      <c r="B35" s="132" t="n">
        <v>4.7</v>
      </c>
      <c r="C35" s="132" t="n">
        <v>19.6911500173003</v>
      </c>
      <c r="D35" s="0" t="n">
        <v>41.813892</v>
      </c>
      <c r="E35" s="0" t="n">
        <v>20.24</v>
      </c>
      <c r="G35" s="133" t="n">
        <f aca="false">100*(D35/D23-1)</f>
        <v>10.870370184273</v>
      </c>
      <c r="H35" s="133" t="n">
        <f aca="false">100*(E35/E23-1)</f>
        <v>13.0094919039643</v>
      </c>
    </row>
    <row r="36" customFormat="false" ht="12.75" hidden="false" customHeight="false" outlineLevel="0" collapsed="false">
      <c r="A36" s="131" t="n">
        <v>32387</v>
      </c>
      <c r="B36" s="132" t="n">
        <v>4.8</v>
      </c>
      <c r="C36" s="132" t="n">
        <v>19.1091526469174</v>
      </c>
      <c r="D36" s="0" t="n">
        <v>40.951607</v>
      </c>
      <c r="E36" s="0" t="n">
        <v>20.43</v>
      </c>
      <c r="G36" s="133" t="n">
        <f aca="false">100*(D36/D24-1)</f>
        <v>8.87904185949067</v>
      </c>
      <c r="H36" s="133" t="n">
        <f aca="false">100*(E36/E24-1)</f>
        <v>11.9452054794521</v>
      </c>
    </row>
    <row r="37" customFormat="false" ht="12.75" hidden="false" customHeight="false" outlineLevel="0" collapsed="false">
      <c r="A37" s="131" t="n">
        <v>32417</v>
      </c>
      <c r="B37" s="132" t="n">
        <v>4.8</v>
      </c>
      <c r="C37" s="132" t="n">
        <v>18.3906881732908</v>
      </c>
      <c r="D37" s="0" t="n">
        <v>43.773559</v>
      </c>
      <c r="E37" s="0" t="n">
        <v>20.74</v>
      </c>
      <c r="G37" s="133" t="n">
        <f aca="false">100*(D37/D25-1)</f>
        <v>7.17020292645125</v>
      </c>
      <c r="H37" s="133" t="n">
        <f aca="false">100*(E37/E25-1)</f>
        <v>10.9684323167469</v>
      </c>
    </row>
    <row r="38" customFormat="false" ht="12.75" hidden="false" customHeight="false" outlineLevel="0" collapsed="false">
      <c r="A38" s="131" t="n">
        <v>32448</v>
      </c>
      <c r="B38" s="132" t="n">
        <v>4.8</v>
      </c>
      <c r="C38" s="132" t="n">
        <v>18.3189997479368</v>
      </c>
      <c r="D38" s="0" t="n">
        <v>44.93426</v>
      </c>
      <c r="E38" s="0" t="n">
        <v>21.13</v>
      </c>
      <c r="G38" s="133" t="n">
        <f aca="false">100*(D38/D26-1)</f>
        <v>9.33007069284193</v>
      </c>
      <c r="H38" s="133" t="n">
        <f aca="false">100*(E38/E26-1)</f>
        <v>10.9186351706037</v>
      </c>
    </row>
    <row r="39" customFormat="false" ht="12.75" hidden="false" customHeight="false" outlineLevel="0" collapsed="false">
      <c r="A39" s="131" t="n">
        <v>32478</v>
      </c>
      <c r="B39" s="132" t="n">
        <v>5.00322580645161</v>
      </c>
      <c r="C39" s="132" t="n">
        <v>19.454487293763</v>
      </c>
      <c r="D39" s="0" t="n">
        <v>45.254924</v>
      </c>
      <c r="E39" s="0" t="n">
        <v>21.54</v>
      </c>
      <c r="G39" s="133" t="n">
        <f aca="false">100*(D39/D27-1)</f>
        <v>11.5284782428041</v>
      </c>
      <c r="H39" s="133" t="n">
        <f aca="false">100*(E39/E27-1)</f>
        <v>12.7158555729984</v>
      </c>
    </row>
    <row r="40" customFormat="false" ht="12.75" hidden="false" customHeight="false" outlineLevel="0" collapsed="false">
      <c r="A40" s="131" t="n">
        <v>32509</v>
      </c>
      <c r="B40" s="132" t="n">
        <v>5.44838709677419</v>
      </c>
      <c r="C40" s="132" t="n">
        <v>20.30048006453</v>
      </c>
      <c r="D40" s="0" t="n">
        <v>46.233717</v>
      </c>
      <c r="E40" s="0" t="n">
        <v>21.78</v>
      </c>
      <c r="G40" s="133" t="n">
        <f aca="false">100*(D40/D28-1)</f>
        <v>10.9121673604177</v>
      </c>
      <c r="H40" s="133" t="n">
        <f aca="false">100*(E40/E28-1)</f>
        <v>13.1428571428571</v>
      </c>
    </row>
    <row r="41" customFormat="false" ht="12.75" hidden="false" customHeight="false" outlineLevel="0" collapsed="false">
      <c r="A41" s="131" t="n">
        <v>32540</v>
      </c>
      <c r="B41" s="132" t="n">
        <v>5.5</v>
      </c>
      <c r="C41" s="132" t="n">
        <v>20.3316050986051</v>
      </c>
      <c r="D41" s="0" t="n">
        <v>42.93814</v>
      </c>
      <c r="E41" s="0" t="n">
        <v>21.8</v>
      </c>
      <c r="G41" s="133" t="n">
        <f aca="false">100*(D41/D29-1)</f>
        <v>9.37058146252885</v>
      </c>
      <c r="H41" s="133" t="n">
        <f aca="false">100*(E41/E29-1)</f>
        <v>12.8364389233955</v>
      </c>
    </row>
    <row r="42" customFormat="false" ht="12.75" hidden="false" customHeight="false" outlineLevel="0" collapsed="false">
      <c r="A42" s="131" t="n">
        <v>32568</v>
      </c>
      <c r="B42" s="132" t="n">
        <v>5.5</v>
      </c>
      <c r="C42" s="132" t="n">
        <v>20.4900047476655</v>
      </c>
      <c r="D42" s="0" t="n">
        <v>49.612313</v>
      </c>
      <c r="E42" s="0" t="n">
        <v>22.22</v>
      </c>
      <c r="G42" s="133" t="n">
        <f aca="false">100*(D42/D30-1)</f>
        <v>8.88668848000722</v>
      </c>
      <c r="H42" s="133" t="n">
        <f aca="false">100*(E42/E30-1)</f>
        <v>12.8491620111732</v>
      </c>
    </row>
    <row r="43" customFormat="false" ht="12.75" hidden="false" customHeight="false" outlineLevel="0" collapsed="false">
      <c r="A43" s="131" t="n">
        <v>32599</v>
      </c>
      <c r="B43" s="132" t="n">
        <v>5.56</v>
      </c>
      <c r="C43" s="132" t="n">
        <v>20.9768908737409</v>
      </c>
      <c r="D43" s="0" t="n">
        <v>47.988984</v>
      </c>
      <c r="E43" s="0" t="n">
        <v>22.45</v>
      </c>
      <c r="G43" s="133" t="n">
        <f aca="false">100*(D43/D31-1)</f>
        <v>13.5778885795074</v>
      </c>
      <c r="H43" s="133" t="n">
        <f aca="false">100*(E43/E31-1)</f>
        <v>13.1552419354839</v>
      </c>
    </row>
    <row r="44" customFormat="false" ht="12.75" hidden="false" customHeight="false" outlineLevel="0" collapsed="false">
      <c r="A44" s="131" t="n">
        <v>32629</v>
      </c>
      <c r="B44" s="132" t="n">
        <v>5.8</v>
      </c>
      <c r="C44" s="132" t="n">
        <v>22.3393635536901</v>
      </c>
      <c r="D44" s="0" t="n">
        <v>49.692667</v>
      </c>
      <c r="E44" s="0" t="n">
        <v>22.89</v>
      </c>
      <c r="G44" s="133" t="n">
        <f aca="false">100*(D44/D32-1)</f>
        <v>12.8518684679756</v>
      </c>
      <c r="H44" s="133" t="n">
        <f aca="false">100*(E44/E32-1)</f>
        <v>14.8519819367787</v>
      </c>
    </row>
    <row r="45" customFormat="false" ht="12.75" hidden="false" customHeight="false" outlineLevel="0" collapsed="false">
      <c r="A45" s="131" t="n">
        <v>32660</v>
      </c>
      <c r="B45" s="132" t="n">
        <v>6.18333333333334</v>
      </c>
      <c r="C45" s="132" t="n">
        <v>23.6660666985286</v>
      </c>
      <c r="D45" s="0" t="n">
        <v>49.732757</v>
      </c>
      <c r="E45" s="0" t="n">
        <v>23.29</v>
      </c>
      <c r="G45" s="133" t="n">
        <f aca="false">100*(D45/D33-1)</f>
        <v>14.2907159303969</v>
      </c>
      <c r="H45" s="133" t="n">
        <f aca="false">100*(E45/E33-1)</f>
        <v>16.1596009975062</v>
      </c>
    </row>
    <row r="46" customFormat="false" ht="12.75" hidden="false" customHeight="false" outlineLevel="0" collapsed="false">
      <c r="A46" s="131" t="n">
        <v>32690</v>
      </c>
      <c r="B46" s="132" t="n">
        <v>6.3</v>
      </c>
      <c r="C46" s="132" t="n">
        <v>25.0398041666666</v>
      </c>
      <c r="D46" s="0" t="n">
        <v>46.442525</v>
      </c>
      <c r="E46" s="0" t="n">
        <v>23.72</v>
      </c>
      <c r="G46" s="133" t="n">
        <f aca="false">100*(D46/D34-1)</f>
        <v>11.8303719881786</v>
      </c>
      <c r="H46" s="133" t="n">
        <f aca="false">100*(E46/E34-1)</f>
        <v>18.1274900398406</v>
      </c>
    </row>
    <row r="47" customFormat="false" ht="12.75" hidden="false" customHeight="false" outlineLevel="0" collapsed="false">
      <c r="A47" s="131" t="n">
        <v>32721</v>
      </c>
      <c r="B47" s="132" t="n">
        <v>6.3</v>
      </c>
      <c r="C47" s="132" t="n">
        <v>25.3563980716253</v>
      </c>
      <c r="D47" s="0" t="n">
        <v>46.649665</v>
      </c>
      <c r="E47" s="0" t="n">
        <v>23.96</v>
      </c>
      <c r="G47" s="133" t="n">
        <f aca="false">100*(D47/D35-1)</f>
        <v>11.564991366984</v>
      </c>
      <c r="H47" s="133" t="n">
        <f aca="false">100*(E47/E35-1)</f>
        <v>18.3794466403162</v>
      </c>
    </row>
    <row r="48" customFormat="false" ht="12.75" hidden="false" customHeight="false" outlineLevel="0" collapsed="false">
      <c r="A48" s="131" t="n">
        <v>32752</v>
      </c>
      <c r="B48" s="132" t="n">
        <v>6.7</v>
      </c>
      <c r="C48" s="132" t="n">
        <v>26.7708124189696</v>
      </c>
      <c r="D48" s="0" t="n">
        <v>44.77481</v>
      </c>
      <c r="E48" s="0" t="n">
        <v>24.47</v>
      </c>
      <c r="G48" s="133" t="n">
        <f aca="false">100*(D48/D36-1)</f>
        <v>9.33590469355696</v>
      </c>
      <c r="H48" s="133" t="n">
        <f aca="false">100*(E48/E36-1)</f>
        <v>19.7748409202154</v>
      </c>
    </row>
    <row r="49" customFormat="false" ht="12.75" hidden="false" customHeight="false" outlineLevel="0" collapsed="false">
      <c r="A49" s="131" t="n">
        <v>32782</v>
      </c>
      <c r="B49" s="132" t="n">
        <v>6.8</v>
      </c>
      <c r="C49" s="132" t="n">
        <v>27.8892438842203</v>
      </c>
      <c r="D49" s="0" t="n">
        <v>48.620733</v>
      </c>
      <c r="E49" s="0" t="n">
        <v>25.17</v>
      </c>
      <c r="G49" s="133" t="n">
        <f aca="false">100*(D49/D37-1)</f>
        <v>11.0732919843232</v>
      </c>
      <c r="H49" s="133" t="n">
        <f aca="false">100*(E49/E37-1)</f>
        <v>21.3596914175507</v>
      </c>
    </row>
    <row r="50" customFormat="false" ht="12.75" hidden="false" customHeight="false" outlineLevel="0" collapsed="false">
      <c r="A50" s="131" t="n">
        <v>32813</v>
      </c>
      <c r="B50" s="132" t="n">
        <v>6.8</v>
      </c>
      <c r="C50" s="132" t="n">
        <v>28.0059577250074</v>
      </c>
      <c r="D50" s="0" t="n">
        <v>48.534632</v>
      </c>
      <c r="E50" s="0" t="n">
        <v>25.6</v>
      </c>
      <c r="G50" s="133" t="n">
        <f aca="false">100*(D50/D38-1)</f>
        <v>8.01253208576263</v>
      </c>
      <c r="H50" s="133" t="n">
        <f aca="false">100*(E50/E38-1)</f>
        <v>21.1547562707052</v>
      </c>
    </row>
    <row r="51" customFormat="false" ht="12.75" hidden="false" customHeight="false" outlineLevel="0" collapsed="false">
      <c r="A51" s="131" t="n">
        <v>32843</v>
      </c>
      <c r="B51" s="132" t="n">
        <v>6.8</v>
      </c>
      <c r="C51" s="132" t="n">
        <v>28.45140305025</v>
      </c>
      <c r="D51" s="0" t="n">
        <v>47.590782</v>
      </c>
      <c r="E51" s="0" t="n">
        <v>26.15</v>
      </c>
      <c r="G51" s="133" t="n">
        <f aca="false">100*(D51/D39-1)</f>
        <v>5.1615554585839</v>
      </c>
      <c r="H51" s="133" t="n">
        <f aca="false">100*(E51/E39-1)</f>
        <v>21.4020427112349</v>
      </c>
    </row>
    <row r="52" customFormat="false" ht="12.75" hidden="false" customHeight="false" outlineLevel="0" collapsed="false">
      <c r="A52" s="131" t="n">
        <v>32874</v>
      </c>
      <c r="B52" s="132" t="n">
        <v>8.20967741935484</v>
      </c>
      <c r="C52" s="132" t="n">
        <v>31.421523029018</v>
      </c>
      <c r="D52" s="0" t="n">
        <v>50.897013</v>
      </c>
      <c r="E52" s="0" t="n">
        <v>26.8</v>
      </c>
      <c r="G52" s="133" t="n">
        <f aca="false">100*(D52/D40-1)</f>
        <v>10.086353212743</v>
      </c>
      <c r="H52" s="133" t="n">
        <f aca="false">100*(E52/E40-1)</f>
        <v>23.048668503214</v>
      </c>
    </row>
    <row r="53" customFormat="false" ht="12.75" hidden="false" customHeight="false" outlineLevel="0" collapsed="false">
      <c r="A53" s="131" t="n">
        <v>32905</v>
      </c>
      <c r="B53" s="132" t="n">
        <v>8.7</v>
      </c>
      <c r="C53" s="132" t="n">
        <v>32.484943847684</v>
      </c>
      <c r="D53" s="0" t="n">
        <v>46.726067</v>
      </c>
      <c r="E53" s="0" t="n">
        <v>26.88</v>
      </c>
      <c r="G53" s="133" t="n">
        <f aca="false">100*(D53/D41-1)</f>
        <v>8.82182367470972</v>
      </c>
      <c r="H53" s="133" t="n">
        <f aca="false">100*(E53/E41-1)</f>
        <v>23.302752293578</v>
      </c>
    </row>
    <row r="54" customFormat="false" ht="12.75" hidden="false" customHeight="false" outlineLevel="0" collapsed="false">
      <c r="A54" s="131" t="n">
        <v>32933</v>
      </c>
      <c r="B54" s="132" t="n">
        <v>8.7</v>
      </c>
      <c r="C54" s="132" t="n">
        <v>33.211046583342</v>
      </c>
      <c r="D54" s="0" t="n">
        <v>53.585033</v>
      </c>
      <c r="E54" s="0" t="n">
        <v>27.53</v>
      </c>
      <c r="G54" s="133" t="n">
        <f aca="false">100*(D54/D42-1)</f>
        <v>8.00752829242208</v>
      </c>
      <c r="H54" s="133" t="n">
        <f aca="false">100*(E54/E42-1)</f>
        <v>23.8973897389739</v>
      </c>
    </row>
    <row r="55" customFormat="false" ht="12.75" hidden="false" customHeight="false" outlineLevel="0" collapsed="false">
      <c r="A55" s="131" t="n">
        <v>32964</v>
      </c>
      <c r="B55" s="132" t="n">
        <v>8.7</v>
      </c>
      <c r="C55" s="132" t="n">
        <v>34.0959975789668</v>
      </c>
      <c r="D55" s="0" t="n">
        <v>49.950554</v>
      </c>
      <c r="E55" s="0" t="n">
        <v>28.02</v>
      </c>
      <c r="G55" s="133" t="n">
        <f aca="false">100*(D55/D43-1)</f>
        <v>4.08754225761479</v>
      </c>
      <c r="H55" s="133" t="n">
        <f aca="false">100*(E55/E43-1)</f>
        <v>24.8106904231626</v>
      </c>
    </row>
    <row r="56" customFormat="false" ht="12.75" hidden="false" customHeight="false" outlineLevel="0" collapsed="false">
      <c r="A56" s="131" t="n">
        <v>32994</v>
      </c>
      <c r="B56" s="132" t="n">
        <v>8.7</v>
      </c>
      <c r="C56" s="132" t="n">
        <v>34.2091885595705</v>
      </c>
      <c r="D56" s="0" t="n">
        <v>51.190788</v>
      </c>
      <c r="E56" s="0" t="n">
        <v>28.45</v>
      </c>
      <c r="G56" s="133" t="n">
        <f aca="false">100*(D56/D44-1)</f>
        <v>3.01477278327604</v>
      </c>
      <c r="H56" s="133" t="n">
        <f aca="false">100*(E56/E44-1)</f>
        <v>24.2900830056793</v>
      </c>
    </row>
    <row r="57" customFormat="false" ht="12.75" hidden="false" customHeight="false" outlineLevel="0" collapsed="false">
      <c r="A57" s="131" t="n">
        <v>33025</v>
      </c>
      <c r="B57" s="132" t="n">
        <v>8.7</v>
      </c>
      <c r="C57" s="132" t="n">
        <v>34.9116111044618</v>
      </c>
      <c r="D57" s="0" t="n">
        <v>49.422364</v>
      </c>
      <c r="E57" s="0" t="n">
        <v>29.07</v>
      </c>
      <c r="G57" s="133" t="n">
        <f aca="false">100*(D57/D45-1)</f>
        <v>-0.624121843878467</v>
      </c>
      <c r="H57" s="133" t="n">
        <f aca="false">100*(E57/E45-1)</f>
        <v>24.8175182481752</v>
      </c>
    </row>
    <row r="58" customFormat="false" ht="12.75" hidden="false" customHeight="false" outlineLevel="0" collapsed="false">
      <c r="A58" s="131" t="n">
        <v>33055</v>
      </c>
      <c r="B58" s="132" t="n">
        <v>8.7</v>
      </c>
      <c r="C58" s="132" t="n">
        <v>35.2506939153439</v>
      </c>
      <c r="D58" s="0" t="n">
        <v>46.608503</v>
      </c>
      <c r="E58" s="0" t="n">
        <v>29.55</v>
      </c>
      <c r="G58" s="133" t="n">
        <f aca="false">100*(D58/D46-1)</f>
        <v>0.357383669384892</v>
      </c>
      <c r="H58" s="133" t="n">
        <f aca="false">100*(E58/E46-1)</f>
        <v>24.5784148397977</v>
      </c>
    </row>
    <row r="59" customFormat="false" ht="12.75" hidden="false" customHeight="false" outlineLevel="0" collapsed="false">
      <c r="A59" s="131" t="n">
        <v>33086</v>
      </c>
      <c r="B59" s="132" t="n">
        <v>8.53333333333333</v>
      </c>
      <c r="C59" s="132" t="n">
        <v>36.1226092364501</v>
      </c>
      <c r="D59" s="0" t="n">
        <v>47.311956</v>
      </c>
      <c r="E59" s="0" t="n">
        <v>30.15</v>
      </c>
      <c r="G59" s="133" t="n">
        <f aca="false">100*(D59/D47-1)</f>
        <v>1.41971223158839</v>
      </c>
      <c r="H59" s="133" t="n">
        <f aca="false">100*(E59/E47-1)</f>
        <v>25.8347245409015</v>
      </c>
    </row>
    <row r="60" customFormat="false" ht="12.75" hidden="false" customHeight="false" outlineLevel="0" collapsed="false">
      <c r="A60" s="131" t="n">
        <v>33117</v>
      </c>
      <c r="B60" s="132" t="n">
        <v>8.2</v>
      </c>
      <c r="C60" s="132" t="n">
        <v>37.9435943019943</v>
      </c>
      <c r="D60" s="0" t="n">
        <v>44.853308</v>
      </c>
      <c r="E60" s="0" t="n">
        <v>31.62</v>
      </c>
      <c r="G60" s="133" t="n">
        <f aca="false">100*(D60/D48-1)</f>
        <v>0.175317326863023</v>
      </c>
      <c r="H60" s="133" t="n">
        <f aca="false">100*(E60/E48-1)</f>
        <v>29.2194523906825</v>
      </c>
    </row>
    <row r="61" customFormat="false" ht="12.75" hidden="false" customHeight="false" outlineLevel="0" collapsed="false">
      <c r="A61" s="131" t="n">
        <v>33147</v>
      </c>
      <c r="B61" s="132" t="n">
        <v>8.2</v>
      </c>
      <c r="C61" s="132" t="n">
        <v>39.2321433172303</v>
      </c>
      <c r="D61" s="0" t="n">
        <v>50.814182</v>
      </c>
      <c r="E61" s="0" t="n">
        <v>32.83</v>
      </c>
      <c r="G61" s="133" t="n">
        <f aca="false">100*(D61/D49-1)</f>
        <v>4.51134498527614</v>
      </c>
      <c r="H61" s="133" t="n">
        <f aca="false">100*(E61/E49-1)</f>
        <v>30.4330552244736</v>
      </c>
    </row>
    <row r="62" customFormat="false" ht="12.75" hidden="false" customHeight="false" outlineLevel="0" collapsed="false">
      <c r="A62" s="131" t="n">
        <v>33178</v>
      </c>
      <c r="B62" s="132" t="n">
        <v>7.16</v>
      </c>
      <c r="C62" s="132" t="n">
        <v>37.5206357957467</v>
      </c>
      <c r="D62" s="0" t="n">
        <v>49.926732</v>
      </c>
      <c r="E62" s="0" t="n">
        <v>33.12</v>
      </c>
      <c r="G62" s="133" t="n">
        <f aca="false">100*(D62/D50-1)</f>
        <v>2.8682611624623</v>
      </c>
      <c r="H62" s="133" t="n">
        <f aca="false">100*(E62/E50-1)</f>
        <v>29.375</v>
      </c>
    </row>
    <row r="63" customFormat="false" ht="12.75" hidden="false" customHeight="false" outlineLevel="0" collapsed="false">
      <c r="A63" s="131" t="n">
        <v>33208</v>
      </c>
      <c r="B63" s="132" t="n">
        <v>6.8</v>
      </c>
      <c r="C63" s="132" t="n">
        <v>36.0019532154389</v>
      </c>
      <c r="D63" s="0" t="n">
        <v>49.25637</v>
      </c>
      <c r="E63" s="0" t="n">
        <v>33.29</v>
      </c>
      <c r="G63" s="133" t="n">
        <f aca="false">100*(D63/D51-1)</f>
        <v>3.4998122115329</v>
      </c>
      <c r="H63" s="133" t="n">
        <f aca="false">100*(E63/E51-1)</f>
        <v>27.3040152963671</v>
      </c>
    </row>
    <row r="64" customFormat="false" ht="12.75" hidden="false" customHeight="false" outlineLevel="0" collapsed="false">
      <c r="A64" s="131" t="n">
        <v>33239</v>
      </c>
      <c r="B64" s="132" t="n">
        <v>6.79032258064516</v>
      </c>
      <c r="C64" s="132" t="n">
        <v>34.342272096145</v>
      </c>
      <c r="D64" s="0" t="n">
        <v>53.129035</v>
      </c>
      <c r="E64" s="0" t="n">
        <v>33.44</v>
      </c>
      <c r="G64" s="133" t="n">
        <f aca="false">100*(D64/D52-1)</f>
        <v>4.38536933395286</v>
      </c>
      <c r="H64" s="133" t="n">
        <f aca="false">100*(E64/E52-1)</f>
        <v>24.7761194029851</v>
      </c>
    </row>
    <row r="65" customFormat="false" ht="12.75" hidden="false" customHeight="false" outlineLevel="0" collapsed="false">
      <c r="A65" s="131" t="n">
        <v>33270</v>
      </c>
      <c r="B65" s="132" t="n">
        <v>6.41428571428571</v>
      </c>
      <c r="C65" s="132" t="n">
        <v>33.496647836396</v>
      </c>
      <c r="D65" s="0" t="n">
        <v>48.243734</v>
      </c>
      <c r="E65" s="0" t="n">
        <v>33.48</v>
      </c>
      <c r="G65" s="133" t="n">
        <f aca="false">100*(D65/D53-1)</f>
        <v>3.24800929639553</v>
      </c>
      <c r="H65" s="133" t="n">
        <f aca="false">100*(E65/E53-1)</f>
        <v>24.5535714285714</v>
      </c>
    </row>
    <row r="66" customFormat="false" ht="12.75" hidden="false" customHeight="false" outlineLevel="0" collapsed="false">
      <c r="A66" s="131" t="n">
        <v>33298</v>
      </c>
      <c r="B66" s="132" t="n">
        <v>5.99032258064516</v>
      </c>
      <c r="C66" s="132" t="n">
        <v>31.7910975978674</v>
      </c>
      <c r="D66" s="0" t="n">
        <v>55.040039</v>
      </c>
      <c r="E66" s="0" t="n">
        <v>33.87</v>
      </c>
      <c r="G66" s="133" t="n">
        <f aca="false">100*(D66/D54-1)</f>
        <v>2.71532164587824</v>
      </c>
      <c r="H66" s="133" t="n">
        <f aca="false">100*(E66/E54-1)</f>
        <v>23.0294224482383</v>
      </c>
    </row>
    <row r="67" customFormat="false" ht="12.75" hidden="false" customHeight="false" outlineLevel="0" collapsed="false">
      <c r="A67" s="131" t="n">
        <v>33329</v>
      </c>
      <c r="B67" s="132" t="n">
        <v>5.7</v>
      </c>
      <c r="C67" s="132" t="n">
        <v>30.8568050431746</v>
      </c>
      <c r="D67" s="0" t="n">
        <v>53.414516</v>
      </c>
      <c r="E67" s="0" t="n">
        <v>34.49</v>
      </c>
      <c r="G67" s="133" t="n">
        <f aca="false">100*(D67/D55-1)</f>
        <v>6.93478194456063</v>
      </c>
      <c r="H67" s="133" t="n">
        <f aca="false">100*(E67/E55-1)</f>
        <v>23.0906495360457</v>
      </c>
    </row>
    <row r="68" customFormat="false" ht="12.75" hidden="false" customHeight="false" outlineLevel="0" collapsed="false">
      <c r="A68" s="131" t="n">
        <v>33359</v>
      </c>
      <c r="B68" s="132" t="n">
        <v>5.7</v>
      </c>
      <c r="C68" s="132" t="n">
        <v>31.0074930827887</v>
      </c>
      <c r="D68" s="0" t="n">
        <v>55.129889</v>
      </c>
      <c r="E68" s="0" t="n">
        <v>35.35</v>
      </c>
      <c r="G68" s="133" t="n">
        <f aca="false">100*(D68/D56-1)</f>
        <v>7.69494112886091</v>
      </c>
      <c r="H68" s="133" t="n">
        <f aca="false">100*(E68/E56-1)</f>
        <v>24.2530755711775</v>
      </c>
    </row>
    <row r="69" customFormat="false" ht="12.75" hidden="false" customHeight="false" outlineLevel="0" collapsed="false">
      <c r="A69" s="131" t="n">
        <v>33390</v>
      </c>
      <c r="B69" s="132" t="n">
        <v>5.7</v>
      </c>
      <c r="C69" s="132" t="n">
        <v>30.3045547828404</v>
      </c>
      <c r="D69" s="0" t="n">
        <v>53.957758</v>
      </c>
      <c r="E69" s="0" t="n">
        <v>36</v>
      </c>
      <c r="G69" s="133" t="n">
        <f aca="false">100*(D69/D57-1)</f>
        <v>9.1768050593452</v>
      </c>
      <c r="H69" s="133" t="n">
        <f aca="false">100*(E69/E57-1)</f>
        <v>23.8390092879257</v>
      </c>
    </row>
    <row r="70" customFormat="false" ht="12.75" hidden="false" customHeight="false" outlineLevel="0" collapsed="false">
      <c r="A70" s="131" t="n">
        <v>33420</v>
      </c>
      <c r="B70" s="132" t="n">
        <v>5.7</v>
      </c>
      <c r="C70" s="132" t="n">
        <v>29.9609801368247</v>
      </c>
      <c r="D70" s="0" t="n">
        <v>51.3087</v>
      </c>
      <c r="E70" s="0" t="n">
        <v>36.65</v>
      </c>
      <c r="G70" s="133" t="n">
        <f aca="false">100*(D70/D58-1)</f>
        <v>10.0844195746858</v>
      </c>
      <c r="H70" s="133" t="n">
        <f aca="false">100*(E70/E58-1)</f>
        <v>24.0270727580372</v>
      </c>
    </row>
    <row r="71" customFormat="false" ht="12.75" hidden="false" customHeight="false" outlineLevel="0" collapsed="false">
      <c r="A71" s="131" t="n">
        <v>33451</v>
      </c>
      <c r="B71" s="132" t="n">
        <v>5.7</v>
      </c>
      <c r="C71" s="132" t="n">
        <v>28.9814942196532</v>
      </c>
      <c r="D71" s="0" t="n">
        <v>50.548663</v>
      </c>
      <c r="E71" s="0" t="n">
        <v>37.1</v>
      </c>
      <c r="G71" s="133" t="n">
        <f aca="false">100*(D71/D59-1)</f>
        <v>6.84120309885306</v>
      </c>
      <c r="H71" s="133" t="n">
        <f aca="false">100*(E71/E59-1)</f>
        <v>23.0514096185738</v>
      </c>
    </row>
    <row r="72" customFormat="false" ht="12.75" hidden="false" customHeight="false" outlineLevel="0" collapsed="false">
      <c r="A72" s="131" t="n">
        <v>33482</v>
      </c>
      <c r="B72" s="132" t="n">
        <v>5.7</v>
      </c>
      <c r="C72" s="132" t="n">
        <v>26.3022722222222</v>
      </c>
      <c r="D72" s="0" t="n">
        <v>49.655704</v>
      </c>
      <c r="E72" s="0" t="n">
        <v>37.58</v>
      </c>
      <c r="G72" s="133" t="n">
        <f aca="false">100*(D72/D60-1)</f>
        <v>10.7068936810636</v>
      </c>
      <c r="H72" s="133" t="n">
        <f aca="false">100*(E72/E60-1)</f>
        <v>18.8488298545225</v>
      </c>
    </row>
    <row r="73" customFormat="false" ht="12.75" hidden="false" customHeight="false" outlineLevel="0" collapsed="false">
      <c r="A73" s="131" t="n">
        <v>33512</v>
      </c>
      <c r="B73" s="132" t="n">
        <v>5.7</v>
      </c>
      <c r="C73" s="132" t="n">
        <v>25.1724634347724</v>
      </c>
      <c r="D73" s="0" t="n">
        <v>56.561869</v>
      </c>
      <c r="E73" s="0" t="n">
        <v>38.67</v>
      </c>
      <c r="G73" s="133" t="n">
        <f aca="false">100*(D73/D61-1)</f>
        <v>11.3111867076794</v>
      </c>
      <c r="H73" s="133" t="n">
        <f aca="false">100*(E73/E61-1)</f>
        <v>17.7886079805057</v>
      </c>
    </row>
    <row r="74" customFormat="false" ht="12.75" hidden="false" customHeight="false" outlineLevel="0" collapsed="false">
      <c r="A74" s="131" t="n">
        <v>33543</v>
      </c>
      <c r="B74" s="132" t="n">
        <v>5.31666666666667</v>
      </c>
      <c r="C74" s="132" t="n">
        <v>24.3682818818521</v>
      </c>
      <c r="D74" s="0" t="n">
        <v>55.035789</v>
      </c>
      <c r="E74" s="0" t="n">
        <v>39.03</v>
      </c>
      <c r="G74" s="133" t="n">
        <f aca="false">100*(D74/D62-1)</f>
        <v>10.233109188881</v>
      </c>
      <c r="H74" s="133" t="n">
        <f aca="false">100*(E74/E62-1)</f>
        <v>17.8442028985507</v>
      </c>
    </row>
    <row r="75" customFormat="false" ht="12.75" hidden="false" customHeight="false" outlineLevel="0" collapsed="false">
      <c r="A75" s="131" t="n">
        <v>33573</v>
      </c>
      <c r="B75" s="132" t="n">
        <v>5.07096774193548</v>
      </c>
      <c r="C75" s="132" t="n">
        <v>24.2095672724435</v>
      </c>
      <c r="D75" s="0" t="n">
        <v>54.844877</v>
      </c>
      <c r="E75" s="0" t="n">
        <v>39.51</v>
      </c>
      <c r="G75" s="133" t="n">
        <f aca="false">100*(D75/D63-1)</f>
        <v>11.3457548739381</v>
      </c>
      <c r="H75" s="133" t="n">
        <f aca="false">100*(E75/E63-1)</f>
        <v>18.6842895764494</v>
      </c>
    </row>
    <row r="76" customFormat="false" ht="12.75" hidden="false" customHeight="false" outlineLevel="0" collapsed="false">
      <c r="A76" s="131" t="n">
        <v>33604</v>
      </c>
      <c r="B76" s="132" t="n">
        <v>4.7</v>
      </c>
      <c r="C76" s="132" t="n">
        <v>24.0193443888425</v>
      </c>
      <c r="D76" s="0" t="n">
        <v>58.87218</v>
      </c>
      <c r="E76" s="0" t="n">
        <v>39.94</v>
      </c>
      <c r="G76" s="133" t="n">
        <f aca="false">100*(D76/D64-1)</f>
        <v>10.8098048458813</v>
      </c>
      <c r="H76" s="133" t="n">
        <f aca="false">100*(E76/E64-1)</f>
        <v>19.4377990430622</v>
      </c>
    </row>
    <row r="77" customFormat="false" ht="12.75" hidden="false" customHeight="false" outlineLevel="0" collapsed="false">
      <c r="A77" s="131" t="n">
        <v>33635</v>
      </c>
      <c r="B77" s="132" t="n">
        <v>4.7</v>
      </c>
      <c r="C77" s="132" t="n">
        <v>23.362600976445</v>
      </c>
      <c r="D77" s="0" t="n">
        <v>54.479723</v>
      </c>
      <c r="E77" s="0" t="n">
        <v>39.69</v>
      </c>
      <c r="G77" s="133" t="n">
        <f aca="false">100*(D77/D65-1)</f>
        <v>12.9260081734138</v>
      </c>
      <c r="H77" s="133" t="n">
        <f aca="false">100*(E77/E65-1)</f>
        <v>18.5483870967742</v>
      </c>
    </row>
    <row r="78" customFormat="false" ht="12.75" hidden="false" customHeight="false" outlineLevel="0" collapsed="false">
      <c r="A78" s="131" t="n">
        <v>33664</v>
      </c>
      <c r="B78" s="132" t="n">
        <v>4.7</v>
      </c>
      <c r="C78" s="132" t="n">
        <v>22.9218956932437</v>
      </c>
      <c r="D78" s="0" t="n">
        <v>61.373788</v>
      </c>
      <c r="E78" s="0" t="n">
        <v>39.97</v>
      </c>
      <c r="G78" s="133" t="n">
        <f aca="false">100*(D78/D66-1)</f>
        <v>11.507530000115</v>
      </c>
      <c r="H78" s="133" t="n">
        <f aca="false">100*(E78/E66-1)</f>
        <v>18.010038382049</v>
      </c>
    </row>
    <row r="79" customFormat="false" ht="12.75" hidden="false" customHeight="false" outlineLevel="0" collapsed="false">
      <c r="A79" s="131" t="n">
        <v>33695</v>
      </c>
      <c r="B79" s="132" t="n">
        <v>5.2</v>
      </c>
      <c r="C79" s="132" t="n">
        <v>23.1449028593671</v>
      </c>
      <c r="D79" s="0" t="n">
        <v>59.372073</v>
      </c>
      <c r="E79" s="0" t="n">
        <v>40.49</v>
      </c>
      <c r="G79" s="133" t="n">
        <f aca="false">100*(D79/D67-1)</f>
        <v>11.1534418845993</v>
      </c>
      <c r="H79" s="133" t="n">
        <f aca="false">100*(E79/E67-1)</f>
        <v>17.3963467671789</v>
      </c>
    </row>
    <row r="80" customFormat="false" ht="12.75" hidden="false" customHeight="false" outlineLevel="0" collapsed="false">
      <c r="A80" s="131" t="n">
        <v>33725</v>
      </c>
      <c r="B80" s="132" t="n">
        <v>5.2</v>
      </c>
      <c r="C80" s="132" t="n">
        <v>22.1791141903489</v>
      </c>
      <c r="D80" s="0" t="n">
        <v>59.471709</v>
      </c>
      <c r="E80" s="0" t="n">
        <v>40.93</v>
      </c>
      <c r="G80" s="133" t="n">
        <f aca="false">100*(D80/D68-1)</f>
        <v>7.87561897684939</v>
      </c>
      <c r="H80" s="133" t="n">
        <f aca="false">100*(E80/E68-1)</f>
        <v>15.7850070721358</v>
      </c>
    </row>
    <row r="81" customFormat="false" ht="12.75" hidden="false" customHeight="false" outlineLevel="0" collapsed="false">
      <c r="A81" s="131" t="n">
        <v>33756</v>
      </c>
      <c r="B81" s="132" t="n">
        <v>5.2</v>
      </c>
      <c r="C81" s="132" t="n">
        <v>21.3729283529851</v>
      </c>
      <c r="D81" s="0" t="n">
        <v>60.127844</v>
      </c>
      <c r="E81" s="0" t="n">
        <v>41.21</v>
      </c>
      <c r="G81" s="133" t="n">
        <f aca="false">100*(D81/D69-1)</f>
        <v>11.4350303435514</v>
      </c>
      <c r="H81" s="133" t="n">
        <f aca="false">100*(E81/E69-1)</f>
        <v>14.4722222222222</v>
      </c>
    </row>
    <row r="82" customFormat="false" ht="12.75" hidden="false" customHeight="false" outlineLevel="0" collapsed="false">
      <c r="A82" s="131" t="n">
        <v>33786</v>
      </c>
      <c r="B82" s="132" t="n">
        <v>5.2</v>
      </c>
      <c r="C82" s="132" t="n">
        <v>20.8184756209233</v>
      </c>
      <c r="D82" s="0" t="n">
        <v>59.950928</v>
      </c>
      <c r="E82" s="0" t="n">
        <v>41.67</v>
      </c>
      <c r="G82" s="133" t="n">
        <f aca="false">100*(D82/D70-1)</f>
        <v>16.8435918275068</v>
      </c>
      <c r="H82" s="133" t="n">
        <f aca="false">100*(E82/E70-1)</f>
        <v>13.6971350613915</v>
      </c>
    </row>
    <row r="83" customFormat="false" ht="12.75" hidden="false" customHeight="false" outlineLevel="0" collapsed="false">
      <c r="A83" s="131" t="n">
        <v>33817</v>
      </c>
      <c r="B83" s="132" t="n">
        <v>5.38333333333333</v>
      </c>
      <c r="C83" s="132" t="n">
        <v>21.043103492491</v>
      </c>
      <c r="D83" s="0" t="n">
        <v>58.245082</v>
      </c>
      <c r="E83" s="0" t="n">
        <v>42.26</v>
      </c>
      <c r="G83" s="133" t="n">
        <f aca="false">100*(D83/D71-1)</f>
        <v>15.2257617575365</v>
      </c>
      <c r="H83" s="133" t="n">
        <f aca="false">100*(E83/E71-1)</f>
        <v>13.9083557951482</v>
      </c>
    </row>
    <row r="84" customFormat="false" ht="12.75" hidden="false" customHeight="false" outlineLevel="0" collapsed="false">
      <c r="A84" s="131" t="n">
        <v>33848</v>
      </c>
      <c r="B84" s="132" t="n">
        <v>5.7</v>
      </c>
      <c r="C84" s="132" t="n">
        <v>21.9069150559575</v>
      </c>
      <c r="D84" s="0" t="n">
        <v>57.793304</v>
      </c>
      <c r="E84" s="0" t="n">
        <v>43.25</v>
      </c>
      <c r="G84" s="133" t="n">
        <f aca="false">100*(D84/D72-1)</f>
        <v>16.388046779077</v>
      </c>
      <c r="H84" s="133" t="n">
        <f aca="false">100*(E84/E72-1)</f>
        <v>15.0878126663119</v>
      </c>
    </row>
    <row r="85" customFormat="false" ht="12.75" hidden="false" customHeight="false" outlineLevel="0" collapsed="false">
      <c r="A85" s="131" t="n">
        <v>33878</v>
      </c>
      <c r="B85" s="132" t="n">
        <v>5.7</v>
      </c>
      <c r="C85" s="132" t="n">
        <v>20.9605049876811</v>
      </c>
      <c r="D85" s="0" t="n">
        <v>62.158896</v>
      </c>
      <c r="E85" s="0" t="n">
        <v>43.86</v>
      </c>
      <c r="G85" s="133" t="n">
        <f aca="false">100*(D85/D73-1)</f>
        <v>9.89540674478064</v>
      </c>
      <c r="H85" s="133" t="n">
        <f aca="false">100*(E85/E73-1)</f>
        <v>13.4212567882079</v>
      </c>
    </row>
    <row r="86" customFormat="false" ht="12.75" hidden="false" customHeight="false" outlineLevel="0" collapsed="false">
      <c r="A86" s="131" t="n">
        <v>33909</v>
      </c>
      <c r="B86" s="132" t="n">
        <v>6.44666666666667</v>
      </c>
      <c r="C86" s="132" t="n">
        <v>21.9964558211266</v>
      </c>
      <c r="D86" s="0" t="n">
        <v>61.270341</v>
      </c>
      <c r="E86" s="0" t="n">
        <v>44.49</v>
      </c>
      <c r="G86" s="133" t="n">
        <f aca="false">100*(D86/D74-1)</f>
        <v>11.3281777426685</v>
      </c>
      <c r="H86" s="133" t="n">
        <f aca="false">100*(E86/E74-1)</f>
        <v>13.989239046887</v>
      </c>
    </row>
    <row r="87" customFormat="false" ht="12.75" hidden="false" customHeight="false" outlineLevel="0" collapsed="false">
      <c r="A87" s="131" t="n">
        <v>33939</v>
      </c>
      <c r="B87" s="132" t="n">
        <v>6.5</v>
      </c>
      <c r="C87" s="132" t="n">
        <v>21.2234010499383</v>
      </c>
      <c r="D87" s="0" t="n">
        <v>60.50241</v>
      </c>
      <c r="E87" s="0" t="n">
        <v>44.52</v>
      </c>
      <c r="G87" s="133" t="n">
        <f aca="false">100*(D87/D75-1)</f>
        <v>10.315517710068</v>
      </c>
      <c r="H87" s="133" t="n">
        <f aca="false">100*(E87/E75-1)</f>
        <v>12.6803340926348</v>
      </c>
    </row>
    <row r="88" customFormat="false" ht="12.75" hidden="false" customHeight="false" outlineLevel="0" collapsed="false">
      <c r="A88" s="131" t="n">
        <v>33970</v>
      </c>
      <c r="B88" s="132" t="n">
        <v>6.5</v>
      </c>
      <c r="C88" s="132" t="n">
        <v>20.480949098313</v>
      </c>
      <c r="D88" s="0" t="n">
        <v>62.339502</v>
      </c>
      <c r="E88" s="0" t="n">
        <v>44.6</v>
      </c>
      <c r="G88" s="133" t="n">
        <f aca="false">100*(D88/D76-1)</f>
        <v>5.88957636696994</v>
      </c>
      <c r="H88" s="133" t="n">
        <f aca="false">100*(E88/E76-1)</f>
        <v>11.6675012518778</v>
      </c>
    </row>
    <row r="89" customFormat="false" ht="12.75" hidden="false" customHeight="false" outlineLevel="0" collapsed="false">
      <c r="A89" s="131" t="n">
        <v>34001</v>
      </c>
      <c r="B89" s="132" t="n">
        <v>6.5</v>
      </c>
      <c r="C89" s="132" t="n">
        <v>20.9342933497249</v>
      </c>
      <c r="D89" s="0" t="n">
        <v>58.94997</v>
      </c>
      <c r="E89" s="0" t="n">
        <v>44.78</v>
      </c>
      <c r="G89" s="133" t="n">
        <f aca="false">100*(D89/D77-1)</f>
        <v>8.20534091188385</v>
      </c>
      <c r="H89" s="133" t="n">
        <f aca="false">100*(E89/E77-1)</f>
        <v>12.8243890148652</v>
      </c>
    </row>
    <row r="90" customFormat="false" ht="12.75" hidden="false" customHeight="false" outlineLevel="0" collapsed="false">
      <c r="A90" s="131" t="n">
        <v>34029</v>
      </c>
      <c r="B90" s="132" t="n">
        <v>6.5</v>
      </c>
      <c r="C90" s="132" t="n">
        <v>20.6884669893599</v>
      </c>
      <c r="D90" s="0" t="n">
        <v>67.147508</v>
      </c>
      <c r="E90" s="0" t="n">
        <v>45.03</v>
      </c>
      <c r="G90" s="133" t="n">
        <f aca="false">100*(D90/D78-1)</f>
        <v>9.40746886928343</v>
      </c>
      <c r="H90" s="133" t="n">
        <f aca="false">100*(E90/E78-1)</f>
        <v>12.6594946209657</v>
      </c>
    </row>
    <row r="91" customFormat="false" ht="12.75" hidden="false" customHeight="false" outlineLevel="0" collapsed="false">
      <c r="A91" s="131" t="n">
        <v>34060</v>
      </c>
      <c r="B91" s="132" t="n">
        <v>6.5</v>
      </c>
      <c r="C91" s="132" t="n">
        <v>20.5523563005681</v>
      </c>
      <c r="D91" s="0" t="n">
        <v>63.869294</v>
      </c>
      <c r="E91" s="0" t="n">
        <v>45.66</v>
      </c>
      <c r="G91" s="133" t="n">
        <f aca="false">100*(D91/D79-1)</f>
        <v>7.57464035321791</v>
      </c>
      <c r="H91" s="133" t="n">
        <f aca="false">100*(E91/E79-1)</f>
        <v>12.7685848357619</v>
      </c>
    </row>
    <row r="92" customFormat="false" ht="12.75" hidden="false" customHeight="false" outlineLevel="0" collapsed="false">
      <c r="A92" s="131" t="n">
        <v>34090</v>
      </c>
      <c r="B92" s="132" t="n">
        <v>6.5</v>
      </c>
      <c r="C92" s="132" t="n">
        <v>20.6115039601431</v>
      </c>
      <c r="D92" s="0" t="n">
        <v>64.285918</v>
      </c>
      <c r="E92" s="0" t="n">
        <v>46.33</v>
      </c>
      <c r="G92" s="133" t="n">
        <f aca="false">100*(D92/D80-1)</f>
        <v>8.09495654480015</v>
      </c>
      <c r="H92" s="133" t="n">
        <f aca="false">100*(E92/E80-1)</f>
        <v>13.1932567798681</v>
      </c>
    </row>
    <row r="93" customFormat="false" ht="12.75" hidden="false" customHeight="false" outlineLevel="0" collapsed="false">
      <c r="A93" s="131" t="n">
        <v>34121</v>
      </c>
      <c r="B93" s="132" t="n">
        <v>6.5</v>
      </c>
      <c r="C93" s="132" t="n">
        <v>20.3143676619862</v>
      </c>
      <c r="D93" s="0" t="n">
        <v>64.804752</v>
      </c>
      <c r="E93" s="0" t="n">
        <v>46.56</v>
      </c>
      <c r="G93" s="133" t="n">
        <f aca="false">100*(D93/D81-1)</f>
        <v>7.77827324059714</v>
      </c>
      <c r="H93" s="133" t="n">
        <f aca="false">100*(E93/E81-1)</f>
        <v>12.9822858529483</v>
      </c>
    </row>
    <row r="94" customFormat="false" ht="12.75" hidden="false" customHeight="false" outlineLevel="0" collapsed="false">
      <c r="A94" s="131" t="n">
        <v>34151</v>
      </c>
      <c r="B94" s="132" t="n">
        <v>6.5</v>
      </c>
      <c r="C94" s="132" t="n">
        <v>20.0605693909988</v>
      </c>
      <c r="D94" s="0" t="n">
        <v>63.555438</v>
      </c>
      <c r="E94" s="0" t="n">
        <v>47.01</v>
      </c>
      <c r="G94" s="133" t="n">
        <f aca="false">100*(D94/D82-1)</f>
        <v>6.0124340360503</v>
      </c>
      <c r="H94" s="133" t="n">
        <f aca="false">100*(E94/E82-1)</f>
        <v>12.8149748020158</v>
      </c>
    </row>
    <row r="95" customFormat="false" ht="12.75" hidden="false" customHeight="false" outlineLevel="0" collapsed="false">
      <c r="A95" s="131" t="n">
        <v>34182</v>
      </c>
      <c r="B95" s="132" t="n">
        <v>6.5</v>
      </c>
      <c r="C95" s="132" t="n">
        <v>20.2955441613063</v>
      </c>
      <c r="D95" s="0" t="n">
        <v>62.846846</v>
      </c>
      <c r="E95" s="0" t="n">
        <v>48.02</v>
      </c>
      <c r="G95" s="133" t="n">
        <f aca="false">100*(D95/D83-1)</f>
        <v>7.9006910832403</v>
      </c>
      <c r="H95" s="133" t="n">
        <f aca="false">100*(E95/E83-1)</f>
        <v>13.6299100804543</v>
      </c>
    </row>
    <row r="96" customFormat="false" ht="12.75" hidden="false" customHeight="false" outlineLevel="0" collapsed="false">
      <c r="A96" s="131" t="n">
        <v>34213</v>
      </c>
      <c r="B96" s="132" t="n">
        <v>6.5</v>
      </c>
      <c r="C96" s="132" t="n">
        <v>19.4297935203095</v>
      </c>
      <c r="D96" s="0" t="n">
        <v>61.837746</v>
      </c>
      <c r="E96" s="0" t="n">
        <v>48.58</v>
      </c>
      <c r="G96" s="133" t="n">
        <f aca="false">100*(D96/D84-1)</f>
        <v>6.99811521417777</v>
      </c>
      <c r="H96" s="133" t="n">
        <f aca="false">100*(E96/E84-1)</f>
        <v>12.3236994219653</v>
      </c>
    </row>
    <row r="97" customFormat="false" ht="12.75" hidden="false" customHeight="false" outlineLevel="0" collapsed="false">
      <c r="A97" s="131" t="n">
        <v>34243</v>
      </c>
      <c r="B97" s="132" t="n">
        <v>6.5</v>
      </c>
      <c r="C97" s="132" t="n">
        <v>19.8997429363566</v>
      </c>
      <c r="D97" s="0" t="n">
        <v>64.25285</v>
      </c>
      <c r="E97" s="0" t="n">
        <v>49.83</v>
      </c>
      <c r="G97" s="133" t="n">
        <f aca="false">100*(D97/D85-1)</f>
        <v>3.36871169655264</v>
      </c>
      <c r="H97" s="133" t="n">
        <f aca="false">100*(E97/E85-1)</f>
        <v>13.6114911080711</v>
      </c>
    </row>
    <row r="98" customFormat="false" ht="12.75" hidden="false" customHeight="false" outlineLevel="0" collapsed="false">
      <c r="A98" s="131" t="n">
        <v>34274</v>
      </c>
      <c r="B98" s="132" t="n">
        <v>6.5</v>
      </c>
      <c r="C98" s="132" t="n">
        <v>18.9487865698666</v>
      </c>
      <c r="D98" s="0" t="n">
        <v>64.631067</v>
      </c>
      <c r="E98" s="0" t="n">
        <v>49.87</v>
      </c>
      <c r="G98" s="133" t="n">
        <f aca="false">100*(D98/D86-1)</f>
        <v>5.4850780086241</v>
      </c>
      <c r="H98" s="133" t="n">
        <f aca="false">100*(E98/E86-1)</f>
        <v>12.0926050797932</v>
      </c>
    </row>
    <row r="99" customFormat="false" ht="12.75" hidden="false" customHeight="false" outlineLevel="0" collapsed="false">
      <c r="A99" s="131" t="n">
        <v>34304</v>
      </c>
      <c r="B99" s="132" t="n">
        <v>6.5</v>
      </c>
      <c r="C99" s="132" t="n">
        <v>18.9004458796514</v>
      </c>
      <c r="D99" s="0" t="n">
        <v>65.021439</v>
      </c>
      <c r="E99" s="0" t="n">
        <v>49.97</v>
      </c>
      <c r="G99" s="133" t="n">
        <f aca="false">100*(D99/D87-1)</f>
        <v>7.4691718891859</v>
      </c>
      <c r="H99" s="133" t="n">
        <f aca="false">100*(E99/E87-1)</f>
        <v>12.2416891284816</v>
      </c>
    </row>
    <row r="100" customFormat="false" ht="12.75" hidden="false" customHeight="false" outlineLevel="0" collapsed="false">
      <c r="A100" s="131" t="n">
        <v>34335</v>
      </c>
      <c r="B100" s="132" t="n">
        <v>6.5</v>
      </c>
      <c r="C100" s="132" t="n">
        <v>19.3583687796363</v>
      </c>
      <c r="D100" s="0" t="n">
        <v>66.333721</v>
      </c>
      <c r="E100" s="0" t="n">
        <v>50.49</v>
      </c>
      <c r="G100" s="133" t="n">
        <f aca="false">100*(D100/D88-1)</f>
        <v>6.40720389457072</v>
      </c>
      <c r="H100" s="133" t="n">
        <f aca="false">100*(E100/E88-1)</f>
        <v>13.2062780269058</v>
      </c>
    </row>
    <row r="101" customFormat="false" ht="12.75" hidden="false" customHeight="false" outlineLevel="0" collapsed="false">
      <c r="A101" s="131" t="n">
        <v>34366</v>
      </c>
      <c r="B101" s="132" t="n">
        <v>6.5</v>
      </c>
      <c r="C101" s="132" t="n">
        <v>19.2256998676631</v>
      </c>
      <c r="D101" s="0" t="n">
        <v>62.305638</v>
      </c>
      <c r="E101" s="0" t="n">
        <v>50.65</v>
      </c>
      <c r="G101" s="133" t="n">
        <f aca="false">100*(D101/D89-1)</f>
        <v>5.69239984346048</v>
      </c>
      <c r="H101" s="133" t="n">
        <f aca="false">100*(E101/E89-1)</f>
        <v>13.1085305940152</v>
      </c>
    </row>
    <row r="102" customFormat="false" ht="12.75" hidden="false" customHeight="false" outlineLevel="0" collapsed="false">
      <c r="A102" s="131" t="n">
        <v>34394</v>
      </c>
      <c r="B102" s="132" t="n">
        <v>6.5</v>
      </c>
      <c r="C102" s="132" t="n">
        <v>19.5127808484285</v>
      </c>
      <c r="D102" s="0" t="n">
        <v>72.028818</v>
      </c>
      <c r="E102" s="0" t="n">
        <v>51.22</v>
      </c>
      <c r="G102" s="133" t="n">
        <f aca="false">100*(D102/D90-1)</f>
        <v>7.2695326236083</v>
      </c>
      <c r="H102" s="133" t="n">
        <f aca="false">100*(E102/E90-1)</f>
        <v>13.7463912946924</v>
      </c>
    </row>
    <row r="103" customFormat="false" ht="12.75" hidden="false" customHeight="false" outlineLevel="0" collapsed="false">
      <c r="A103" s="131" t="n">
        <v>34425</v>
      </c>
      <c r="B103" s="132" t="n">
        <v>6.5</v>
      </c>
      <c r="C103" s="132" t="n">
        <v>18.9599881255301</v>
      </c>
      <c r="D103" s="0" t="n">
        <v>67.117153</v>
      </c>
      <c r="E103" s="0" t="n">
        <v>51.47</v>
      </c>
      <c r="G103" s="133" t="n">
        <f aca="false">100*(D103/D91-1)</f>
        <v>5.08516502468308</v>
      </c>
      <c r="H103" s="133" t="n">
        <f aca="false">100*(E103/E91-1)</f>
        <v>12.724485326325</v>
      </c>
    </row>
    <row r="104" customFormat="false" ht="12.75" hidden="false" customHeight="false" outlineLevel="0" collapsed="false">
      <c r="A104" s="131" t="n">
        <v>34455</v>
      </c>
      <c r="B104" s="132" t="n">
        <v>6.5</v>
      </c>
      <c r="C104" s="132" t="n">
        <v>18.8928610275186</v>
      </c>
      <c r="D104" s="0" t="n">
        <v>70.336561</v>
      </c>
      <c r="E104" s="0" t="n">
        <v>52.2</v>
      </c>
      <c r="G104" s="133" t="n">
        <f aca="false">100*(D104/D92-1)</f>
        <v>9.41208150749284</v>
      </c>
      <c r="H104" s="133" t="n">
        <f aca="false">100*(E104/E92-1)</f>
        <v>12.6699762572847</v>
      </c>
    </row>
    <row r="105" customFormat="false" ht="12.75" hidden="false" customHeight="false" outlineLevel="0" collapsed="false">
      <c r="A105" s="131" t="n">
        <v>34486</v>
      </c>
      <c r="B105" s="132" t="n">
        <v>6.5</v>
      </c>
      <c r="C105" s="132" t="n">
        <v>18.876991539383</v>
      </c>
      <c r="D105" s="0" t="n">
        <v>68.322783</v>
      </c>
      <c r="E105" s="0" t="n">
        <v>52.48</v>
      </c>
      <c r="G105" s="133" t="n">
        <f aca="false">100*(D105/D93-1)</f>
        <v>5.42866208329909</v>
      </c>
      <c r="H105" s="133" t="n">
        <f aca="false">100*(E105/E93-1)</f>
        <v>12.7147766323024</v>
      </c>
    </row>
    <row r="106" customFormat="false" ht="12.75" hidden="false" customHeight="false" outlineLevel="0" collapsed="false">
      <c r="A106" s="131" t="n">
        <v>34516</v>
      </c>
      <c r="B106" s="132" t="n">
        <v>6.5</v>
      </c>
      <c r="C106" s="132" t="n">
        <v>18.5758184064848</v>
      </c>
      <c r="D106" s="0" t="n">
        <v>64.798505</v>
      </c>
      <c r="E106" s="0" t="n">
        <v>52.79</v>
      </c>
      <c r="G106" s="133" t="n">
        <f aca="false">100*(D106/D94-1)</f>
        <v>1.95587826804058</v>
      </c>
      <c r="H106" s="133" t="n">
        <f aca="false">100*(E106/E94-1)</f>
        <v>12.2952563284408</v>
      </c>
    </row>
    <row r="107" customFormat="false" ht="12.75" hidden="false" customHeight="false" outlineLevel="0" collapsed="false">
      <c r="A107" s="131" t="n">
        <v>34547</v>
      </c>
      <c r="B107" s="132" t="n">
        <v>6.5</v>
      </c>
      <c r="C107" s="132" t="n">
        <v>17.9277908439799</v>
      </c>
      <c r="D107" s="0" t="n">
        <v>66.237054</v>
      </c>
      <c r="E107" s="0" t="n">
        <v>53.38</v>
      </c>
      <c r="G107" s="133" t="n">
        <f aca="false">100*(D107/D95-1)</f>
        <v>5.39439640296349</v>
      </c>
      <c r="H107" s="133" t="n">
        <f aca="false">100*(E107/E95-1)</f>
        <v>11.1620158267389</v>
      </c>
    </row>
    <row r="108" customFormat="false" ht="12.75" hidden="false" customHeight="false" outlineLevel="0" collapsed="false">
      <c r="A108" s="131" t="n">
        <v>34578</v>
      </c>
      <c r="B108" s="132" t="n">
        <v>6.5</v>
      </c>
      <c r="C108" s="132" t="n">
        <v>17.4971518688608</v>
      </c>
      <c r="D108" s="0" t="n">
        <v>64.713406</v>
      </c>
      <c r="E108" s="0" t="n">
        <v>53.64</v>
      </c>
      <c r="G108" s="133" t="n">
        <f aca="false">100*(D108/D96-1)</f>
        <v>4.65033120709155</v>
      </c>
      <c r="H108" s="133" t="n">
        <f aca="false">100*(E108/E96-1)</f>
        <v>10.4158089748868</v>
      </c>
    </row>
    <row r="109" customFormat="false" ht="12.75" hidden="false" customHeight="false" outlineLevel="0" collapsed="false">
      <c r="A109" s="131" t="n">
        <v>34608</v>
      </c>
      <c r="B109" s="132" t="n">
        <v>6.36290322580645</v>
      </c>
      <c r="C109" s="132" t="n">
        <v>16.1899490712326</v>
      </c>
      <c r="D109" s="0" t="n">
        <v>68.298249</v>
      </c>
      <c r="E109" s="0" t="n">
        <v>53.96</v>
      </c>
      <c r="G109" s="133" t="n">
        <f aca="false">100*(D109/D97-1)</f>
        <v>6.29606157547875</v>
      </c>
      <c r="H109" s="133" t="n">
        <f aca="false">100*(E109/E97-1)</f>
        <v>8.28817981135863</v>
      </c>
    </row>
    <row r="110" customFormat="false" ht="12.75" hidden="false" customHeight="false" outlineLevel="0" collapsed="false">
      <c r="A110" s="131" t="n">
        <v>34639</v>
      </c>
      <c r="B110" s="132" t="n">
        <v>6.17</v>
      </c>
      <c r="C110" s="132" t="n">
        <v>16.2325825003883</v>
      </c>
      <c r="D110" s="0" t="n">
        <v>68.875234</v>
      </c>
      <c r="E110" s="0" t="n">
        <v>54.29</v>
      </c>
      <c r="G110" s="133" t="n">
        <f aca="false">100*(D110/D98-1)</f>
        <v>6.56675991439226</v>
      </c>
      <c r="H110" s="133" t="n">
        <f aca="false">100*(E110/E98-1)</f>
        <v>8.86304391417687</v>
      </c>
    </row>
    <row r="111" customFormat="false" ht="12.75" hidden="false" customHeight="false" outlineLevel="0" collapsed="false">
      <c r="A111" s="131" t="n">
        <v>34669</v>
      </c>
      <c r="B111" s="132" t="n">
        <v>6.1</v>
      </c>
      <c r="C111" s="132" t="n">
        <v>16.147043276703</v>
      </c>
      <c r="D111" s="0" t="n">
        <v>68.322379</v>
      </c>
      <c r="E111" s="0" t="n">
        <v>54.44</v>
      </c>
      <c r="G111" s="133" t="n">
        <f aca="false">100*(D111/D99-1)</f>
        <v>5.07669478062458</v>
      </c>
      <c r="H111" s="133" t="n">
        <f aca="false">100*(E111/E99-1)</f>
        <v>8.94536722033219</v>
      </c>
    </row>
    <row r="112" customFormat="false" ht="12.75" hidden="false" customHeight="false" outlineLevel="0" collapsed="false">
      <c r="A112" s="131" t="n">
        <v>34700</v>
      </c>
      <c r="B112" s="132" t="n">
        <v>6.1</v>
      </c>
      <c r="C112" s="132" t="n">
        <v>15.8362194806224</v>
      </c>
      <c r="D112" s="0" t="n">
        <v>72.764726</v>
      </c>
      <c r="E112" s="0" t="n">
        <v>54.78</v>
      </c>
      <c r="G112" s="133" t="n">
        <f aca="false">100*(D112/D100-1)</f>
        <v>9.6949257527706</v>
      </c>
      <c r="H112" s="133" t="n">
        <f aca="false">100*(E112/E100-1)</f>
        <v>8.49673202614378</v>
      </c>
    </row>
    <row r="113" customFormat="false" ht="12.75" hidden="false" customHeight="false" outlineLevel="0" collapsed="false">
      <c r="A113" s="131" t="n">
        <v>34731</v>
      </c>
      <c r="B113" s="132" t="n">
        <v>6.1</v>
      </c>
      <c r="C113" s="132" t="n">
        <v>15.8700653309882</v>
      </c>
      <c r="D113" s="0" t="n">
        <v>68.54886</v>
      </c>
      <c r="E113" s="0" t="n">
        <v>55.06</v>
      </c>
      <c r="G113" s="133" t="n">
        <f aca="false">100*(D113/D101-1)</f>
        <v>10.0203162994656</v>
      </c>
      <c r="H113" s="133" t="n">
        <f aca="false">100*(E113/E101-1)</f>
        <v>8.70681145113526</v>
      </c>
    </row>
    <row r="114" customFormat="false" ht="12.75" hidden="false" customHeight="false" outlineLevel="0" collapsed="false">
      <c r="A114" s="131" t="n">
        <v>34759</v>
      </c>
      <c r="B114" s="132" t="n">
        <v>6.1</v>
      </c>
      <c r="C114" s="132" t="n">
        <v>15.4976731560879</v>
      </c>
      <c r="D114" s="0" t="n">
        <v>77.19718</v>
      </c>
      <c r="E114" s="0" t="n">
        <v>55.4</v>
      </c>
      <c r="G114" s="133" t="n">
        <f aca="false">100*(D114/D102-1)</f>
        <v>7.17540859826411</v>
      </c>
      <c r="H114" s="133" t="n">
        <f aca="false">100*(E114/E102-1)</f>
        <v>8.16087465833659</v>
      </c>
    </row>
    <row r="115" customFormat="false" ht="12.75" hidden="false" customHeight="false" outlineLevel="0" collapsed="false">
      <c r="A115" s="131" t="n">
        <v>34790</v>
      </c>
      <c r="B115" s="132" t="n">
        <v>6.1</v>
      </c>
      <c r="C115" s="132" t="n">
        <v>15.4664973655696</v>
      </c>
      <c r="D115" s="0" t="n">
        <v>73.716609</v>
      </c>
      <c r="E115" s="0" t="n">
        <v>55.73</v>
      </c>
      <c r="G115" s="133" t="n">
        <f aca="false">100*(D115/D103-1)</f>
        <v>9.8327412666029</v>
      </c>
      <c r="H115" s="133" t="n">
        <f aca="false">100*(E115/E103-1)</f>
        <v>8.27666601904022</v>
      </c>
    </row>
    <row r="116" customFormat="false" ht="12.75" hidden="false" customHeight="false" outlineLevel="0" collapsed="false">
      <c r="A116" s="131" t="n">
        <v>34820</v>
      </c>
      <c r="B116" s="134" t="n">
        <v>6</v>
      </c>
      <c r="C116" s="132" t="n">
        <v>14.8113632478633</v>
      </c>
      <c r="D116" s="0" t="n">
        <v>77.63303</v>
      </c>
      <c r="E116" s="0" t="n">
        <v>56.07</v>
      </c>
      <c r="G116" s="133" t="n">
        <f aca="false">100*(D116/D104-1)</f>
        <v>10.3736504831392</v>
      </c>
      <c r="H116" s="133" t="n">
        <f aca="false">100*(E116/E104-1)</f>
        <v>7.41379310344827</v>
      </c>
    </row>
    <row r="117" customFormat="false" ht="12.75" hidden="false" customHeight="false" outlineLevel="0" collapsed="false">
      <c r="A117" s="131" t="n">
        <v>34851</v>
      </c>
      <c r="B117" s="134" t="n">
        <v>6</v>
      </c>
      <c r="C117" s="132" t="n">
        <v>14.8358866454127</v>
      </c>
      <c r="D117" s="0" t="n">
        <v>75.337939</v>
      </c>
      <c r="E117" s="0" t="n">
        <v>56.49</v>
      </c>
      <c r="G117" s="133" t="n">
        <f aca="false">100*(D117/D105-1)</f>
        <v>10.2676672289535</v>
      </c>
      <c r="H117" s="133" t="n">
        <f aca="false">100*(E117/E105-1)</f>
        <v>7.64100609756098</v>
      </c>
    </row>
    <row r="118" customFormat="false" ht="12.75" hidden="false" customHeight="false" outlineLevel="0" collapsed="false">
      <c r="A118" s="131" t="n">
        <v>34881</v>
      </c>
      <c r="B118" s="134" t="n">
        <v>5.77</v>
      </c>
      <c r="C118" s="132" t="n">
        <v>14.6351871090277</v>
      </c>
      <c r="D118" s="0" t="n">
        <v>73.028652</v>
      </c>
      <c r="E118" s="0" t="n">
        <v>56.96</v>
      </c>
      <c r="G118" s="133" t="n">
        <f aca="false">100*(D118/D106-1)</f>
        <v>12.7011371635811</v>
      </c>
      <c r="H118" s="133" t="n">
        <f aca="false">100*(E118/E106-1)</f>
        <v>7.89922333775337</v>
      </c>
    </row>
    <row r="119" customFormat="false" ht="12.75" hidden="false" customHeight="false" outlineLevel="0" collapsed="false">
      <c r="A119" s="131" t="n">
        <v>34912</v>
      </c>
      <c r="B119" s="134" t="n">
        <v>5.7</v>
      </c>
      <c r="C119" s="132" t="n">
        <v>14.7705632950242</v>
      </c>
      <c r="D119" s="0" t="n">
        <v>73.421142</v>
      </c>
      <c r="E119" s="0" t="n">
        <v>57.9</v>
      </c>
      <c r="G119" s="133" t="n">
        <f aca="false">100*(D119/D107-1)</f>
        <v>10.8460258513309</v>
      </c>
      <c r="H119" s="133" t="n">
        <f aca="false">100*(E119/E107-1)</f>
        <v>8.46759085799924</v>
      </c>
    </row>
    <row r="120" customFormat="false" ht="12.75" hidden="false" customHeight="false" outlineLevel="0" collapsed="false">
      <c r="A120" s="131" t="n">
        <v>34943</v>
      </c>
      <c r="B120" s="134" t="n">
        <v>5.9</v>
      </c>
      <c r="C120" s="132" t="n">
        <v>14.9530393762183</v>
      </c>
      <c r="D120" s="0" t="n">
        <v>70.677439</v>
      </c>
      <c r="E120" s="0" t="n">
        <v>58.24</v>
      </c>
      <c r="G120" s="133" t="n">
        <f aca="false">100*(D120/D108-1)</f>
        <v>9.21607031470419</v>
      </c>
      <c r="H120" s="133" t="n">
        <f aca="false">100*(E120/E108-1)</f>
        <v>8.57568978374348</v>
      </c>
    </row>
    <row r="121" customFormat="false" ht="12.75" hidden="false" customHeight="false" outlineLevel="0" collapsed="false">
      <c r="A121" s="131" t="n">
        <v>34973</v>
      </c>
      <c r="B121" s="134" t="n">
        <v>6.38</v>
      </c>
      <c r="C121" s="132" t="n">
        <v>15.4885011627907</v>
      </c>
      <c r="D121" s="0" t="n">
        <v>76.977965</v>
      </c>
      <c r="E121" s="0" t="n">
        <v>58.69</v>
      </c>
      <c r="G121" s="133" t="n">
        <f aca="false">100*(D121/D109-1)</f>
        <v>12.7085483553173</v>
      </c>
      <c r="H121" s="133" t="n">
        <f aca="false">100*(E121/E109-1)</f>
        <v>8.765752409192</v>
      </c>
    </row>
    <row r="122" customFormat="false" ht="12.75" hidden="false" customHeight="false" outlineLevel="0" collapsed="false">
      <c r="A122" s="131" t="n">
        <v>35004</v>
      </c>
      <c r="B122" s="134" t="n">
        <v>6.5</v>
      </c>
      <c r="C122" s="132" t="n">
        <v>15.2273761147496</v>
      </c>
      <c r="D122" s="0" t="n">
        <v>76.514413</v>
      </c>
      <c r="E122" s="0" t="n">
        <v>58.73</v>
      </c>
      <c r="G122" s="133" t="n">
        <f aca="false">100*(D122/D110-1)</f>
        <v>11.0913292868087</v>
      </c>
      <c r="H122" s="133" t="n">
        <f aca="false">100*(E122/E110-1)</f>
        <v>8.17830171302265</v>
      </c>
    </row>
    <row r="123" customFormat="false" ht="12.75" hidden="false" customHeight="false" outlineLevel="0" collapsed="false">
      <c r="A123" s="131" t="n">
        <v>35034</v>
      </c>
      <c r="B123" s="134" t="n">
        <v>6.68</v>
      </c>
      <c r="C123" s="132" t="n">
        <v>15.346429041704</v>
      </c>
      <c r="D123" s="0" t="n">
        <v>76.129948</v>
      </c>
      <c r="E123" s="0" t="n">
        <v>58.9</v>
      </c>
      <c r="G123" s="133" t="n">
        <f aca="false">100*(D123/D111-1)</f>
        <v>11.4275426504103</v>
      </c>
      <c r="H123" s="133" t="n">
        <f aca="false">100*(E123/E111-1)</f>
        <v>8.19250551065394</v>
      </c>
    </row>
    <row r="124" customFormat="false" ht="12.75" hidden="false" customHeight="false" outlineLevel="0" collapsed="false">
      <c r="A124" s="131" t="n">
        <v>35065</v>
      </c>
      <c r="B124" s="134" t="n">
        <v>6.7</v>
      </c>
      <c r="C124" s="132" t="n">
        <v>15.1005081520126</v>
      </c>
      <c r="D124" s="0" t="n">
        <v>78.340114</v>
      </c>
      <c r="E124" s="0" t="n">
        <v>59.06</v>
      </c>
      <c r="G124" s="133" t="n">
        <f aca="false">100*(D124/D112-1)</f>
        <v>7.66221259460251</v>
      </c>
      <c r="H124" s="133" t="n">
        <f aca="false">100*(E124/E112-1)</f>
        <v>7.81307046367288</v>
      </c>
    </row>
    <row r="125" customFormat="false" ht="12.75" hidden="false" customHeight="false" outlineLevel="0" collapsed="false">
      <c r="A125" s="131" t="n">
        <v>35096</v>
      </c>
      <c r="B125" s="134" t="n">
        <v>6.7</v>
      </c>
      <c r="C125" s="132" t="n">
        <v>15.0358125348189</v>
      </c>
      <c r="D125" s="0" t="n">
        <v>74.862356</v>
      </c>
      <c r="E125" s="0" t="n">
        <v>59.37</v>
      </c>
      <c r="G125" s="133" t="n">
        <f aca="false">100*(D125/D113-1)</f>
        <v>9.21021297801305</v>
      </c>
      <c r="H125" s="133" t="n">
        <f aca="false">100*(E125/E113-1)</f>
        <v>7.82782419179076</v>
      </c>
    </row>
    <row r="126" customFormat="false" ht="12.75" hidden="false" customHeight="false" outlineLevel="0" collapsed="false">
      <c r="A126" s="131" t="n">
        <v>35125</v>
      </c>
      <c r="B126" s="134" t="n">
        <v>6.7</v>
      </c>
      <c r="C126" s="132" t="n">
        <v>15.0262117151126</v>
      </c>
      <c r="D126" s="0" t="n">
        <v>83.521682</v>
      </c>
      <c r="E126" s="0" t="n">
        <v>59.8</v>
      </c>
      <c r="G126" s="133" t="n">
        <f aca="false">100*(D126/D114-1)</f>
        <v>8.19265936916347</v>
      </c>
      <c r="H126" s="133" t="n">
        <f aca="false">100*(E126/E114-1)</f>
        <v>7.94223826714802</v>
      </c>
    </row>
    <row r="127" customFormat="false" ht="12.75" hidden="false" customHeight="false" outlineLevel="0" collapsed="false">
      <c r="A127" s="131" t="n">
        <v>35156</v>
      </c>
      <c r="B127" s="134" t="n">
        <v>7.31</v>
      </c>
      <c r="C127" s="132" t="n">
        <v>15.8484265103189</v>
      </c>
      <c r="D127" s="0" t="n">
        <v>80.787312</v>
      </c>
      <c r="E127" s="0" t="n">
        <v>60.41</v>
      </c>
      <c r="G127" s="133" t="n">
        <f aca="false">100*(D127/D115-1)</f>
        <v>9.59173664648627</v>
      </c>
      <c r="H127" s="133" t="n">
        <f aca="false">100*(E127/E115-1)</f>
        <v>8.39763143728691</v>
      </c>
    </row>
    <row r="128" customFormat="false" ht="12.75" hidden="false" customHeight="false" outlineLevel="0" collapsed="false">
      <c r="A128" s="131" t="n">
        <v>35186</v>
      </c>
      <c r="B128" s="134" t="n">
        <v>7.5</v>
      </c>
      <c r="C128" s="132" t="n">
        <v>16.0947613127797</v>
      </c>
      <c r="D128" s="0" t="n">
        <v>81.628472</v>
      </c>
      <c r="E128" s="0" t="n">
        <v>60.89</v>
      </c>
      <c r="G128" s="133" t="n">
        <f aca="false">100*(D128/D116-1)</f>
        <v>5.14657485351273</v>
      </c>
      <c r="H128" s="133" t="n">
        <f aca="false">100*(E128/E116-1)</f>
        <v>8.59639736044231</v>
      </c>
    </row>
    <row r="129" customFormat="false" ht="12.75" hidden="false" customHeight="false" outlineLevel="0" collapsed="false">
      <c r="A129" s="131" t="n">
        <v>35217</v>
      </c>
      <c r="B129" s="134" t="n">
        <v>7.5</v>
      </c>
      <c r="C129" s="132" t="n">
        <v>15.8435415895348</v>
      </c>
      <c r="D129" s="0" t="n">
        <v>79.266356</v>
      </c>
      <c r="E129" s="0" t="n">
        <v>61.15</v>
      </c>
      <c r="G129" s="133" t="n">
        <f aca="false">100*(D129/D117-1)</f>
        <v>5.21439403857331</v>
      </c>
      <c r="H129" s="133" t="n">
        <f aca="false">100*(E129/E117-1)</f>
        <v>8.24924765445212</v>
      </c>
    </row>
    <row r="130" customFormat="false" ht="12.75" hidden="false" customHeight="false" outlineLevel="0" collapsed="false">
      <c r="A130" s="131" t="n">
        <v>35247</v>
      </c>
      <c r="B130" s="134" t="n">
        <v>7.5</v>
      </c>
      <c r="C130" s="132" t="n">
        <v>15.4520836902868</v>
      </c>
      <c r="D130" s="0" t="n">
        <v>79.061037</v>
      </c>
      <c r="E130" s="0" t="n">
        <v>61.33</v>
      </c>
      <c r="G130" s="133" t="n">
        <f aca="false">100*(D130/D118-1)</f>
        <v>8.26029898511616</v>
      </c>
      <c r="H130" s="133" t="n">
        <f aca="false">100*(E130/E118-1)</f>
        <v>7.67205056179774</v>
      </c>
    </row>
    <row r="131" customFormat="false" ht="12.75" hidden="false" customHeight="false" outlineLevel="0" collapsed="false">
      <c r="A131" s="131" t="n">
        <v>35278</v>
      </c>
      <c r="B131" s="134" t="n">
        <v>7.5</v>
      </c>
      <c r="C131" s="132" t="n">
        <v>14.6926625526791</v>
      </c>
      <c r="D131" s="0" t="n">
        <v>78.563787</v>
      </c>
      <c r="E131" s="0" t="n">
        <v>61.59</v>
      </c>
      <c r="G131" s="133" t="n">
        <f aca="false">100*(D131/D119-1)</f>
        <v>7.00431082916144</v>
      </c>
      <c r="H131" s="133" t="n">
        <f aca="false">100*(E131/E119-1)</f>
        <v>6.37305699481867</v>
      </c>
    </row>
    <row r="132" customFormat="false" ht="12.75" hidden="false" customHeight="false" outlineLevel="0" collapsed="false">
      <c r="A132" s="131" t="n">
        <v>35309</v>
      </c>
      <c r="B132" s="134" t="n">
        <v>7.5</v>
      </c>
      <c r="C132" s="132" t="n">
        <v>14.5622721650307</v>
      </c>
      <c r="D132" s="0" t="n">
        <v>75.947759</v>
      </c>
      <c r="E132" s="0" t="n">
        <v>61.89</v>
      </c>
      <c r="G132" s="133" t="n">
        <f aca="false">100*(D132/D120-1)</f>
        <v>7.45686328560942</v>
      </c>
      <c r="H132" s="133" t="n">
        <f aca="false">100*(E132/E120-1)</f>
        <v>6.26717032967032</v>
      </c>
    </row>
    <row r="133" customFormat="false" ht="12.75" hidden="false" customHeight="false" outlineLevel="0" collapsed="false">
      <c r="A133" s="131" t="n">
        <v>35339</v>
      </c>
      <c r="B133" s="134" t="n">
        <v>7.5</v>
      </c>
      <c r="C133" s="132" t="n">
        <v>14.4502285285047</v>
      </c>
      <c r="D133" s="0" t="n">
        <v>82.037676</v>
      </c>
      <c r="E133" s="0" t="n">
        <v>62.33</v>
      </c>
      <c r="G133" s="133" t="n">
        <f aca="false">100*(D133/D121-1)</f>
        <v>6.5729342156551</v>
      </c>
      <c r="H133" s="133" t="n">
        <f aca="false">100*(E133/E121-1)</f>
        <v>6.20207871869143</v>
      </c>
    </row>
    <row r="134" customFormat="false" ht="12.75" hidden="false" customHeight="false" outlineLevel="0" collapsed="false">
      <c r="A134" s="131" t="n">
        <v>35370</v>
      </c>
      <c r="B134" s="134" t="n">
        <v>7.5</v>
      </c>
      <c r="C134" s="132" t="n">
        <v>14.5671709803275</v>
      </c>
      <c r="D134" s="0" t="n">
        <v>80.192789</v>
      </c>
      <c r="E134" s="0" t="n">
        <v>62.58</v>
      </c>
      <c r="G134" s="133" t="n">
        <f aca="false">100*(D134/D122-1)</f>
        <v>4.80742889578203</v>
      </c>
      <c r="H134" s="133" t="n">
        <f aca="false">100*(E134/E122-1)</f>
        <v>6.5554231227652</v>
      </c>
    </row>
    <row r="135" customFormat="false" ht="12.75" hidden="false" customHeight="false" outlineLevel="0" collapsed="false">
      <c r="A135" s="131" t="n">
        <v>35400</v>
      </c>
      <c r="B135" s="134" t="n">
        <v>7.5</v>
      </c>
      <c r="C135" s="132" t="n">
        <v>14.5547005179223</v>
      </c>
      <c r="D135" s="0" t="n">
        <v>83.596445</v>
      </c>
      <c r="E135" s="0" t="n">
        <v>62.81</v>
      </c>
      <c r="G135" s="133" t="n">
        <f aca="false">100*(D135/D123-1)</f>
        <v>9.80756876387201</v>
      </c>
      <c r="H135" s="133" t="n">
        <f aca="false">100*(E135/E123-1)</f>
        <v>6.63837011884552</v>
      </c>
    </row>
    <row r="136" customFormat="false" ht="12.75" hidden="false" customHeight="false" outlineLevel="0" collapsed="false">
      <c r="A136" s="131" t="n">
        <v>35431</v>
      </c>
      <c r="B136" s="134" t="n">
        <v>7.5</v>
      </c>
      <c r="C136" s="132" t="n">
        <v>14.6240587530762</v>
      </c>
      <c r="D136" s="0" t="n">
        <v>82.839905</v>
      </c>
      <c r="E136" s="0" t="n">
        <v>63.12</v>
      </c>
      <c r="G136" s="133" t="n">
        <f aca="false">100*(D136/D124-1)</f>
        <v>5.74391683933471</v>
      </c>
      <c r="H136" s="133" t="n">
        <f aca="false">100*(E136/E124-1)</f>
        <v>6.874365052489</v>
      </c>
    </row>
    <row r="137" customFormat="false" ht="12.75" hidden="false" customHeight="false" outlineLevel="0" collapsed="false">
      <c r="A137" s="131" t="n">
        <v>35462</v>
      </c>
      <c r="B137" s="134" t="n">
        <v>7.31</v>
      </c>
      <c r="C137" s="132" t="n">
        <v>14.5630810891916</v>
      </c>
      <c r="D137" s="0" t="n">
        <v>77.664177</v>
      </c>
      <c r="E137" s="0" t="n">
        <v>63.65</v>
      </c>
      <c r="G137" s="133" t="n">
        <f aca="false">100*(D137/D125-1)</f>
        <v>3.74263000753008</v>
      </c>
      <c r="H137" s="133" t="n">
        <f aca="false">100*(E137/E125-1)</f>
        <v>7.20902812868451</v>
      </c>
    </row>
    <row r="138" customFormat="false" ht="12.75" hidden="false" customHeight="false" outlineLevel="0" collapsed="false">
      <c r="A138" s="131" t="n">
        <v>35490</v>
      </c>
      <c r="B138" s="134" t="n">
        <v>7.25</v>
      </c>
      <c r="C138" s="132" t="n">
        <v>14.2167771981296</v>
      </c>
      <c r="D138" s="0" t="n">
        <v>87.050694</v>
      </c>
      <c r="E138" s="0" t="n">
        <v>63.85</v>
      </c>
      <c r="G138" s="133" t="n">
        <f aca="false">100*(D138/D126-1)</f>
        <v>4.22526452472545</v>
      </c>
      <c r="H138" s="133" t="n">
        <f aca="false">100*(E138/E126-1)</f>
        <v>6.77257525083612</v>
      </c>
    </row>
    <row r="139" customFormat="false" ht="12.75" hidden="false" customHeight="false" outlineLevel="0" collapsed="false">
      <c r="A139" s="131" t="n">
        <v>35521</v>
      </c>
      <c r="B139" s="134" t="n">
        <v>7.1</v>
      </c>
      <c r="C139" s="132" t="n">
        <v>13.6520570681058</v>
      </c>
      <c r="D139" s="0" t="n">
        <v>85.522358</v>
      </c>
      <c r="E139" s="0" t="n">
        <v>64.06</v>
      </c>
      <c r="G139" s="133" t="n">
        <f aca="false">100*(D139/D127-1)</f>
        <v>5.86112581639058</v>
      </c>
      <c r="H139" s="133" t="n">
        <f aca="false">100*(E139/E127-1)</f>
        <v>6.04204601887106</v>
      </c>
    </row>
    <row r="140" customFormat="false" ht="12.75" hidden="false" customHeight="false" outlineLevel="0" collapsed="false">
      <c r="A140" s="131" t="n">
        <v>35551</v>
      </c>
      <c r="B140" s="134" t="n">
        <v>7</v>
      </c>
      <c r="C140" s="132" t="n">
        <v>13.1802188131574</v>
      </c>
      <c r="D140" s="0" t="n">
        <v>86.981124</v>
      </c>
      <c r="E140" s="0" t="n">
        <v>64.21</v>
      </c>
      <c r="G140" s="133" t="n">
        <f aca="false">100*(D140/D128-1)</f>
        <v>6.55733455356116</v>
      </c>
      <c r="H140" s="133" t="n">
        <f aca="false">100*(E140/E128-1)</f>
        <v>5.45245524716702</v>
      </c>
    </row>
    <row r="141" customFormat="false" ht="12.75" hidden="false" customHeight="false" outlineLevel="0" collapsed="false">
      <c r="A141" s="131" t="n">
        <v>35582</v>
      </c>
      <c r="B141" s="134" t="n">
        <v>6.8</v>
      </c>
      <c r="C141" s="132" t="n">
        <v>12.8215685532219</v>
      </c>
      <c r="D141" s="0" t="n">
        <v>84.101003</v>
      </c>
      <c r="E141" s="0" t="n">
        <v>64.36</v>
      </c>
      <c r="G141" s="133" t="n">
        <f aca="false">100*(D141/D129-1)</f>
        <v>6.09924215514588</v>
      </c>
      <c r="H141" s="133" t="n">
        <f aca="false">100*(E141/E129-1)</f>
        <v>5.24938675388389</v>
      </c>
    </row>
    <row r="142" customFormat="false" ht="12.75" hidden="false" customHeight="false" outlineLevel="0" collapsed="false">
      <c r="A142" s="131" t="n">
        <v>35612</v>
      </c>
      <c r="B142" s="134" t="n">
        <v>6.75</v>
      </c>
      <c r="C142" s="132" t="n">
        <v>12.8948335926741</v>
      </c>
      <c r="D142" s="0" t="n">
        <v>84.36766</v>
      </c>
      <c r="E142" s="0" t="n">
        <v>64.75</v>
      </c>
      <c r="G142" s="133" t="n">
        <f aca="false">100*(D142/D130-1)</f>
        <v>6.71205843151286</v>
      </c>
      <c r="H142" s="133" t="n">
        <f aca="false">100*(E142/E130-1)</f>
        <v>5.57639002119681</v>
      </c>
    </row>
    <row r="143" customFormat="false" ht="12.75" hidden="false" customHeight="false" outlineLevel="0" collapsed="false">
      <c r="A143" s="131" t="n">
        <v>35643</v>
      </c>
      <c r="B143" s="134" t="n">
        <v>6.75</v>
      </c>
      <c r="C143" s="132" t="n">
        <v>12.8294968361785</v>
      </c>
      <c r="D143" s="0" t="n">
        <v>84.044845</v>
      </c>
      <c r="E143" s="0" t="n">
        <v>65.01</v>
      </c>
      <c r="G143" s="133" t="n">
        <f aca="false">100*(D143/D131-1)</f>
        <v>6.97657051587901</v>
      </c>
      <c r="H143" s="133" t="n">
        <f aca="false">100*(E143/E131-1)</f>
        <v>5.55284948855335</v>
      </c>
    </row>
    <row r="144" customFormat="false" ht="12.75" hidden="false" customHeight="false" outlineLevel="0" collapsed="false">
      <c r="A144" s="131" t="n">
        <v>35674</v>
      </c>
      <c r="B144" s="134" t="n">
        <v>6.53</v>
      </c>
      <c r="C144" s="132" t="n">
        <v>12.8012415104691</v>
      </c>
      <c r="D144" s="0" t="n">
        <v>82.477398</v>
      </c>
      <c r="E144" s="0" t="n">
        <v>65.62</v>
      </c>
      <c r="G144" s="133" t="n">
        <f aca="false">100*(D144/D132-1)</f>
        <v>8.59754005381515</v>
      </c>
      <c r="H144" s="133" t="n">
        <f aca="false">100*(E144/E132-1)</f>
        <v>6.02682178057845</v>
      </c>
    </row>
    <row r="145" customFormat="false" ht="12.75" hidden="false" customHeight="false" outlineLevel="0" collapsed="false">
      <c r="A145" s="131" t="n">
        <v>35704</v>
      </c>
      <c r="B145" s="134" t="n">
        <v>6.5</v>
      </c>
      <c r="C145" s="132" t="n">
        <v>13.0071555402907</v>
      </c>
      <c r="D145" s="0" t="n">
        <v>88.475353</v>
      </c>
      <c r="E145" s="0" t="n">
        <v>66.42</v>
      </c>
      <c r="G145" s="133" t="n">
        <f aca="false">100*(D145/D133-1)</f>
        <v>7.84722009921393</v>
      </c>
      <c r="H145" s="133" t="n">
        <f aca="false">100*(E145/E133-1)</f>
        <v>6.56184822717794</v>
      </c>
    </row>
    <row r="146" customFormat="false" ht="12.75" hidden="false" customHeight="false" outlineLevel="0" collapsed="false">
      <c r="A146" s="131" t="n">
        <v>35735</v>
      </c>
      <c r="B146" s="134" t="n">
        <v>6.5</v>
      </c>
      <c r="C146" s="132" t="n">
        <v>12.8186747204699</v>
      </c>
      <c r="D146" s="0" t="n">
        <v>86.76669</v>
      </c>
      <c r="E146" s="0" t="n">
        <v>66.51</v>
      </c>
      <c r="G146" s="133" t="n">
        <f aca="false">100*(D146/D134-1)</f>
        <v>8.19762111029707</v>
      </c>
      <c r="H146" s="133" t="n">
        <f aca="false">100*(E146/E134-1)</f>
        <v>6.27996164908917</v>
      </c>
    </row>
    <row r="147" customFormat="false" ht="12.75" hidden="false" customHeight="false" outlineLevel="0" collapsed="false">
      <c r="A147" s="131" t="n">
        <v>35765</v>
      </c>
      <c r="B147" s="134" t="n">
        <v>6.5</v>
      </c>
      <c r="C147" s="132" t="n">
        <v>12.6438443218726</v>
      </c>
      <c r="D147" s="0" t="n">
        <v>90.731271</v>
      </c>
      <c r="E147" s="0" t="n">
        <v>66.6</v>
      </c>
      <c r="G147" s="133" t="n">
        <f aca="false">100*(D147/D135-1)</f>
        <v>8.53484379628824</v>
      </c>
      <c r="H147" s="133" t="n">
        <f aca="false">100*(E147/E135-1)</f>
        <v>6.03407100780129</v>
      </c>
    </row>
    <row r="148" customFormat="false" ht="12.75" hidden="false" customHeight="false" outlineLevel="0" collapsed="false">
      <c r="A148" s="131" t="n">
        <v>35796</v>
      </c>
      <c r="B148" s="134" t="n">
        <v>6.88</v>
      </c>
      <c r="C148" s="132" t="n">
        <v>13.1150355058384</v>
      </c>
      <c r="D148" s="0" t="n">
        <v>87.690283</v>
      </c>
      <c r="E148" s="0" t="n">
        <v>67.07</v>
      </c>
      <c r="G148" s="133" t="n">
        <f aca="false">100*(D148/D136-1)</f>
        <v>5.85512260063552</v>
      </c>
      <c r="H148" s="133" t="n">
        <f aca="false">100*(E148/E136-1)</f>
        <v>6.25792141951838</v>
      </c>
    </row>
    <row r="149" customFormat="false" ht="12.75" hidden="false" customHeight="false" outlineLevel="0" collapsed="false">
      <c r="A149" s="131" t="n">
        <v>35827</v>
      </c>
      <c r="B149" s="134" t="n">
        <v>8.35</v>
      </c>
      <c r="C149" s="132" t="n">
        <v>14.0694149054623</v>
      </c>
      <c r="D149" s="0" t="n">
        <v>82.429482</v>
      </c>
      <c r="E149" s="0" t="n">
        <v>66.98</v>
      </c>
      <c r="G149" s="133" t="n">
        <f aca="false">100*(D149/D137-1)</f>
        <v>6.13578252429043</v>
      </c>
      <c r="H149" s="133" t="n">
        <f aca="false">100*(E149/E137-1)</f>
        <v>5.23173605655931</v>
      </c>
    </row>
    <row r="150" customFormat="false" ht="12.75" hidden="false" customHeight="false" outlineLevel="0" collapsed="false">
      <c r="A150" s="131" t="n">
        <v>35855</v>
      </c>
      <c r="B150" s="134" t="n">
        <v>8.5</v>
      </c>
      <c r="C150" s="132" t="n">
        <v>14.232692074394</v>
      </c>
      <c r="D150" s="0" t="n">
        <v>94.173885</v>
      </c>
      <c r="E150" s="0" t="n">
        <v>67.25</v>
      </c>
      <c r="G150" s="133" t="n">
        <f aca="false">100*(D150/D138-1)</f>
        <v>8.18280782459933</v>
      </c>
      <c r="H150" s="133" t="n">
        <f aca="false">100*(E150/E138-1)</f>
        <v>5.32498042286609</v>
      </c>
    </row>
    <row r="151" customFormat="false" ht="12.75" hidden="false" customHeight="false" outlineLevel="0" collapsed="false">
      <c r="A151" s="131" t="n">
        <v>35886</v>
      </c>
      <c r="B151" s="134" t="n">
        <v>8.5</v>
      </c>
      <c r="C151" s="132" t="n">
        <v>14.2190755169185</v>
      </c>
      <c r="D151" s="0" t="n">
        <v>91.5879</v>
      </c>
      <c r="E151" s="0" t="n">
        <v>67.51</v>
      </c>
      <c r="G151" s="133" t="n">
        <f aca="false">100*(D151/D139-1)</f>
        <v>7.09234654170785</v>
      </c>
      <c r="H151" s="133" t="n">
        <f aca="false">100*(E151/E139-1)</f>
        <v>5.38557602247893</v>
      </c>
    </row>
    <row r="152" customFormat="false" ht="12.75" hidden="false" customHeight="false" outlineLevel="0" collapsed="false">
      <c r="A152" s="131" t="n">
        <v>35916</v>
      </c>
      <c r="B152" s="134" t="n">
        <v>8.5</v>
      </c>
      <c r="C152" s="132" t="n">
        <v>14.1495495919843</v>
      </c>
      <c r="D152" s="0" t="n">
        <v>91.251326</v>
      </c>
      <c r="E152" s="0" t="n">
        <v>67.63</v>
      </c>
      <c r="G152" s="133" t="n">
        <f aca="false">100*(D152/D140-1)</f>
        <v>4.90934331913211</v>
      </c>
      <c r="H152" s="133" t="n">
        <f aca="false">100*(E152/E140-1)</f>
        <v>5.32627316617349</v>
      </c>
    </row>
    <row r="153" customFormat="false" ht="12.75" hidden="false" customHeight="false" outlineLevel="0" collapsed="false">
      <c r="A153" s="131" t="n">
        <v>35947</v>
      </c>
      <c r="B153" s="134" t="n">
        <v>8.5</v>
      </c>
      <c r="C153" s="132" t="n">
        <v>14.1620829993541</v>
      </c>
      <c r="D153" s="0" t="n">
        <v>88.192661</v>
      </c>
      <c r="E153" s="0" t="n">
        <v>67.87</v>
      </c>
      <c r="G153" s="133" t="n">
        <f aca="false">100*(D153/D141-1)</f>
        <v>4.86517146531533</v>
      </c>
      <c r="H153" s="133" t="n">
        <f aca="false">100*(E153/E141-1)</f>
        <v>5.45369794903667</v>
      </c>
    </row>
    <row r="154" customFormat="false" ht="12.75" hidden="false" customHeight="false" outlineLevel="0" collapsed="false">
      <c r="A154" s="131" t="n">
        <v>35977</v>
      </c>
      <c r="B154" s="134" t="n">
        <v>8.5</v>
      </c>
      <c r="C154" s="132" t="n">
        <v>14.0173293275585</v>
      </c>
      <c r="D154" s="0" t="n">
        <v>87.942637</v>
      </c>
      <c r="E154" s="0" t="n">
        <v>68.16</v>
      </c>
      <c r="G154" s="133" t="n">
        <f aca="false">100*(D154/D142-1)</f>
        <v>4.23737839831044</v>
      </c>
      <c r="H154" s="133" t="n">
        <f aca="false">100*(E154/E142-1)</f>
        <v>5.26640926640927</v>
      </c>
    </row>
    <row r="155" customFormat="false" ht="12.75" hidden="false" customHeight="false" outlineLevel="0" collapsed="false">
      <c r="A155" s="131" t="n">
        <v>36008</v>
      </c>
      <c r="B155" s="134" t="n">
        <v>8.5</v>
      </c>
      <c r="C155" s="132" t="n">
        <v>13.9375454640812</v>
      </c>
      <c r="D155" s="0" t="n">
        <v>86.673819</v>
      </c>
      <c r="E155" s="0" t="n">
        <v>68.39</v>
      </c>
      <c r="G155" s="133" t="n">
        <f aca="false">100*(D155/D143-1)</f>
        <v>3.12806097744602</v>
      </c>
      <c r="H155" s="133" t="n">
        <f aca="false">100*(E155/E143-1)</f>
        <v>5.19920012305799</v>
      </c>
    </row>
    <row r="156" customFormat="false" ht="12.75" hidden="false" customHeight="false" outlineLevel="0" collapsed="false">
      <c r="A156" s="131" t="n">
        <v>36039</v>
      </c>
      <c r="B156" s="134" t="n">
        <v>10.98</v>
      </c>
      <c r="C156" s="132" t="n">
        <v>16.2567523532233</v>
      </c>
      <c r="D156" s="0" t="n">
        <v>84.47054</v>
      </c>
      <c r="E156" s="0" t="n">
        <v>68.74</v>
      </c>
      <c r="G156" s="133" t="n">
        <f aca="false">100*(D156/D144-1)</f>
        <v>2.41659175523457</v>
      </c>
      <c r="H156" s="133" t="n">
        <f aca="false">100*(E156/E144-1)</f>
        <v>4.75464797317891</v>
      </c>
    </row>
    <row r="157" customFormat="false" ht="12.75" hidden="false" customHeight="false" outlineLevel="0" collapsed="false">
      <c r="A157" s="131" t="n">
        <v>36069</v>
      </c>
      <c r="B157" s="134" t="n">
        <v>12.76</v>
      </c>
      <c r="C157" s="132" t="n">
        <v>17.817855964692</v>
      </c>
      <c r="D157" s="0" t="n">
        <v>86.832384</v>
      </c>
      <c r="E157" s="0" t="n">
        <v>69.29</v>
      </c>
      <c r="G157" s="133" t="n">
        <f aca="false">100*(D157/D145-1)</f>
        <v>-1.85697931038489</v>
      </c>
      <c r="H157" s="133" t="n">
        <f aca="false">100*(E157/E145-1)</f>
        <v>4.32098765432099</v>
      </c>
    </row>
    <row r="158" customFormat="false" ht="12.75" hidden="false" customHeight="false" outlineLevel="0" collapsed="false">
      <c r="A158" s="131" t="n">
        <v>36100</v>
      </c>
      <c r="B158" s="134" t="n">
        <v>9.81</v>
      </c>
      <c r="C158" s="132" t="n">
        <v>14.6716600434653</v>
      </c>
      <c r="D158" s="0" t="n">
        <v>84.821917</v>
      </c>
      <c r="E158" s="0" t="n">
        <v>69.36</v>
      </c>
      <c r="G158" s="133" t="n">
        <f aca="false">100*(D158/D146-1)</f>
        <v>-2.24138203266714</v>
      </c>
      <c r="H158" s="133" t="n">
        <f aca="false">100*(E158/E146-1)</f>
        <v>4.2850699142986</v>
      </c>
    </row>
    <row r="159" customFormat="false" ht="12.75" hidden="false" customHeight="false" outlineLevel="0" collapsed="false">
      <c r="A159" s="131" t="n">
        <v>36130</v>
      </c>
      <c r="B159" s="134" t="n">
        <v>8.33</v>
      </c>
      <c r="C159" s="132" t="n">
        <v>13.3093305678348</v>
      </c>
      <c r="D159" s="0" t="n">
        <v>88.213497</v>
      </c>
      <c r="E159" s="0" t="n">
        <v>69.71</v>
      </c>
      <c r="G159" s="133" t="n">
        <f aca="false">100*(D159/D147-1)</f>
        <v>-2.77497931225938</v>
      </c>
      <c r="H159" s="133" t="n">
        <f aca="false">100*(E159/E147-1)</f>
        <v>4.66966966966966</v>
      </c>
    </row>
    <row r="160" customFormat="false" ht="12.75" hidden="false" customHeight="false" outlineLevel="0" collapsed="false">
      <c r="A160" s="131" t="n">
        <v>36161</v>
      </c>
      <c r="B160" s="134" t="n">
        <v>7.72</v>
      </c>
      <c r="C160" s="132" t="n">
        <v>12.0783397785954</v>
      </c>
      <c r="D160" s="0" t="n">
        <v>85.05624</v>
      </c>
      <c r="E160" s="0" t="n">
        <v>69.48</v>
      </c>
      <c r="G160" s="133" t="n">
        <f aca="false">100*(D160/D148-1)</f>
        <v>-3.00380259920018</v>
      </c>
      <c r="H160" s="133" t="n">
        <f aca="false">100*(E160/E148-1)</f>
        <v>3.59326077232744</v>
      </c>
    </row>
    <row r="161" customFormat="false" ht="12.75" hidden="false" customHeight="false" outlineLevel="0" collapsed="false">
      <c r="A161" s="131" t="n">
        <v>36192</v>
      </c>
      <c r="B161" s="134" t="n">
        <v>7.25</v>
      </c>
      <c r="C161" s="132" t="n">
        <v>11.6866767777644</v>
      </c>
      <c r="D161" s="0" t="n">
        <v>80.55502</v>
      </c>
      <c r="E161" s="0" t="n">
        <v>69.53</v>
      </c>
      <c r="G161" s="133" t="n">
        <f aca="false">100*(D161/D149-1)</f>
        <v>-2.27401890017942</v>
      </c>
      <c r="H161" s="133" t="n">
        <f aca="false">100*(E161/E149-1)</f>
        <v>3.80710659898478</v>
      </c>
    </row>
    <row r="162" customFormat="false" ht="12.75" hidden="false" customHeight="false" outlineLevel="0" collapsed="false">
      <c r="A162" s="131" t="n">
        <v>36220</v>
      </c>
      <c r="B162" s="134" t="n">
        <v>7.22</v>
      </c>
      <c r="C162" s="132" t="n">
        <v>11.7734281681261</v>
      </c>
      <c r="D162" s="0" t="n">
        <v>92.302524</v>
      </c>
      <c r="E162" s="0" t="n">
        <v>69.97</v>
      </c>
      <c r="G162" s="133" t="n">
        <f aca="false">100*(D162/D150-1)</f>
        <v>-1.98713369422956</v>
      </c>
      <c r="H162" s="133" t="n">
        <f aca="false">100*(E162/E150-1)</f>
        <v>4.0446096654275</v>
      </c>
    </row>
    <row r="163" customFormat="false" ht="12.75" hidden="false" customHeight="false" outlineLevel="0" collapsed="false">
      <c r="A163" s="131" t="n">
        <v>36251</v>
      </c>
      <c r="B163" s="134" t="n">
        <v>6.57</v>
      </c>
      <c r="C163" s="132" t="n">
        <v>11.0837303296163</v>
      </c>
      <c r="D163" s="0" t="n">
        <v>86.307516</v>
      </c>
      <c r="E163" s="0" t="n">
        <v>70.23</v>
      </c>
      <c r="G163" s="133" t="n">
        <f aca="false">100*(D163/D151-1)</f>
        <v>-5.76537293681807</v>
      </c>
      <c r="H163" s="133" t="n">
        <f aca="false">100*(E163/E151-1)</f>
        <v>4.02903273589097</v>
      </c>
    </row>
    <row r="164" customFormat="false" ht="12.75" hidden="false" customHeight="false" outlineLevel="0" collapsed="false">
      <c r="A164" s="131" t="n">
        <v>36281</v>
      </c>
      <c r="B164" s="134" t="n">
        <v>6.1</v>
      </c>
      <c r="C164" s="132" t="n">
        <v>10.5482004145087</v>
      </c>
      <c r="D164" s="0" t="n">
        <v>87.7156</v>
      </c>
      <c r="E164" s="0" t="n">
        <v>70.32</v>
      </c>
      <c r="G164" s="133" t="n">
        <f aca="false">100*(D164/D152-1)</f>
        <v>-3.87471191377538</v>
      </c>
      <c r="H164" s="133" t="n">
        <f aca="false">100*(E164/E152-1)</f>
        <v>3.97752476711519</v>
      </c>
    </row>
    <row r="165" customFormat="false" ht="12.75" hidden="false" customHeight="false" outlineLevel="0" collapsed="false">
      <c r="A165" s="131" t="n">
        <v>36312</v>
      </c>
      <c r="B165" s="134" t="n">
        <v>5.54</v>
      </c>
      <c r="C165" s="132" t="n">
        <v>9.84583687429261</v>
      </c>
      <c r="D165" s="0" t="n">
        <v>85.97764</v>
      </c>
      <c r="E165" s="0" t="n">
        <v>70.42</v>
      </c>
      <c r="G165" s="133" t="n">
        <f aca="false">100*(D165/D153-1)</f>
        <v>-2.5115706623253</v>
      </c>
      <c r="H165" s="133" t="n">
        <f aca="false">100*(E165/E153-1)</f>
        <v>3.75718284956534</v>
      </c>
    </row>
    <row r="166" customFormat="false" ht="12.75" hidden="false" customHeight="false" outlineLevel="0" collapsed="false">
      <c r="A166" s="131" t="n">
        <v>36342</v>
      </c>
      <c r="B166" s="134" t="n">
        <v>5</v>
      </c>
      <c r="C166" s="132" t="n">
        <v>9.07863571863532</v>
      </c>
      <c r="D166" s="0" t="n">
        <v>85.088497</v>
      </c>
      <c r="E166" s="0" t="n">
        <v>70.46</v>
      </c>
      <c r="G166" s="133" t="n">
        <f aca="false">100*(D166/D154-1)</f>
        <v>-3.24545646726514</v>
      </c>
      <c r="H166" s="133" t="n">
        <f aca="false">100*(E166/E154-1)</f>
        <v>3.3744131455399</v>
      </c>
    </row>
    <row r="167" customFormat="false" ht="12.75" hidden="false" customHeight="false" outlineLevel="0" collapsed="false">
      <c r="A167" s="131" t="n">
        <v>36373</v>
      </c>
      <c r="B167" s="134" t="n">
        <v>5</v>
      </c>
      <c r="C167" s="132" t="n">
        <v>8.99433487988532</v>
      </c>
      <c r="D167" s="0" t="n">
        <v>86.011589</v>
      </c>
      <c r="E167" s="0" t="n">
        <v>70.6</v>
      </c>
      <c r="G167" s="133" t="n">
        <f aca="false">100*(D167/D155-1)</f>
        <v>-0.764048483891078</v>
      </c>
      <c r="H167" s="133" t="n">
        <f aca="false">100*(E167/E155-1)</f>
        <v>3.23146658868254</v>
      </c>
    </row>
    <row r="168" customFormat="false" ht="12.75" hidden="false" customHeight="false" outlineLevel="0" collapsed="false">
      <c r="A168" s="131" t="n">
        <v>36404</v>
      </c>
      <c r="B168" s="134" t="n">
        <v>5</v>
      </c>
      <c r="C168" s="132" t="n">
        <v>8.82771107621618</v>
      </c>
      <c r="D168" s="0" t="n">
        <v>85.135843</v>
      </c>
      <c r="E168" s="0" t="n">
        <v>70.76</v>
      </c>
      <c r="G168" s="133" t="n">
        <f aca="false">100*(D168/D156-1)</f>
        <v>0.787615421897381</v>
      </c>
      <c r="H168" s="133" t="n">
        <f aca="false">100*(E168/E156-1)</f>
        <v>2.93860925225489</v>
      </c>
    </row>
    <row r="169" customFormat="false" ht="12.75" hidden="false" customHeight="false" outlineLevel="0" collapsed="false">
      <c r="A169" s="131" t="n">
        <v>36434</v>
      </c>
      <c r="B169" s="134" t="n">
        <v>5</v>
      </c>
      <c r="C169" s="132" t="n">
        <v>8.63920711451096</v>
      </c>
      <c r="D169" s="0" t="n">
        <v>89.562412</v>
      </c>
      <c r="E169" s="0" t="n">
        <v>71.01</v>
      </c>
      <c r="G169" s="133" t="n">
        <f aca="false">100*(D169/D157-1)</f>
        <v>3.14402055343774</v>
      </c>
      <c r="H169" s="133" t="n">
        <f aca="false">100*(E169/E157-1)</f>
        <v>2.48232068119498</v>
      </c>
    </row>
    <row r="170" customFormat="false" ht="12.75" hidden="false" customHeight="false" outlineLevel="0" collapsed="false">
      <c r="A170" s="131" t="n">
        <v>36465</v>
      </c>
      <c r="B170" s="134" t="n">
        <v>5</v>
      </c>
      <c r="C170" s="132" t="n">
        <v>8.62677004993993</v>
      </c>
      <c r="D170" s="0" t="n">
        <v>89.784571</v>
      </c>
      <c r="E170" s="0" t="n">
        <v>71.13</v>
      </c>
      <c r="G170" s="133" t="n">
        <f aca="false">100*(D170/D158-1)</f>
        <v>5.85067418365468</v>
      </c>
      <c r="H170" s="133" t="n">
        <f aca="false">100*(E170/E158-1)</f>
        <v>2.55190311418685</v>
      </c>
    </row>
    <row r="171" customFormat="false" ht="12.75" hidden="false" customHeight="false" outlineLevel="0" collapsed="false">
      <c r="A171" s="131" t="n">
        <v>36495</v>
      </c>
      <c r="B171" s="134" t="n">
        <v>5</v>
      </c>
      <c r="C171" s="132" t="n">
        <v>8.39571297722224</v>
      </c>
      <c r="D171" s="0" t="n">
        <v>93.089018</v>
      </c>
      <c r="E171" s="0" t="n">
        <v>71.32</v>
      </c>
      <c r="G171" s="133" t="n">
        <f aca="false">100*(D171/D159-1)</f>
        <v>5.52695581266889</v>
      </c>
      <c r="H171" s="133" t="n">
        <f aca="false">100*(E171/E159-1)</f>
        <v>2.30956821116053</v>
      </c>
    </row>
    <row r="172" customFormat="false" ht="12.75" hidden="false" customHeight="false" outlineLevel="0" collapsed="false">
      <c r="A172" s="131" t="n">
        <v>36526</v>
      </c>
      <c r="B172" s="134" t="n">
        <v>5.02</v>
      </c>
      <c r="C172" s="132" t="n">
        <v>8.42294803455332</v>
      </c>
      <c r="D172" s="0" t="n">
        <v>89.900115</v>
      </c>
      <c r="E172" s="0" t="n">
        <v>71.45</v>
      </c>
      <c r="G172" s="133" t="n">
        <f aca="false">100*(D172/D160-1)</f>
        <v>5.69490845116125</v>
      </c>
      <c r="H172" s="133" t="n">
        <f aca="false">100*(E172/E160-1)</f>
        <v>2.83534830166954</v>
      </c>
    </row>
    <row r="173" customFormat="false" ht="12.75" hidden="false" customHeight="false" outlineLevel="0" collapsed="false">
      <c r="A173" s="131" t="n">
        <v>36557</v>
      </c>
      <c r="B173" s="134" t="n">
        <v>5.25</v>
      </c>
      <c r="C173" s="132" t="n">
        <v>8.82766199260066</v>
      </c>
      <c r="D173" s="0" t="n">
        <v>85.271703</v>
      </c>
      <c r="E173" s="0" t="n">
        <v>71.84</v>
      </c>
      <c r="G173" s="133" t="n">
        <f aca="false">100*(D173/D161-1)</f>
        <v>5.8552316168502</v>
      </c>
      <c r="H173" s="133" t="n">
        <f aca="false">100*(E173/E161-1)</f>
        <v>3.32230691787718</v>
      </c>
    </row>
    <row r="174" customFormat="false" ht="12.75" hidden="false" customHeight="false" outlineLevel="0" collapsed="false">
      <c r="A174" s="131" t="n">
        <v>36586</v>
      </c>
      <c r="B174" s="134" t="n">
        <v>5.37</v>
      </c>
      <c r="C174" s="132" t="n">
        <v>8.95591562471916</v>
      </c>
      <c r="D174" s="0" t="n">
        <v>96.993952</v>
      </c>
      <c r="E174" s="0" t="n">
        <v>72.37</v>
      </c>
      <c r="G174" s="133" t="n">
        <f aca="false">100*(D174/D162-1)</f>
        <v>5.08266491174172</v>
      </c>
      <c r="H174" s="133" t="n">
        <f aca="false">100*(E174/E162-1)</f>
        <v>3.43004144633414</v>
      </c>
    </row>
    <row r="175" customFormat="false" ht="12.75" hidden="false" customHeight="false" outlineLevel="0" collapsed="false">
      <c r="A175" s="131" t="n">
        <v>36617</v>
      </c>
      <c r="B175" s="134" t="n">
        <v>5.5</v>
      </c>
      <c r="C175" s="132" t="n">
        <v>9.21017059553348</v>
      </c>
      <c r="D175" s="0" t="n">
        <v>90.645187</v>
      </c>
      <c r="E175" s="0" t="n">
        <v>72.72</v>
      </c>
      <c r="G175" s="133" t="n">
        <f aca="false">100*(D175/D163-1)</f>
        <v>5.02583228093367</v>
      </c>
      <c r="H175" s="133" t="n">
        <f aca="false">100*(E175/E163-1)</f>
        <v>3.54549337889789</v>
      </c>
    </row>
    <row r="176" customFormat="false" ht="12.75" hidden="false" customHeight="false" outlineLevel="0" collapsed="false">
      <c r="A176" s="131" t="n">
        <v>36647</v>
      </c>
      <c r="B176" s="134" t="n">
        <v>5.5</v>
      </c>
      <c r="C176" s="132" t="n">
        <v>9.26024821552494</v>
      </c>
      <c r="D176" s="0" t="n">
        <v>93.335732</v>
      </c>
      <c r="E176" s="0" t="n">
        <v>72.87</v>
      </c>
      <c r="G176" s="133" t="n">
        <f aca="false">100*(D176/D164-1)</f>
        <v>6.40722060842085</v>
      </c>
      <c r="H176" s="133" t="n">
        <f aca="false">100*(E176/E164-1)</f>
        <v>3.62627986348125</v>
      </c>
    </row>
    <row r="177" customFormat="false" ht="12.75" hidden="false" customHeight="false" outlineLevel="0" collapsed="false">
      <c r="A177" s="131" t="n">
        <v>36678</v>
      </c>
      <c r="B177" s="134" t="n">
        <v>5.5</v>
      </c>
      <c r="C177" s="132" t="n">
        <v>9.30981796356796</v>
      </c>
      <c r="D177" s="0" t="n">
        <v>89.098245</v>
      </c>
      <c r="E177" s="0" t="n">
        <v>73.04</v>
      </c>
      <c r="G177" s="133" t="n">
        <f aca="false">100*(D177/D165-1)</f>
        <v>3.62955414919508</v>
      </c>
      <c r="H177" s="133" t="n">
        <f aca="false">100*(E177/E165-1)</f>
        <v>3.72053393922183</v>
      </c>
    </row>
    <row r="178" customFormat="false" ht="12.75" hidden="false" customHeight="false" outlineLevel="0" collapsed="false">
      <c r="A178" s="131" t="n">
        <v>36708</v>
      </c>
      <c r="B178" s="134" t="n">
        <v>5.5</v>
      </c>
      <c r="C178" s="132" t="n">
        <v>9.34498862287299</v>
      </c>
      <c r="D178" s="0" t="n">
        <v>89.376854</v>
      </c>
      <c r="E178" s="0" t="n">
        <v>73.13</v>
      </c>
      <c r="G178" s="133" t="n">
        <f aca="false">100*(D178/D166-1)</f>
        <v>5.03987865715854</v>
      </c>
      <c r="H178" s="133" t="n">
        <f aca="false">100*(E178/E166-1)</f>
        <v>3.78938404768663</v>
      </c>
    </row>
    <row r="179" customFormat="false" ht="12.75" hidden="false" customHeight="false" outlineLevel="0" collapsed="false">
      <c r="A179" s="131" t="n">
        <v>36739</v>
      </c>
      <c r="B179" s="134" t="n">
        <v>5.43</v>
      </c>
      <c r="C179" s="132" t="n">
        <v>9.30492725118484</v>
      </c>
      <c r="D179" s="0" t="n">
        <v>90.216479</v>
      </c>
      <c r="E179" s="0" t="n">
        <v>73.32</v>
      </c>
      <c r="G179" s="133" t="n">
        <f aca="false">100*(D179/D167-1)</f>
        <v>4.88874818950271</v>
      </c>
      <c r="H179" s="133" t="n">
        <f aca="false">100*(E179/E167-1)</f>
        <v>3.8526912181303</v>
      </c>
    </row>
    <row r="180" customFormat="false" ht="12.75" hidden="false" customHeight="false" outlineLevel="0" collapsed="false">
      <c r="A180" s="131" t="n">
        <v>36770</v>
      </c>
      <c r="B180" s="134" t="n">
        <v>5</v>
      </c>
      <c r="C180" s="132" t="n">
        <v>9.06659072997733</v>
      </c>
      <c r="D180" s="0" t="n">
        <v>87.294631</v>
      </c>
      <c r="E180" s="0" t="n">
        <v>73.77</v>
      </c>
      <c r="G180" s="133" t="n">
        <f aca="false">100*(D180/D168-1)</f>
        <v>2.5356981547713</v>
      </c>
      <c r="H180" s="133" t="n">
        <f aca="false">100*(E180/E168-1)</f>
        <v>4.25381571509327</v>
      </c>
    </row>
    <row r="181" customFormat="false" ht="12.75" hidden="false" customHeight="false" outlineLevel="0" collapsed="false">
      <c r="A181" s="131" t="n">
        <v>36800</v>
      </c>
      <c r="B181" s="134" t="n">
        <v>5</v>
      </c>
      <c r="C181" s="132" t="n">
        <v>9.24190376078442</v>
      </c>
      <c r="D181" s="0" t="n">
        <v>93.358167</v>
      </c>
      <c r="E181" s="0" t="n">
        <v>74.21</v>
      </c>
      <c r="G181" s="133" t="n">
        <f aca="false">100*(D181/D169-1)</f>
        <v>4.23811163102663</v>
      </c>
      <c r="H181" s="133" t="n">
        <f aca="false">100*(E181/E169-1)</f>
        <v>4.50640754823262</v>
      </c>
    </row>
    <row r="182" customFormat="false" ht="12.75" hidden="false" customHeight="false" outlineLevel="0" collapsed="false">
      <c r="A182" s="131" t="n">
        <v>36831</v>
      </c>
      <c r="B182" s="134" t="n">
        <v>5</v>
      </c>
      <c r="C182" s="132" t="n">
        <v>9.30655189685961</v>
      </c>
      <c r="D182" s="0" t="n">
        <v>92.492809</v>
      </c>
      <c r="E182" s="0" t="n">
        <v>74.47</v>
      </c>
      <c r="G182" s="133" t="n">
        <f aca="false">100*(D182/D170-1)</f>
        <v>3.01637349250128</v>
      </c>
      <c r="H182" s="133" t="n">
        <f aca="false">100*(E182/E170-1)</f>
        <v>4.69562772388585</v>
      </c>
    </row>
    <row r="183" customFormat="false" ht="12.75" hidden="false" customHeight="false" outlineLevel="0" collapsed="false">
      <c r="A183" s="131" t="n">
        <v>36861</v>
      </c>
      <c r="B183" s="134" t="n">
        <v>5</v>
      </c>
      <c r="C183" s="132" t="n">
        <v>9.16475635052509</v>
      </c>
      <c r="D183" s="0" t="n">
        <v>95.255995</v>
      </c>
      <c r="E183" s="0" t="n">
        <v>74.55</v>
      </c>
      <c r="G183" s="133" t="n">
        <f aca="false">100*(D183/D171-1)</f>
        <v>2.32785461331217</v>
      </c>
      <c r="H183" s="133" t="n">
        <f aca="false">100*(E183/E171-1)</f>
        <v>4.52888390353339</v>
      </c>
    </row>
    <row r="184" customFormat="false" ht="12.75" hidden="false" customHeight="false" outlineLevel="0" collapsed="false">
      <c r="A184" s="131" t="n">
        <v>36892</v>
      </c>
      <c r="B184" s="134" t="n">
        <v>4.9</v>
      </c>
      <c r="C184" s="132" t="n">
        <v>8.9836171613852</v>
      </c>
      <c r="D184" s="0" t="n">
        <v>93.408756</v>
      </c>
      <c r="E184" s="0" t="n">
        <v>74.8</v>
      </c>
      <c r="G184" s="133" t="n">
        <f aca="false">100*(D184/D172-1)</f>
        <v>3.90282148137409</v>
      </c>
      <c r="H184" s="133" t="n">
        <f aca="false">100*(E184/E172-1)</f>
        <v>4.68859342197341</v>
      </c>
    </row>
    <row r="185" customFormat="false" ht="12.75" hidden="false" customHeight="false" outlineLevel="0" collapsed="false">
      <c r="A185" s="131" t="n">
        <v>36923</v>
      </c>
      <c r="B185" s="134" t="n">
        <v>4.68</v>
      </c>
      <c r="C185" s="132" t="n">
        <v>8.22623804975167</v>
      </c>
      <c r="D185" s="0" t="n">
        <v>88.072478</v>
      </c>
      <c r="E185" s="0" t="n">
        <v>74.57</v>
      </c>
      <c r="G185" s="133" t="n">
        <f aca="false">100*(D185/D173-1)</f>
        <v>3.28453039104895</v>
      </c>
      <c r="H185" s="133" t="n">
        <f aca="false">100*(E185/E173-1)</f>
        <v>3.80011135857459</v>
      </c>
    </row>
    <row r="186" customFormat="false" ht="12.75" hidden="false" customHeight="false" outlineLevel="0" collapsed="false">
      <c r="A186" s="131" t="n">
        <v>36951</v>
      </c>
      <c r="B186" s="134" t="n">
        <v>4.05</v>
      </c>
      <c r="C186" s="132" t="n">
        <v>7.41145532882368</v>
      </c>
      <c r="D186" s="0" t="n">
        <v>101.209024</v>
      </c>
      <c r="E186" s="0" t="n">
        <v>74.93</v>
      </c>
      <c r="G186" s="133" t="n">
        <f aca="false">100*(D186/D174-1)</f>
        <v>4.34570600855608</v>
      </c>
      <c r="H186" s="133" t="n">
        <f aca="false">100*(E186/E174-1)</f>
        <v>3.53737736631201</v>
      </c>
    </row>
    <row r="187" customFormat="false" ht="12.75" hidden="false" customHeight="false" outlineLevel="0" collapsed="false">
      <c r="A187" s="131" t="n">
        <v>36982</v>
      </c>
      <c r="B187" s="134" t="n">
        <v>3.84</v>
      </c>
      <c r="C187" s="132" t="n">
        <v>7.2193543859649</v>
      </c>
      <c r="D187" s="0" t="n">
        <v>94.321073</v>
      </c>
      <c r="E187" s="0" t="n">
        <v>75.27</v>
      </c>
      <c r="G187" s="133" t="n">
        <f aca="false">100*(D187/D175-1)</f>
        <v>4.05524675016666</v>
      </c>
      <c r="H187" s="133" t="n">
        <f aca="false">100*(E187/E175-1)</f>
        <v>3.50660066006601</v>
      </c>
    </row>
    <row r="188" customFormat="false" ht="12.75" hidden="false" customHeight="false" outlineLevel="0" collapsed="false">
      <c r="A188" s="131" t="n">
        <v>37012</v>
      </c>
      <c r="B188" s="134" t="n">
        <v>3.75</v>
      </c>
      <c r="C188" s="132" t="n">
        <v>7.2466618434899</v>
      </c>
      <c r="D188" s="0" t="n">
        <v>97.141819</v>
      </c>
      <c r="E188" s="0" t="n">
        <v>75.59</v>
      </c>
      <c r="G188" s="133" t="n">
        <f aca="false">100*(D188/D176-1)</f>
        <v>4.07784555651205</v>
      </c>
      <c r="H188" s="133" t="n">
        <f aca="false">100*(E188/E176-1)</f>
        <v>3.73267462604638</v>
      </c>
    </row>
    <row r="189" customFormat="false" ht="12.75" hidden="false" customHeight="false" outlineLevel="0" collapsed="false">
      <c r="A189" s="131" t="n">
        <v>37043</v>
      </c>
      <c r="B189" s="134" t="n">
        <v>3.59</v>
      </c>
      <c r="C189" s="132" t="n">
        <v>6.9878449413</v>
      </c>
      <c r="D189" s="0" t="n">
        <v>94.575325</v>
      </c>
      <c r="E189" s="0" t="n">
        <v>75.64</v>
      </c>
      <c r="G189" s="133" t="n">
        <f aca="false">100*(D189/D177-1)</f>
        <v>6.14723668238359</v>
      </c>
      <c r="H189" s="133" t="n">
        <f aca="false">100*(E189/E177-1)</f>
        <v>3.55969331872945</v>
      </c>
    </row>
    <row r="190" customFormat="false" ht="12.75" hidden="false" customHeight="false" outlineLevel="0" collapsed="false">
      <c r="A190" s="131" t="n">
        <v>37073</v>
      </c>
      <c r="B190" s="134" t="n">
        <v>3.5</v>
      </c>
      <c r="C190" s="132" t="n">
        <v>6.71978624535314</v>
      </c>
      <c r="D190" s="0" t="n">
        <v>91.803925</v>
      </c>
      <c r="E190" s="0" t="n">
        <v>75.49</v>
      </c>
      <c r="G190" s="133" t="n">
        <f aca="false">100*(D190/D178-1)</f>
        <v>2.71554758461292</v>
      </c>
      <c r="H190" s="133" t="n">
        <f aca="false">100*(E190/E178-1)</f>
        <v>3.22712976890469</v>
      </c>
    </row>
    <row r="191" customFormat="false" ht="12.75" hidden="false" customHeight="false" outlineLevel="0" collapsed="false">
      <c r="A191" s="131" t="n">
        <v>37104</v>
      </c>
      <c r="B191" s="132" t="n">
        <v>3.00604058752507</v>
      </c>
      <c r="C191" s="134" t="n">
        <v>6.5</v>
      </c>
      <c r="D191" s="0" t="n">
        <v>92.729086</v>
      </c>
      <c r="E191" s="0" t="n">
        <v>76.1</v>
      </c>
      <c r="G191" s="133" t="n">
        <f aca="false">100*(D191/D179-1)</f>
        <v>2.78508652504603</v>
      </c>
      <c r="H191" s="133" t="n">
        <f aca="false">100*(E191/E179-1)</f>
        <v>3.79159847244954</v>
      </c>
    </row>
    <row r="192" customFormat="false" ht="12.75" hidden="false" customHeight="false" outlineLevel="0" collapsed="false">
      <c r="A192" s="131" t="n">
        <v>37135</v>
      </c>
      <c r="B192" s="132" t="n">
        <f aca="false">100*((1+C192%)/(1+G192%)-1)</f>
        <v>4.1607901729634</v>
      </c>
      <c r="C192" s="134" t="n">
        <v>6.5</v>
      </c>
      <c r="D192" s="0" t="n">
        <v>89.255066</v>
      </c>
      <c r="E192" s="0" t="n">
        <v>76.65</v>
      </c>
      <c r="G192" s="133" t="n">
        <f aca="false">100*(D192/D180-1)</f>
        <v>2.24576812748083</v>
      </c>
      <c r="H192" s="133" t="n">
        <f aca="false">100*(E192/E180-1)</f>
        <v>3.90402602684019</v>
      </c>
    </row>
    <row r="193" customFormat="false" ht="12.75" hidden="false" customHeight="false" outlineLevel="0" collapsed="false">
      <c r="A193" s="131" t="n">
        <v>37165</v>
      </c>
      <c r="B193" s="132" t="n">
        <f aca="false">100*((1+C193%)/(1+G193%)-1)</f>
        <v>3.12704427393986</v>
      </c>
      <c r="C193" s="134" t="n">
        <v>6.5</v>
      </c>
      <c r="D193" s="0" t="n">
        <v>96.411614</v>
      </c>
      <c r="E193" s="0" t="n">
        <v>76.76</v>
      </c>
      <c r="G193" s="133" t="n">
        <f aca="false">100*(D193/D181-1)</f>
        <v>3.27068011093234</v>
      </c>
      <c r="H193" s="133" t="n">
        <f aca="false">100*(E193/E181-1)</f>
        <v>3.43619458294031</v>
      </c>
    </row>
    <row r="194" customFormat="false" ht="12.75" hidden="false" customHeight="false" outlineLevel="0" collapsed="false">
      <c r="A194" s="131" t="n">
        <v>37196</v>
      </c>
      <c r="B194" s="132" t="n">
        <f aca="false">100*((1+C194%)/(1+G194%)-1)</f>
        <v>4.38508959202102</v>
      </c>
      <c r="C194" s="134" t="n">
        <v>6.5</v>
      </c>
      <c r="D194" s="0" t="n">
        <v>94.366774</v>
      </c>
      <c r="E194" s="0" t="n">
        <v>76.75</v>
      </c>
      <c r="G194" s="133" t="n">
        <f aca="false">100*(D194/D182-1)</f>
        <v>2.02606561554424</v>
      </c>
      <c r="H194" s="133" t="n">
        <f aca="false">100*(E194/E182-1)</f>
        <v>3.06163555794279</v>
      </c>
    </row>
    <row r="195" customFormat="false" ht="12.75" hidden="false" customHeight="false" outlineLevel="0" collapsed="false">
      <c r="A195" s="131" t="n">
        <v>37226</v>
      </c>
      <c r="B195" s="132" t="n">
        <f aca="false">100*((1+C195%)/(1+G195%)-1)</f>
        <v>5.07419159215969</v>
      </c>
      <c r="C195" s="134" t="n">
        <v>6.5</v>
      </c>
      <c r="D195" s="0" t="n">
        <v>96.548575</v>
      </c>
      <c r="E195" s="0" t="n">
        <v>76.51</v>
      </c>
      <c r="G195" s="133" t="n">
        <f aca="false">100*(D195/D183-1)</f>
        <v>1.35695396389488</v>
      </c>
      <c r="H195" s="133" t="n">
        <f aca="false">100*(E195/E183-1)</f>
        <v>2.62910798122067</v>
      </c>
    </row>
    <row r="196" customFormat="false" ht="12.75" hidden="false" customHeight="false" outlineLevel="0" collapsed="false">
      <c r="A196" s="131" t="n">
        <v>37257</v>
      </c>
      <c r="B196" s="132" t="n">
        <f aca="false">100*((1+C196%)/(1+G196%)-1)</f>
        <v>2.4309738191959</v>
      </c>
      <c r="C196" s="134" t="n">
        <v>6.16</v>
      </c>
      <c r="D196" s="0" t="n">
        <v>96.809326</v>
      </c>
      <c r="E196" s="0" t="n">
        <v>76.45</v>
      </c>
      <c r="G196" s="133" t="n">
        <f aca="false">100*(D196/D184-1)</f>
        <v>3.64052594812418</v>
      </c>
      <c r="H196" s="133" t="n">
        <f aca="false">100*(E196/E184-1)</f>
        <v>2.20588235294119</v>
      </c>
    </row>
    <row r="197" customFormat="false" ht="12.75" hidden="false" customHeight="false" outlineLevel="0" collapsed="false">
      <c r="A197" s="131" t="n">
        <v>37288</v>
      </c>
      <c r="B197" s="132" t="n">
        <f aca="false">100*((1+C197%)/(1+G197%)-1)</f>
        <v>4.34796178106067</v>
      </c>
      <c r="C197" s="134" t="n">
        <v>5.83</v>
      </c>
      <c r="D197" s="0" t="n">
        <v>89.323358</v>
      </c>
      <c r="E197" s="0" t="n">
        <v>76.46</v>
      </c>
      <c r="G197" s="133" t="n">
        <f aca="false">100*(D197/D185-1)</f>
        <v>1.42028477954259</v>
      </c>
      <c r="H197" s="133" t="n">
        <f aca="false">100*(E197/E185-1)</f>
        <v>2.53453131286041</v>
      </c>
    </row>
    <row r="198" customFormat="false" ht="12.75" hidden="false" customHeight="false" outlineLevel="0" collapsed="false">
      <c r="A198" s="131" t="n">
        <v>37316</v>
      </c>
      <c r="B198" s="132" t="n">
        <f aca="false">100*((1+C198%)/(1+G198%)-1)</f>
        <v>5.19930733155112</v>
      </c>
      <c r="C198" s="134" t="n">
        <v>5.05</v>
      </c>
      <c r="D198" s="0" t="n">
        <v>101.06538</v>
      </c>
      <c r="E198" s="0" t="n">
        <v>76.86</v>
      </c>
      <c r="G198" s="133" t="n">
        <f aca="false">100*(D198/D186-1)</f>
        <v>-0.141928055743323</v>
      </c>
      <c r="H198" s="133" t="n">
        <f aca="false">100*(E198/E186-1)</f>
        <v>2.57573735486454</v>
      </c>
    </row>
    <row r="199" customFormat="false" ht="12.75" hidden="false" customHeight="false" outlineLevel="0" collapsed="false">
      <c r="A199" s="131" t="n">
        <v>37347</v>
      </c>
      <c r="B199" s="132" t="n">
        <f aca="false">100*((1+C199%)/(1+G199%)-1)</f>
        <v>1.6434255958645</v>
      </c>
      <c r="C199" s="134" t="n">
        <v>4.75</v>
      </c>
      <c r="D199" s="0" t="n">
        <v>97.203851</v>
      </c>
      <c r="E199" s="0" t="n">
        <v>77.15</v>
      </c>
      <c r="G199" s="133" t="n">
        <f aca="false">100*(D199/D187-1)</f>
        <v>3.05634563762862</v>
      </c>
      <c r="H199" s="133" t="n">
        <f aca="false">100*(E199/E187-1)</f>
        <v>2.49767503653515</v>
      </c>
    </row>
    <row r="200" customFormat="false" ht="12.75" hidden="false" customHeight="false" outlineLevel="0" collapsed="false">
      <c r="A200" s="131" t="n">
        <v>37377</v>
      </c>
      <c r="B200" s="132" t="n">
        <f aca="false">100*((1+C200%)/(1+G200%)-1)</f>
        <v>3.55744991902289</v>
      </c>
      <c r="C200" s="134" t="n">
        <v>4.23</v>
      </c>
      <c r="D200" s="0" t="n">
        <v>97.772703</v>
      </c>
      <c r="E200" s="0" t="n">
        <v>77.22</v>
      </c>
      <c r="G200" s="133" t="n">
        <f aca="false">100*(D200/D188-1)</f>
        <v>0.649446352245064</v>
      </c>
      <c r="H200" s="133" t="n">
        <f aca="false">100*(E200/E188-1)</f>
        <v>2.15636989019712</v>
      </c>
    </row>
    <row r="201" customFormat="false" ht="12.75" hidden="false" customHeight="false" outlineLevel="0" collapsed="false">
      <c r="A201" s="131" t="n">
        <v>37408</v>
      </c>
      <c r="B201" s="132" t="n">
        <f aca="false">100*((1+C201%)/(1+G201%)-1)</f>
        <v>3.49925247464571</v>
      </c>
      <c r="C201" s="134" t="n">
        <v>4</v>
      </c>
      <c r="D201" s="0" t="n">
        <v>95.032897</v>
      </c>
      <c r="E201" s="0" t="n">
        <v>77.12</v>
      </c>
      <c r="G201" s="133" t="n">
        <f aca="false">100*(D201/D189-1)</f>
        <v>0.483817528514963</v>
      </c>
      <c r="H201" s="133" t="n">
        <f aca="false">100*(E201/E189-1)</f>
        <v>1.95663670015864</v>
      </c>
    </row>
    <row r="202" customFormat="false" ht="12.75" hidden="false" customHeight="false" outlineLevel="0" collapsed="false">
      <c r="A202" s="131" t="n">
        <v>37438</v>
      </c>
      <c r="B202" s="132" t="n">
        <f aca="false">100*((1+C202%)/(1+G202%)-1)</f>
        <v>1.17150657705163</v>
      </c>
      <c r="C202" s="134" t="n">
        <v>3.54</v>
      </c>
      <c r="D202" s="0" t="n">
        <v>93.953117</v>
      </c>
      <c r="E202" s="0" t="n">
        <v>77.46</v>
      </c>
      <c r="G202" s="133" t="n">
        <f aca="false">100*(D202/D190-1)</f>
        <v>2.34106766132276</v>
      </c>
      <c r="H202" s="133" t="n">
        <f aca="false">100*(E202/E190-1)</f>
        <v>2.60961716783681</v>
      </c>
    </row>
    <row r="203" customFormat="false" ht="12.75" hidden="false" customHeight="false" outlineLevel="0" collapsed="false">
      <c r="A203" s="131" t="n">
        <v>37469</v>
      </c>
      <c r="B203" s="132" t="n">
        <f aca="false">100*((1+C203%)/(1+G203%)-1)</f>
        <v>1.36183350144274</v>
      </c>
      <c r="C203" s="134" t="n">
        <v>3.07</v>
      </c>
      <c r="D203" s="0" t="n">
        <v>94.291772</v>
      </c>
      <c r="E203" s="0" t="n">
        <v>77.76</v>
      </c>
      <c r="G203" s="133" t="n">
        <f aca="false">100*(D203/D191-1)</f>
        <v>1.68521665359669</v>
      </c>
      <c r="H203" s="133" t="n">
        <f aca="false">100*(E203/E191-1)</f>
        <v>2.18134034165574</v>
      </c>
    </row>
    <row r="204" customFormat="false" ht="12.75" hidden="false" customHeight="false" outlineLevel="0" collapsed="false">
      <c r="A204" s="131" t="n">
        <v>37500</v>
      </c>
      <c r="B204" s="132" t="n">
        <f aca="false">100*((1+C204%)/(1+G204%)-1)</f>
        <v>-0.0282931466130676</v>
      </c>
      <c r="C204" s="134" t="n">
        <v>3</v>
      </c>
      <c r="D204" s="0" t="n">
        <v>91.958736</v>
      </c>
      <c r="E204" s="0" t="n">
        <v>78.41</v>
      </c>
      <c r="G204" s="133" t="n">
        <f aca="false">100*(D204/D192-1)</f>
        <v>3.02915018851704</v>
      </c>
      <c r="H204" s="133" t="n">
        <f aca="false">100*(E204/E192-1)</f>
        <v>2.29615133724721</v>
      </c>
    </row>
    <row r="205" customFormat="false" ht="12.75" hidden="false" customHeight="false" outlineLevel="0" collapsed="false">
      <c r="A205" s="131" t="n">
        <v>37530</v>
      </c>
      <c r="B205" s="132" t="n">
        <f aca="false">100*((1+C205%)/(1+G205%)-1)</f>
        <v>0.209311461140582</v>
      </c>
      <c r="C205" s="134" t="n">
        <v>3</v>
      </c>
      <c r="D205" s="0" t="n">
        <v>99.096542</v>
      </c>
      <c r="E205" s="0" t="n">
        <v>79.09</v>
      </c>
      <c r="G205" s="133" t="n">
        <f aca="false">100*(D205/D193-1)</f>
        <v>2.78485950873097</v>
      </c>
      <c r="H205" s="133" t="n">
        <f aca="false">100*(E205/E193-1)</f>
        <v>3.03543512245961</v>
      </c>
    </row>
    <row r="206" customFormat="false" ht="12.75" hidden="false" customHeight="false" outlineLevel="0" collapsed="false">
      <c r="A206" s="131" t="n">
        <v>37561</v>
      </c>
      <c r="B206" s="132" t="n">
        <f aca="false">100*((1+C206%)/(1+G206%)-1)</f>
        <v>0.470416160874776</v>
      </c>
      <c r="C206" s="134" t="n">
        <v>3</v>
      </c>
      <c r="D206" s="0" t="n">
        <v>96.742684</v>
      </c>
      <c r="E206" s="0" t="n">
        <v>79.02</v>
      </c>
      <c r="G206" s="133" t="n">
        <f aca="false">100*(D206/D194-1)</f>
        <v>2.51773998335472</v>
      </c>
      <c r="H206" s="133" t="n">
        <f aca="false">100*(E206/E194-1)</f>
        <v>2.95765472312703</v>
      </c>
    </row>
    <row r="207" customFormat="false" ht="12.75" hidden="false" customHeight="false" outlineLevel="0" collapsed="false">
      <c r="A207" s="131" t="n">
        <v>37591</v>
      </c>
      <c r="B207" s="132" t="n">
        <f aca="false">100*((1+C207%)/(1+G207%)-1)</f>
        <v>-1.61344182652882</v>
      </c>
      <c r="C207" s="134" t="n">
        <v>3</v>
      </c>
      <c r="D207" s="0" t="n">
        <v>101.075832</v>
      </c>
      <c r="E207" s="0" t="n">
        <v>78.68</v>
      </c>
      <c r="G207" s="133" t="n">
        <f aca="false">100*(D207/D195-1)</f>
        <v>4.68909768994519</v>
      </c>
      <c r="H207" s="133" t="n">
        <f aca="false">100*(E207/E195-1)</f>
        <v>2.83623055809699</v>
      </c>
    </row>
    <row r="208" customFormat="false" ht="12.75" hidden="false" customHeight="false" outlineLevel="0" collapsed="false">
      <c r="A208" s="131" t="n">
        <v>37622</v>
      </c>
      <c r="B208" s="132" t="n">
        <f aca="false">100*((1+C208%)/(1+G208%)-1)</f>
        <v>1.16848328994497</v>
      </c>
      <c r="C208" s="134" t="n">
        <v>2.82</v>
      </c>
      <c r="D208" s="0" t="n">
        <v>98.389682</v>
      </c>
      <c r="E208" s="0" t="n">
        <v>78.75</v>
      </c>
      <c r="G208" s="133" t="n">
        <f aca="false">100*(D208/D196-1)</f>
        <v>1.6324418992443</v>
      </c>
      <c r="H208" s="133" t="n">
        <f aca="false">100*(E208/E196-1)</f>
        <v>3.00850228907783</v>
      </c>
    </row>
    <row r="209" customFormat="false" ht="12.75" hidden="false" customHeight="false" outlineLevel="0" collapsed="false">
      <c r="A209" s="131" t="n">
        <v>37653</v>
      </c>
      <c r="B209" s="132" t="n">
        <f aca="false">100*((1+C209%)/(1+G209%)-1)</f>
        <v>-0.253692625842383</v>
      </c>
      <c r="C209" s="134" t="n">
        <v>2.75</v>
      </c>
      <c r="D209" s="0" t="n">
        <v>92.013181</v>
      </c>
      <c r="E209" s="0" t="n">
        <v>79.39</v>
      </c>
      <c r="G209" s="133" t="n">
        <f aca="false">100*(D209/D197-1)</f>
        <v>3.01133215345533</v>
      </c>
      <c r="H209" s="133" t="n">
        <f aca="false">100*(E209/E197-1)</f>
        <v>3.83206905571543</v>
      </c>
    </row>
    <row r="210" customFormat="false" ht="12.75" hidden="false" customHeight="false" outlineLevel="0" collapsed="false">
      <c r="A210" s="131" t="n">
        <v>37681</v>
      </c>
      <c r="B210" s="132" t="n">
        <f aca="false">100*((1+C210%)/(1+G210%)-1)</f>
        <v>-2.62098392130501</v>
      </c>
      <c r="C210" s="134" t="n">
        <v>2.75</v>
      </c>
      <c r="D210" s="0" t="n">
        <v>106.639687</v>
      </c>
      <c r="E210" s="0" t="n">
        <v>80.31</v>
      </c>
      <c r="G210" s="133" t="n">
        <f aca="false">100*(D210/D198-1)</f>
        <v>5.51554548154867</v>
      </c>
      <c r="H210" s="133" t="n">
        <f aca="false">100*(E210/E198-1)</f>
        <v>4.48868071818891</v>
      </c>
    </row>
    <row r="211" customFormat="false" ht="12.75" hidden="false" customHeight="false" outlineLevel="0" collapsed="false">
      <c r="A211" s="131" t="n">
        <v>37712</v>
      </c>
      <c r="B211" s="132" t="n">
        <f aca="false">100*((1+C211%)/(1+G211%)-1)</f>
        <v>-2.81896644461823</v>
      </c>
      <c r="C211" s="134" t="n">
        <v>2.75</v>
      </c>
      <c r="D211" s="0" t="n">
        <v>102.774125</v>
      </c>
      <c r="E211" s="0" t="n">
        <v>80.24</v>
      </c>
      <c r="G211" s="133" t="n">
        <f aca="false">100*(D211/D199-1)</f>
        <v>5.73050752896611</v>
      </c>
      <c r="H211" s="133" t="n">
        <f aca="false">100*(E211/E199-1)</f>
        <v>4.00518470511988</v>
      </c>
    </row>
    <row r="212" customFormat="false" ht="12.75" hidden="false" customHeight="false" outlineLevel="0" collapsed="false">
      <c r="A212" s="131" t="n">
        <v>37742</v>
      </c>
      <c r="B212" s="132" t="n">
        <f aca="false">100*((1+C212%)/(1+G212%)-1)</f>
        <v>-1.81103599607573</v>
      </c>
      <c r="C212" s="134" t="n">
        <v>2.75</v>
      </c>
      <c r="D212" s="0" t="n">
        <v>102.314403</v>
      </c>
      <c r="E212" s="0" t="n">
        <v>79.93</v>
      </c>
      <c r="G212" s="133" t="n">
        <f aca="false">100*(D212/D200-1)</f>
        <v>4.64516154370815</v>
      </c>
      <c r="H212" s="133" t="n">
        <f aca="false">100*(E212/E200-1)</f>
        <v>3.50945350945353</v>
      </c>
    </row>
    <row r="213" customFormat="false" ht="12.75" hidden="false" customHeight="false" outlineLevel="0" collapsed="false">
      <c r="A213" s="131" t="n">
        <v>37773</v>
      </c>
      <c r="B213" s="132" t="n">
        <f aca="false">100*((1+C213%)/(1+G213%)-1)</f>
        <v>-1.08738440827932</v>
      </c>
      <c r="C213" s="134" t="n">
        <v>2.75</v>
      </c>
      <c r="D213" s="0" t="n">
        <v>98.719765</v>
      </c>
      <c r="E213" s="0" t="n">
        <v>79.93</v>
      </c>
      <c r="G213" s="133" t="n">
        <f aca="false">100*(D213/D201-1)</f>
        <v>3.87957025028922</v>
      </c>
      <c r="H213" s="133" t="n">
        <f aca="false">100*(E213/E201-1)</f>
        <v>3.64367219917012</v>
      </c>
    </row>
    <row r="214" customFormat="false" ht="12.75" hidden="false" customHeight="false" outlineLevel="0" collapsed="false">
      <c r="A214" s="131" t="n">
        <v>37803</v>
      </c>
      <c r="B214" s="132" t="n">
        <f aca="false">100*((1+C214%)/(1+G214%)-1)</f>
        <v>-3.49791013978696</v>
      </c>
      <c r="C214" s="134" t="n">
        <v>2.75</v>
      </c>
      <c r="D214" s="0" t="n">
        <v>100.035997</v>
      </c>
      <c r="E214" s="0" t="n">
        <v>79.86</v>
      </c>
      <c r="G214" s="133" t="n">
        <f aca="false">100*(D214/D202-1)</f>
        <v>6.47437806666913</v>
      </c>
      <c r="H214" s="133" t="n">
        <f aca="false">100*(E214/E202-1)</f>
        <v>3.09837335398917</v>
      </c>
    </row>
    <row r="215" customFormat="false" ht="12.75" hidden="false" customHeight="false" outlineLevel="0" collapsed="false">
      <c r="A215" s="131" t="n">
        <v>37834</v>
      </c>
      <c r="B215" s="132" t="n">
        <f aca="false">100*((1+C215%)/(1+G215%)-1)</f>
        <v>-0.271856158208106</v>
      </c>
      <c r="C215" s="134" t="n">
        <v>2.75</v>
      </c>
      <c r="D215" s="0" t="n">
        <v>97.148901</v>
      </c>
      <c r="E215" s="0" t="n">
        <v>79.99</v>
      </c>
      <c r="G215" s="133" t="n">
        <f aca="false">100*(D215/D203-1)</f>
        <v>3.0300936544071</v>
      </c>
      <c r="H215" s="133" t="n">
        <f aca="false">100*(E215/E203-1)</f>
        <v>2.86779835390945</v>
      </c>
    </row>
    <row r="216" customFormat="false" ht="12.75" hidden="false" customHeight="false" outlineLevel="0" collapsed="false">
      <c r="A216" s="131" t="n">
        <v>37865</v>
      </c>
      <c r="B216" s="132" t="n">
        <f aca="false">100*((1+C216%)/(1+G216%)-1)</f>
        <v>-2.06234405722092</v>
      </c>
      <c r="C216" s="134" t="n">
        <v>2.75</v>
      </c>
      <c r="D216" s="0" t="n">
        <v>96.477295</v>
      </c>
      <c r="E216" s="0" t="n">
        <v>80.15</v>
      </c>
      <c r="G216" s="133" t="n">
        <f aca="false">100*(D216/D204-1)</f>
        <v>4.91368106669061</v>
      </c>
      <c r="H216" s="133" t="n">
        <f aca="false">100*(E216/E204-1)</f>
        <v>2.21910470603242</v>
      </c>
    </row>
    <row r="217" customFormat="false" ht="12.75" hidden="false" customHeight="false" outlineLevel="0" collapsed="false">
      <c r="A217" s="131" t="n">
        <v>37895</v>
      </c>
      <c r="B217" s="132" t="n">
        <f aca="false">100*((1+C217%)/(1+G217%)-1)</f>
        <v>-0.365568796119964</v>
      </c>
      <c r="C217" s="134" t="n">
        <v>2.75</v>
      </c>
      <c r="D217" s="0" t="n">
        <v>102.195291</v>
      </c>
      <c r="E217" s="0" t="n">
        <v>80.02</v>
      </c>
      <c r="G217" s="133" t="n">
        <f aca="false">100*(D217/D205-1)</f>
        <v>3.12700013286034</v>
      </c>
      <c r="H217" s="133" t="n">
        <f aca="false">100*(E217/E205-1)</f>
        <v>1.17587558477683</v>
      </c>
    </row>
    <row r="218" customFormat="false" ht="12.75" hidden="false" customHeight="false" outlineLevel="0" collapsed="false">
      <c r="A218" s="131" t="n">
        <v>37926</v>
      </c>
      <c r="B218" s="132" t="n">
        <f aca="false">100*((1+C218%)/(1+G218%)-1)</f>
        <v>0.192725679150119</v>
      </c>
      <c r="C218" s="134" t="n">
        <v>2.75</v>
      </c>
      <c r="D218" s="0" t="n">
        <v>99.211901</v>
      </c>
      <c r="E218" s="0" t="n">
        <v>79.78</v>
      </c>
      <c r="G218" s="133" t="n">
        <f aca="false">100*(D218/D206-1)</f>
        <v>2.55235527680833</v>
      </c>
      <c r="H218" s="133" t="n">
        <f aca="false">100*(E218/E206-1)</f>
        <v>0.961781827385488</v>
      </c>
    </row>
    <row r="219" customFormat="false" ht="12.75" hidden="false" customHeight="false" outlineLevel="0" collapsed="false">
      <c r="A219" s="131" t="n">
        <v>37956</v>
      </c>
      <c r="B219" s="132" t="n">
        <f aca="false">100*((1+C219%)/(1+G219%)-1)</f>
        <v>-0.506900727135518</v>
      </c>
      <c r="C219" s="134" t="n">
        <v>2.45</v>
      </c>
      <c r="D219" s="0" t="n">
        <v>104.079771</v>
      </c>
      <c r="E219" s="0" t="n">
        <v>79.52</v>
      </c>
      <c r="G219" s="133" t="n">
        <f aca="false">100*(D219/D207-1)</f>
        <v>2.97196564258801</v>
      </c>
      <c r="H219" s="133" t="n">
        <f aca="false">100*(E219/E207-1)</f>
        <v>1.06761565836297</v>
      </c>
    </row>
    <row r="220" customFormat="false" ht="12.75" hidden="false" customHeight="false" outlineLevel="0" collapsed="false">
      <c r="A220" s="131" t="n">
        <v>37987</v>
      </c>
      <c r="B220" s="132" t="n">
        <f aca="false">100*((1+C220%)/(1+G220%)-1)</f>
        <v>-0.547836573842675</v>
      </c>
      <c r="C220" s="134" t="n">
        <v>1.87</v>
      </c>
      <c r="D220" s="0" t="n">
        <v>100.781688</v>
      </c>
      <c r="E220" s="0" t="n">
        <v>79.37</v>
      </c>
      <c r="G220" s="133" t="n">
        <f aca="false">100*(D220/D208-1)</f>
        <v>2.43115533191784</v>
      </c>
      <c r="H220" s="133" t="n">
        <f aca="false">100*(E220/E208-1)</f>
        <v>0.787301587301603</v>
      </c>
    </row>
    <row r="221" customFormat="false" ht="12.75" hidden="false" customHeight="false" outlineLevel="0" collapsed="false">
      <c r="A221" s="131" t="n">
        <v>38018</v>
      </c>
      <c r="B221" s="132" t="n">
        <f aca="false">100*((1+C221%)/(1+G221%)-1)</f>
        <v>-2.18525691382786</v>
      </c>
      <c r="C221" s="134" t="n">
        <v>1.75</v>
      </c>
      <c r="D221" s="0" t="n">
        <v>95.715031</v>
      </c>
      <c r="E221" s="0" t="n">
        <v>79.38</v>
      </c>
      <c r="G221" s="133" t="n">
        <f aca="false">100*(D221/D209-1)</f>
        <v>4.0231735929225</v>
      </c>
      <c r="H221" s="133" t="n">
        <f aca="false">100*(E221/E209-1)</f>
        <v>-0.0125960448419282</v>
      </c>
    </row>
    <row r="222" customFormat="false" ht="12.75" hidden="false" customHeight="false" outlineLevel="0" collapsed="false">
      <c r="A222" s="131" t="n">
        <v>38047</v>
      </c>
      <c r="B222" s="132" t="n">
        <f aca="false">100*((1+C222%)/(1+G222%)-1)</f>
        <v>-3.88530305991968</v>
      </c>
      <c r="C222" s="134" t="n">
        <v>1.75</v>
      </c>
      <c r="D222" s="0" t="n">
        <v>112.892081</v>
      </c>
      <c r="E222" s="0" t="n">
        <v>79.71</v>
      </c>
      <c r="G222" s="133" t="n">
        <f aca="false">100*(D222/D210-1)</f>
        <v>5.86310235512977</v>
      </c>
      <c r="H222" s="133" t="n">
        <f aca="false">100*(E222/E210-1)</f>
        <v>-0.747104968248047</v>
      </c>
    </row>
    <row r="223" customFormat="false" ht="12.75" hidden="false" customHeight="false" outlineLevel="0" collapsed="false">
      <c r="A223" s="131" t="n">
        <v>38078</v>
      </c>
      <c r="B223" s="132" t="n">
        <f aca="false">100*((1+C223%)/(1+G223%)-1)</f>
        <v>-3.03254180023345</v>
      </c>
      <c r="C223" s="134" t="n">
        <v>1.75</v>
      </c>
      <c r="D223" s="0" t="n">
        <v>107.843058</v>
      </c>
      <c r="E223" s="0" t="n">
        <v>80.01</v>
      </c>
      <c r="G223" s="133" t="n">
        <f aca="false">100*(D223/D211-1)</f>
        <v>4.93211010066981</v>
      </c>
      <c r="H223" s="133" t="n">
        <f aca="false">100*(E223/E211-1)</f>
        <v>-0.286640079760703</v>
      </c>
    </row>
    <row r="224" customFormat="false" ht="12.75" hidden="false" customHeight="false" outlineLevel="0" collapsed="false">
      <c r="A224" s="131" t="n">
        <v>38108</v>
      </c>
      <c r="B224" s="132" t="n">
        <f aca="false">100*((1+C224%)/(1+G224%)-1)</f>
        <v>-3.12101461215236</v>
      </c>
      <c r="C224" s="134" t="n">
        <v>1.75</v>
      </c>
      <c r="D224" s="0" t="n">
        <v>107.458707</v>
      </c>
      <c r="E224" s="0" t="n">
        <v>80.43</v>
      </c>
      <c r="G224" s="133" t="n">
        <f aca="false">100*(D224/D212-1)</f>
        <v>5.02793726900797</v>
      </c>
      <c r="H224" s="133" t="n">
        <f aca="false">100*(E224/E212-1)</f>
        <v>0.625547353934697</v>
      </c>
    </row>
    <row r="225" customFormat="false" ht="12.75" hidden="false" customHeight="false" outlineLevel="0" collapsed="false">
      <c r="A225" s="131" t="n">
        <v>38139</v>
      </c>
      <c r="B225" s="132" t="n">
        <f aca="false">100*((1+C225%)/(1+G225%)-1)</f>
        <v>-2.85884981595209</v>
      </c>
      <c r="C225" s="134" t="n">
        <v>1.75</v>
      </c>
      <c r="D225" s="0" t="n">
        <v>103.403512</v>
      </c>
      <c r="E225" s="0" t="n">
        <v>80.77</v>
      </c>
      <c r="G225" s="133" t="n">
        <f aca="false">100*(D225/D213-1)</f>
        <v>4.74448759070689</v>
      </c>
      <c r="H225" s="133" t="n">
        <f aca="false">100*(E225/E213-1)</f>
        <v>1.05091955461027</v>
      </c>
    </row>
    <row r="226" customFormat="false" ht="12.75" hidden="false" customHeight="false" outlineLevel="0" collapsed="false">
      <c r="A226" s="131" t="n">
        <v>38169</v>
      </c>
      <c r="B226" s="132" t="n">
        <f aca="false">100*((1+C226%)/(1+G226%)-1)</f>
        <v>-4.05521770087286</v>
      </c>
      <c r="C226" s="134" t="n">
        <v>1.75</v>
      </c>
      <c r="D226" s="0" t="n">
        <v>106.088757</v>
      </c>
      <c r="E226" s="0" t="n">
        <v>80.96</v>
      </c>
      <c r="G226" s="133" t="n">
        <f aca="false">100*(D226/D214-1)</f>
        <v>6.05058197200754</v>
      </c>
      <c r="H226" s="133" t="n">
        <f aca="false">100*(E226/E214-1)</f>
        <v>1.37741046831956</v>
      </c>
    </row>
    <row r="227" customFormat="false" ht="12.75" hidden="false" customHeight="false" outlineLevel="0" collapsed="false">
      <c r="A227" s="131" t="n">
        <v>38200</v>
      </c>
      <c r="B227" s="132" t="n">
        <f aca="false">100*((1+C227%)/(1+G227%)-1)</f>
        <v>-5.84795085888009</v>
      </c>
      <c r="C227" s="134" t="n">
        <v>1.75</v>
      </c>
      <c r="D227" s="0" t="n">
        <v>104.988694</v>
      </c>
      <c r="E227" s="0" t="n">
        <v>81.27</v>
      </c>
      <c r="G227" s="133" t="n">
        <f aca="false">100*(D227/D215-1)</f>
        <v>8.06987307041178</v>
      </c>
      <c r="H227" s="133" t="n">
        <f aca="false">100*(E227/E215-1)</f>
        <v>1.60020002500312</v>
      </c>
    </row>
    <row r="228" customFormat="false" ht="12.75" hidden="false" customHeight="false" outlineLevel="0" collapsed="false">
      <c r="A228" s="131" t="n">
        <v>38231</v>
      </c>
      <c r="B228" s="132" t="n">
        <f aca="false">100*((1+C228%)/(1+G228%)-1)</f>
        <v>-5.12714696558276</v>
      </c>
      <c r="C228" s="134" t="n">
        <v>1.94</v>
      </c>
      <c r="D228" s="0" t="n">
        <v>103.663958</v>
      </c>
      <c r="E228" s="0" t="n">
        <v>81.31</v>
      </c>
      <c r="G228" s="133" t="n">
        <f aca="false">100*(D228/D216-1)</f>
        <v>7.44907182565597</v>
      </c>
      <c r="H228" s="133" t="n">
        <f aca="false">100*(E228/E216-1)</f>
        <v>1.44728633811604</v>
      </c>
    </row>
    <row r="229" customFormat="false" ht="12.75" hidden="false" customHeight="false" outlineLevel="0" collapsed="false">
      <c r="A229" s="131" t="n">
        <v>38261</v>
      </c>
      <c r="B229" s="132" t="n">
        <f aca="false">100*((1+C229%)/(1+G229%)-1)</f>
        <v>-4.3192685551922</v>
      </c>
      <c r="C229" s="134" t="n">
        <v>2</v>
      </c>
      <c r="D229" s="0" t="n">
        <v>108.944816</v>
      </c>
      <c r="E229" s="0" t="n">
        <v>81.55</v>
      </c>
      <c r="G229" s="133" t="n">
        <f aca="false">100*(D229/D217-1)</f>
        <v>6.60453621096886</v>
      </c>
      <c r="H229" s="133" t="n">
        <f aca="false">100*(E229/E217-1)</f>
        <v>1.91202199450138</v>
      </c>
    </row>
    <row r="230" customFormat="false" ht="12.75" hidden="false" customHeight="false" outlineLevel="0" collapsed="false">
      <c r="A230" s="131" t="n">
        <v>38292</v>
      </c>
      <c r="B230" s="132" t="n">
        <f aca="false">100*((1+C230%)/(1+G230%)-1)</f>
        <v>-5.98180491661051</v>
      </c>
      <c r="C230" s="134" t="n">
        <v>2.15</v>
      </c>
      <c r="D230" s="0" t="n">
        <v>107.792919</v>
      </c>
      <c r="E230" s="0" t="n">
        <v>81.76</v>
      </c>
      <c r="G230" s="133" t="n">
        <f aca="false">100*(D230/D218-1)</f>
        <v>8.64918211777839</v>
      </c>
      <c r="H230" s="133" t="n">
        <f aca="false">100*(E230/E218-1)</f>
        <v>2.48182501880172</v>
      </c>
    </row>
    <row r="231" customFormat="false" ht="12.75" hidden="false" customHeight="false" outlineLevel="0" collapsed="false">
      <c r="A231" s="131" t="n">
        <v>38322</v>
      </c>
      <c r="B231" s="132" t="n">
        <f aca="false">100*((1+C231%)/(1+G231%)-1)</f>
        <v>-5.75474904901107</v>
      </c>
      <c r="C231" s="134" t="n">
        <v>2.25</v>
      </c>
      <c r="D231" s="0" t="n">
        <v>112.919818</v>
      </c>
      <c r="E231" s="0" t="n">
        <v>81.45</v>
      </c>
      <c r="G231" s="133" t="n">
        <f aca="false">100*(D231/D219-1)</f>
        <v>8.49353040947796</v>
      </c>
      <c r="H231" s="133" t="n">
        <f aca="false">100*(E231/E219-1)</f>
        <v>2.42706237424548</v>
      </c>
    </row>
    <row r="232" customFormat="false" ht="12.75" hidden="false" customHeight="false" outlineLevel="0" collapsed="false">
      <c r="A232" s="131" t="n">
        <v>38353</v>
      </c>
      <c r="B232" s="132" t="n">
        <f aca="false">100*((1+C232%)/(1+G232%)-1)</f>
        <v>-3.88697542380524</v>
      </c>
      <c r="C232" s="134" t="n">
        <v>2.42</v>
      </c>
      <c r="D232" s="0" t="n">
        <v>107.395023</v>
      </c>
      <c r="E232" s="0" t="n">
        <v>81.19</v>
      </c>
      <c r="G232" s="133" t="n">
        <f aca="false">100*(D232/D220-1)</f>
        <v>6.56204031827685</v>
      </c>
      <c r="H232" s="133" t="n">
        <f aca="false">100*(E232/E220-1)</f>
        <v>2.29305783041451</v>
      </c>
    </row>
    <row r="233" customFormat="false" ht="12.75" hidden="false" customHeight="false" outlineLevel="0" collapsed="false">
      <c r="A233" s="131" t="n">
        <v>38384</v>
      </c>
      <c r="B233" s="132" t="n">
        <f aca="false">100*((1+C233%)/(1+G233%)-1)</f>
        <v>-2.70563839370408</v>
      </c>
      <c r="C233" s="134" t="n">
        <v>2.65</v>
      </c>
      <c r="D233" s="0" t="n">
        <v>100.983734</v>
      </c>
      <c r="E233" s="0" t="n">
        <v>81.12</v>
      </c>
      <c r="G233" s="133" t="n">
        <f aca="false">100*(D233/D221-1)</f>
        <v>5.50457221290561</v>
      </c>
      <c r="H233" s="133" t="n">
        <f aca="false">100*(E233/E221-1)</f>
        <v>2.19198790627364</v>
      </c>
    </row>
    <row r="234" customFormat="false" ht="12.75" hidden="false" customHeight="false" outlineLevel="0" collapsed="false">
      <c r="A234" s="131" t="n">
        <v>38412</v>
      </c>
      <c r="B234" s="132" t="n">
        <f aca="false">100*((1+C234%)/(1+G234%)-1)</f>
        <v>-2.40065288843939</v>
      </c>
      <c r="C234" s="134" t="n">
        <v>2.75</v>
      </c>
      <c r="D234" s="0" t="n">
        <v>118.849784</v>
      </c>
      <c r="E234" s="0" t="n">
        <v>81.63</v>
      </c>
      <c r="G234" s="133" t="n">
        <f aca="false">100*(D234/D222-1)</f>
        <v>5.27734358975984</v>
      </c>
      <c r="H234" s="133" t="n">
        <f aca="false">100*(E234/E222-1)</f>
        <v>2.40873165223936</v>
      </c>
    </row>
    <row r="235" customFormat="false" ht="12.75" hidden="false" customHeight="false" outlineLevel="0" collapsed="false">
      <c r="A235" s="131" t="n">
        <v>38443</v>
      </c>
      <c r="B235" s="132" t="n">
        <f aca="false">100*((1+C235%)/(1+G235%)-1)</f>
        <v>-3.88725592369821</v>
      </c>
      <c r="C235" s="134" t="n">
        <v>2.94</v>
      </c>
      <c r="D235" s="0" t="n">
        <v>115.503563</v>
      </c>
      <c r="E235" s="0" t="n">
        <v>82.36</v>
      </c>
      <c r="G235" s="133" t="n">
        <f aca="false">100*(D235/D223-1)</f>
        <v>7.1033825839768</v>
      </c>
      <c r="H235" s="133" t="n">
        <f aca="false">100*(E235/E223-1)</f>
        <v>2.9371328583927</v>
      </c>
    </row>
    <row r="236" customFormat="false" ht="12.75" hidden="false" customHeight="false" outlineLevel="0" collapsed="false">
      <c r="A236" s="131" t="n">
        <v>38473</v>
      </c>
      <c r="B236" s="132" t="n">
        <f aca="false">100*((1+C236%)/(1+G236%)-1)</f>
        <v>-3.30249607647288</v>
      </c>
      <c r="C236" s="134" t="n">
        <v>3.14</v>
      </c>
      <c r="D236" s="0" t="n">
        <v>114.618171</v>
      </c>
      <c r="E236" s="0" t="n">
        <v>82.59</v>
      </c>
      <c r="G236" s="133" t="n">
        <f aca="false">100*(D236/D224-1)</f>
        <v>6.66252572720794</v>
      </c>
      <c r="H236" s="133" t="n">
        <f aca="false">100*(E236/E224-1)</f>
        <v>2.68556508765385</v>
      </c>
    </row>
    <row r="237" customFormat="false" ht="12.75" hidden="false" customHeight="false" outlineLevel="0" collapsed="false">
      <c r="A237" s="131" t="n">
        <v>38504</v>
      </c>
      <c r="B237" s="132" t="n">
        <f aca="false">100*((1+C237%)/(1+G237%)-1)</f>
        <v>-3.69838295935681</v>
      </c>
      <c r="C237" s="134" t="n">
        <v>3.25</v>
      </c>
      <c r="D237" s="0" t="n">
        <v>110.864313</v>
      </c>
      <c r="E237" s="0" t="n">
        <v>82.93</v>
      </c>
      <c r="G237" s="133" t="n">
        <f aca="false">100*(D237/D225-1)</f>
        <v>7.21522978832672</v>
      </c>
      <c r="H237" s="133" t="n">
        <f aca="false">100*(E237/E225-1)</f>
        <v>2.67426024514053</v>
      </c>
    </row>
    <row r="238" customFormat="false" ht="12.75" hidden="false" customHeight="false" outlineLevel="0" collapsed="false">
      <c r="A238" s="131" t="n">
        <v>38534</v>
      </c>
      <c r="B238" s="132" t="n">
        <f aca="false">100*((1+C238%)/(1+G238%)-1)</f>
        <v>-0.537971809888482</v>
      </c>
      <c r="C238" s="134" t="n">
        <v>3.4</v>
      </c>
      <c r="D238" s="0" t="n">
        <v>110.289099</v>
      </c>
      <c r="E238" s="0" t="n">
        <v>83.44</v>
      </c>
      <c r="G238" s="133" t="n">
        <f aca="false">100*(D238/D226-1)</f>
        <v>3.95927157483804</v>
      </c>
      <c r="H238" s="133" t="n">
        <f aca="false">100*(E238/E226-1)</f>
        <v>3.06324110671938</v>
      </c>
    </row>
    <row r="239" customFormat="false" ht="12.75" hidden="false" customHeight="false" outlineLevel="0" collapsed="false">
      <c r="A239" s="131" t="n">
        <v>38565</v>
      </c>
      <c r="B239" s="132" t="n">
        <f aca="false">100*((1+C239%)/(1+G239%)-1)</f>
        <v>-2.08091645719316</v>
      </c>
      <c r="C239" s="134" t="n">
        <v>3.65</v>
      </c>
      <c r="D239" s="0" t="n">
        <v>111.133374</v>
      </c>
      <c r="E239" s="0" t="n">
        <v>83.68</v>
      </c>
      <c r="G239" s="133" t="n">
        <f aca="false">100*(D239/D227-1)</f>
        <v>5.852706387604</v>
      </c>
      <c r="H239" s="133" t="n">
        <f aca="false">100*(E239/E227-1)</f>
        <v>2.96542389565646</v>
      </c>
    </row>
    <row r="240" customFormat="false" ht="12.75" hidden="false" customHeight="false" outlineLevel="0" collapsed="false">
      <c r="A240" s="131" t="n">
        <v>38596</v>
      </c>
      <c r="B240" s="132" t="n">
        <f aca="false">100*((1+C240%)/(1+G240%)-1)</f>
        <v>-1.35030726072066</v>
      </c>
      <c r="C240" s="134" t="n">
        <v>3.93</v>
      </c>
      <c r="D240" s="0" t="n">
        <v>109.212658</v>
      </c>
      <c r="E240" s="0" t="n">
        <v>84.51</v>
      </c>
      <c r="G240" s="133" t="n">
        <f aca="false">100*(D240/D228-1)</f>
        <v>5.35258358551196</v>
      </c>
      <c r="H240" s="133" t="n">
        <f aca="false">100*(E240/E228-1)</f>
        <v>3.93555528225311</v>
      </c>
    </row>
    <row r="241" customFormat="false" ht="12.75" hidden="false" customHeight="false" outlineLevel="0" collapsed="false">
      <c r="A241" s="131" t="n">
        <v>38626</v>
      </c>
      <c r="B241" s="132" t="n">
        <f aca="false">100*((1+C241%)/(1+G241%)-1)</f>
        <v>0.899572419020256</v>
      </c>
      <c r="C241" s="134" t="n">
        <v>4.18</v>
      </c>
      <c r="D241" s="0" t="n">
        <v>112.486809</v>
      </c>
      <c r="E241" s="0" t="n">
        <v>84.92</v>
      </c>
      <c r="G241" s="133" t="n">
        <f aca="false">100*(D241/D229-1)</f>
        <v>3.25118085471823</v>
      </c>
      <c r="H241" s="133" t="n">
        <f aca="false">100*(E241/E229-1)</f>
        <v>4.13243408951565</v>
      </c>
    </row>
    <row r="242" customFormat="false" ht="12.75" hidden="false" customHeight="false" outlineLevel="0" collapsed="false">
      <c r="A242" s="131" t="n">
        <v>38657</v>
      </c>
      <c r="B242" s="132" t="n">
        <f aca="false">100*((1+C242%)/(1+G242%)-1)</f>
        <v>-0.466395162008881</v>
      </c>
      <c r="C242" s="134" t="n">
        <v>4.42</v>
      </c>
      <c r="D242" s="0" t="n">
        <v>113.084788</v>
      </c>
      <c r="E242" s="0" t="n">
        <v>84.72</v>
      </c>
      <c r="G242" s="133" t="n">
        <f aca="false">100*(D242/D230-1)</f>
        <v>4.90929186174094</v>
      </c>
      <c r="H242" s="133" t="n">
        <f aca="false">100*(E242/E230-1)</f>
        <v>3.62035225048922</v>
      </c>
    </row>
    <row r="243" customFormat="false" ht="12.75" hidden="false" customHeight="false" outlineLevel="0" collapsed="false">
      <c r="A243" s="131" t="n">
        <v>38687</v>
      </c>
      <c r="B243" s="132" t="n">
        <f aca="false">100*((1+C243%)/(1+G243%)-1)</f>
        <v>-0.685230536127035</v>
      </c>
      <c r="C243" s="134" t="n">
        <v>4.5</v>
      </c>
      <c r="D243" s="0" t="n">
        <v>118.815369</v>
      </c>
      <c r="E243" s="0" t="n">
        <v>84.43</v>
      </c>
      <c r="G243" s="133" t="n">
        <f aca="false">100*(D243/D231-1)</f>
        <v>5.22100646673023</v>
      </c>
      <c r="H243" s="133" t="n">
        <f aca="false">100*(E243/E231-1)</f>
        <v>3.65868631062001</v>
      </c>
    </row>
    <row r="244" customFormat="false" ht="12.75" hidden="false" customHeight="false" outlineLevel="0" collapsed="false">
      <c r="A244" s="131" t="n">
        <v>38718</v>
      </c>
      <c r="B244" s="132" t="n">
        <f aca="false">100*((1+C244%)/(1+G244%)-1)</f>
        <v>-0.547725745604277</v>
      </c>
      <c r="C244" s="134" t="n">
        <v>4.5</v>
      </c>
      <c r="D244" s="0" t="n">
        <v>112.845885</v>
      </c>
      <c r="E244" s="0" t="n">
        <v>84.5</v>
      </c>
      <c r="G244" s="133" t="n">
        <f aca="false">100*(D244/D232-1)</f>
        <v>5.07552570662422</v>
      </c>
      <c r="H244" s="133" t="n">
        <f aca="false">100*(E244/E232-1)</f>
        <v>4.07685675575811</v>
      </c>
    </row>
    <row r="245" customFormat="false" ht="12.75" hidden="false" customHeight="false" outlineLevel="0" collapsed="false">
      <c r="A245" s="131" t="n">
        <v>38749</v>
      </c>
      <c r="B245" s="132" t="n">
        <f aca="false">100*((1+C245%)/(1+G245%)-1)</f>
        <v>-0.853823761875616</v>
      </c>
      <c r="C245" s="134" t="n">
        <v>4.66</v>
      </c>
      <c r="D245" s="0" t="n">
        <v>106.59975</v>
      </c>
      <c r="E245" s="0" t="n">
        <v>84.43</v>
      </c>
      <c r="G245" s="133" t="n">
        <f aca="false">100*(D245/D233-1)</f>
        <v>5.56130752701223</v>
      </c>
      <c r="H245" s="133" t="n">
        <f aca="false">100*(E245/E233-1)</f>
        <v>4.08037475345169</v>
      </c>
    </row>
    <row r="246" customFormat="false" ht="12.75" hidden="false" customHeight="false" outlineLevel="0" collapsed="false">
      <c r="A246" s="131" t="n">
        <v>38777</v>
      </c>
      <c r="B246" s="132" t="n">
        <f aca="false">100*((1+C246%)/(1+G246%)-1)</f>
        <v>-0.622326649388205</v>
      </c>
      <c r="C246" s="134" t="n">
        <v>4.75</v>
      </c>
      <c r="D246" s="0" t="n">
        <v>125.274767</v>
      </c>
      <c r="E246" s="0" t="n">
        <v>84.92</v>
      </c>
      <c r="G246" s="133" t="n">
        <f aca="false">100*(D246/D234-1)</f>
        <v>5.40596943785778</v>
      </c>
      <c r="H246" s="133" t="n">
        <f aca="false">100*(E246/E234-1)</f>
        <v>4.03038098738209</v>
      </c>
    </row>
    <row r="247" customFormat="false" ht="12.75" hidden="false" customHeight="false" outlineLevel="0" collapsed="false">
      <c r="A247" s="131" t="n">
        <v>38808</v>
      </c>
      <c r="B247" s="132" t="n">
        <f aca="false">100*((1+C247%)/(1+G247%)-1)</f>
        <v>1.81458607727703</v>
      </c>
      <c r="C247" s="134" t="n">
        <v>4.88</v>
      </c>
      <c r="D247" s="0" t="n">
        <v>118.981122</v>
      </c>
      <c r="E247" s="0" t="n">
        <v>85.47</v>
      </c>
      <c r="G247" s="133" t="n">
        <f aca="false">100*(D247/D235-1)</f>
        <v>3.01078071505032</v>
      </c>
      <c r="H247" s="133" t="n">
        <f aca="false">100*(E247/E235-1)</f>
        <v>3.77610490529383</v>
      </c>
    </row>
    <row r="248" customFormat="false" ht="12.75" hidden="false" customHeight="false" outlineLevel="0" collapsed="false">
      <c r="A248" s="131" t="n">
        <v>38838</v>
      </c>
      <c r="B248" s="132" t="n">
        <f aca="false">100*((1+C248%)/(1+G248%)-1)</f>
        <v>-1.84283189747233</v>
      </c>
      <c r="C248" s="134" t="n">
        <v>5</v>
      </c>
      <c r="D248" s="0" t="n">
        <v>122.608549</v>
      </c>
      <c r="E248" s="0" t="n">
        <v>85.67</v>
      </c>
      <c r="G248" s="133" t="n">
        <f aca="false">100*(D248/D236-1)</f>
        <v>6.97130126077479</v>
      </c>
      <c r="H248" s="133" t="n">
        <f aca="false">100*(E248/E236-1)</f>
        <v>3.72926504419422</v>
      </c>
    </row>
    <row r="249" customFormat="false" ht="12.75" hidden="false" customHeight="false" outlineLevel="0" collapsed="false">
      <c r="A249" s="131" t="n">
        <v>38869</v>
      </c>
      <c r="B249" s="132" t="n">
        <f aca="false">100*((1+C249%)/(1+G249%)-1)</f>
        <v>0.36585268068261</v>
      </c>
      <c r="C249" s="134" t="n">
        <v>5</v>
      </c>
      <c r="D249" s="0" t="n">
        <v>115.983201</v>
      </c>
      <c r="E249" s="0" t="n">
        <v>86.18</v>
      </c>
      <c r="G249" s="133" t="n">
        <f aca="false">100*(D249/D237-1)</f>
        <v>4.61725496824212</v>
      </c>
      <c r="H249" s="133" t="n">
        <f aca="false">100*(E249/E237-1)</f>
        <v>3.9189678041722</v>
      </c>
    </row>
    <row r="250" customFormat="false" ht="12.75" hidden="false" customHeight="false" outlineLevel="0" collapsed="false">
      <c r="A250" s="131" t="n">
        <v>38899</v>
      </c>
      <c r="B250" s="132" t="n">
        <f aca="false">100*((1+C250%)/(1+G250%)-1)</f>
        <v>0.986373365178084</v>
      </c>
      <c r="C250" s="134" t="n">
        <v>5.14</v>
      </c>
      <c r="D250" s="0" t="n">
        <v>114.825352</v>
      </c>
      <c r="E250" s="0" t="n">
        <v>86.64</v>
      </c>
      <c r="G250" s="133" t="n">
        <f aca="false">100*(D250/D238-1)</f>
        <v>4.1130565406106</v>
      </c>
      <c r="H250" s="133" t="n">
        <f aca="false">100*(E250/E238-1)</f>
        <v>3.83509108341324</v>
      </c>
    </row>
    <row r="251" customFormat="false" ht="12.75" hidden="false" customHeight="false" outlineLevel="0" collapsed="false">
      <c r="A251" s="131" t="n">
        <v>38930</v>
      </c>
      <c r="B251" s="132" t="n">
        <f aca="false">100*((1+C251%)/(1+G251%)-1)</f>
        <v>2.32063614289073</v>
      </c>
      <c r="C251" s="134" t="n">
        <v>5.25</v>
      </c>
      <c r="D251" s="0" t="n">
        <v>114.31504</v>
      </c>
      <c r="E251" s="0" t="n">
        <v>86.87</v>
      </c>
      <c r="G251" s="133" t="n">
        <f aca="false">100*(D251/D239-1)</f>
        <v>2.86292576701577</v>
      </c>
      <c r="H251" s="133" t="n">
        <f aca="false">100*(E251/E239-1)</f>
        <v>3.81214149139579</v>
      </c>
    </row>
    <row r="252" customFormat="false" ht="12.75" hidden="false" customHeight="false" outlineLevel="0" collapsed="false">
      <c r="A252" s="131" t="n">
        <v>38961</v>
      </c>
      <c r="B252" s="132" t="n">
        <f aca="false">100*((1+C252%)/(1+G252%)-1)</f>
        <v>1.7722507155274</v>
      </c>
      <c r="C252" s="134" t="n">
        <v>5.25</v>
      </c>
      <c r="D252" s="0" t="n">
        <v>112.94466</v>
      </c>
      <c r="E252" s="0" t="n">
        <v>86.89</v>
      </c>
      <c r="G252" s="133" t="n">
        <f aca="false">100*(D252/D240-1)</f>
        <v>3.41718814315461</v>
      </c>
      <c r="H252" s="133" t="n">
        <f aca="false">100*(E252/E240-1)</f>
        <v>2.81623476511654</v>
      </c>
    </row>
    <row r="253" customFormat="false" ht="12.75" hidden="false" customHeight="false" outlineLevel="0" collapsed="false">
      <c r="A253" s="131" t="n">
        <v>38991</v>
      </c>
      <c r="B253" s="132" t="n">
        <f aca="false">100*((1+C253%)/(1+G253%)-1)</f>
        <v>-0.95571808337761</v>
      </c>
      <c r="C253" s="134" t="n">
        <v>5.25</v>
      </c>
      <c r="D253" s="0" t="n">
        <v>119.534782</v>
      </c>
      <c r="E253" s="0" t="n">
        <v>86.66</v>
      </c>
      <c r="G253" s="133" t="n">
        <f aca="false">100*(D253/D241-1)</f>
        <v>6.26559955132162</v>
      </c>
      <c r="H253" s="133" t="n">
        <f aca="false">100*(E253/E241-1)</f>
        <v>2.04898728214791</v>
      </c>
    </row>
    <row r="254" customFormat="false" ht="12.75" hidden="false" customHeight="false" outlineLevel="0" collapsed="false">
      <c r="A254" s="131" t="n">
        <v>39022</v>
      </c>
      <c r="B254" s="132" t="n">
        <f aca="false">100*((1+C254%)/(1+G254%)-1)</f>
        <v>0.792943460600348</v>
      </c>
      <c r="C254" s="134" t="n">
        <v>5.25</v>
      </c>
      <c r="D254" s="0" t="n">
        <v>118.085389</v>
      </c>
      <c r="E254" s="0" t="n">
        <v>86.52</v>
      </c>
      <c r="G254" s="133" t="n">
        <f aca="false">100*(D254/D242-1)</f>
        <v>4.4219926379488</v>
      </c>
      <c r="H254" s="133" t="n">
        <f aca="false">100*(E254/E242-1)</f>
        <v>2.12464589235126</v>
      </c>
    </row>
    <row r="255" customFormat="false" ht="12.75" hidden="false" customHeight="false" outlineLevel="0" collapsed="false">
      <c r="A255" s="131" t="n">
        <v>39052</v>
      </c>
      <c r="B255" s="132" t="n">
        <f aca="false">100*((1+C255%)/(1+G255%)-1)</f>
        <v>1.75853641504986</v>
      </c>
      <c r="C255" s="134" t="n">
        <v>5.25</v>
      </c>
      <c r="D255" s="0" t="n">
        <v>122.892074</v>
      </c>
      <c r="E255" s="0" t="n">
        <v>86.6</v>
      </c>
      <c r="G255" s="133" t="n">
        <f aca="false">100*(D255/D243-1)</f>
        <v>3.43112598505668</v>
      </c>
      <c r="H255" s="133" t="n">
        <f aca="false">100*(E255/E243-1)</f>
        <v>2.57017647755535</v>
      </c>
    </row>
    <row r="256" customFormat="false" ht="12.75" hidden="false" customHeight="false" outlineLevel="0" collapsed="false">
      <c r="A256" s="131" t="n">
        <v>39083</v>
      </c>
      <c r="B256" s="132" t="n">
        <f aca="false">100*((1+C256%)/(1+G256%)-1)</f>
        <v>-0.648063945807265</v>
      </c>
      <c r="C256" s="134" t="n">
        <v>5.09</v>
      </c>
      <c r="D256" s="0" t="n">
        <v>119.363291</v>
      </c>
      <c r="E256" s="0" t="n">
        <v>86.87</v>
      </c>
      <c r="G256" s="133" t="n">
        <f aca="false">100*(D256/D244-1)</f>
        <v>5.77549283254768</v>
      </c>
      <c r="H256" s="133" t="n">
        <f aca="false">100*(E256/E244-1)</f>
        <v>2.80473372781065</v>
      </c>
    </row>
    <row r="257" customFormat="false" ht="12.75" hidden="false" customHeight="false" outlineLevel="0" collapsed="false">
      <c r="A257" s="131" t="n">
        <v>39114</v>
      </c>
      <c r="B257" s="132" t="n">
        <f aca="false">100*((1+C257%)/(1+G257%)-1)</f>
        <v>-0.34660774000177</v>
      </c>
      <c r="C257" s="134" t="n">
        <v>5</v>
      </c>
      <c r="D257" s="0" t="n">
        <v>112.319044</v>
      </c>
      <c r="E257" s="0" t="n">
        <v>86.72</v>
      </c>
      <c r="G257" s="133" t="n">
        <f aca="false">100*(D257/D245-1)</f>
        <v>5.36520395216686</v>
      </c>
      <c r="H257" s="133" t="n">
        <f aca="false">100*(E257/E245-1)</f>
        <v>2.71230605235104</v>
      </c>
    </row>
    <row r="258" customFormat="false" ht="12.75" hidden="false" customHeight="false" outlineLevel="0" collapsed="false">
      <c r="A258" s="131" t="n">
        <v>39142</v>
      </c>
      <c r="B258" s="132" t="n">
        <f aca="false">100*((1+C258%)/(1+G258%)-1)</f>
        <v>-1.2715597885257</v>
      </c>
      <c r="C258" s="134" t="n">
        <v>5</v>
      </c>
      <c r="D258" s="0" t="n">
        <v>133.232638</v>
      </c>
      <c r="E258" s="0" t="n">
        <v>87.09</v>
      </c>
      <c r="G258" s="133" t="n">
        <f aca="false">100*(D258/D246-1)</f>
        <v>6.35233350703419</v>
      </c>
      <c r="H258" s="133" t="n">
        <f aca="false">100*(E258/E246-1)</f>
        <v>2.55534620819595</v>
      </c>
    </row>
    <row r="259" customFormat="false" ht="12.75" hidden="false" customHeight="false" outlineLevel="0" collapsed="false">
      <c r="A259" s="131" t="n">
        <v>39173</v>
      </c>
      <c r="B259" s="132" t="n">
        <f aca="false">100*((1+C259%)/(1+G259%)-1)</f>
        <v>-1.40387089603075</v>
      </c>
      <c r="C259" s="134" t="n">
        <v>5</v>
      </c>
      <c r="D259" s="0" t="n">
        <v>126.709009</v>
      </c>
      <c r="E259" s="0" t="n">
        <v>87.59</v>
      </c>
      <c r="G259" s="133" t="n">
        <f aca="false">100*(D259/D247-1)</f>
        <v>6.49505305555951</v>
      </c>
      <c r="H259" s="133" t="n">
        <f aca="false">100*(E259/E247-1)</f>
        <v>2.48040248040249</v>
      </c>
    </row>
    <row r="260" customFormat="false" ht="12.75" hidden="false" customHeight="false" outlineLevel="0" collapsed="false">
      <c r="A260" s="131" t="n">
        <v>39203</v>
      </c>
      <c r="B260" s="132" t="n">
        <f aca="false">100*((1+C260%)/(1+G260%)-1)</f>
        <v>0.482755378320987</v>
      </c>
      <c r="C260" s="134" t="n">
        <v>5</v>
      </c>
      <c r="D260" s="0" t="n">
        <v>128.120468</v>
      </c>
      <c r="E260" s="0" t="n">
        <v>88.14</v>
      </c>
      <c r="G260" s="133" t="n">
        <f aca="false">100*(D260/D248-1)</f>
        <v>4.49554215016441</v>
      </c>
      <c r="H260" s="133" t="n">
        <f aca="false">100*(E260/E248-1)</f>
        <v>2.88315629742033</v>
      </c>
    </row>
    <row r="261" customFormat="false" ht="12.75" hidden="false" customHeight="false" outlineLevel="0" collapsed="false">
      <c r="A261" s="131" t="n">
        <v>39234</v>
      </c>
      <c r="B261" s="132" t="n">
        <f aca="false">100*((1+C261%)/(1+G261%)-1)</f>
        <v>-0.632518263255244</v>
      </c>
      <c r="C261" s="134" t="n">
        <v>5</v>
      </c>
      <c r="D261" s="0" t="n">
        <v>122.55756</v>
      </c>
      <c r="E261" s="0" t="n">
        <v>88.96</v>
      </c>
      <c r="G261" s="133" t="n">
        <f aca="false">100*(D261/D249-1)</f>
        <v>5.66837174980195</v>
      </c>
      <c r="H261" s="133" t="n">
        <f aca="false">100*(E261/E249-1)</f>
        <v>3.22580645161288</v>
      </c>
    </row>
    <row r="262" customFormat="false" ht="12.75" hidden="false" customHeight="false" outlineLevel="0" collapsed="false">
      <c r="A262" s="131" t="n">
        <v>39264</v>
      </c>
      <c r="B262" s="132" t="n">
        <f aca="false">100*((1+C262%)/(1+G262%)-1)</f>
        <v>0.920248267162727</v>
      </c>
      <c r="C262" s="134" t="n">
        <v>5.15</v>
      </c>
      <c r="D262" s="0" t="n">
        <v>119.637892</v>
      </c>
      <c r="E262" s="0" t="n">
        <v>89.96</v>
      </c>
      <c r="G262" s="133" t="n">
        <f aca="false">100*(D262/D250-1)</f>
        <v>4.19118244897694</v>
      </c>
      <c r="H262" s="133" t="n">
        <f aca="false">100*(E262/E250-1)</f>
        <v>3.83194829178208</v>
      </c>
    </row>
    <row r="263" customFormat="false" ht="12.75" hidden="false" customHeight="false" outlineLevel="0" collapsed="false">
      <c r="A263" s="131" t="n">
        <v>39295</v>
      </c>
      <c r="B263" s="132" t="n">
        <f aca="false">100*((1+C263%)/(1+G263%)-1)</f>
        <v>1.32833635202765</v>
      </c>
      <c r="C263" s="134" t="n">
        <v>5.42</v>
      </c>
      <c r="D263" s="0" t="n">
        <v>118.93111</v>
      </c>
      <c r="E263" s="0" t="n">
        <v>90.94</v>
      </c>
      <c r="G263" s="133" t="n">
        <f aca="false">100*(D263/D251-1)</f>
        <v>4.03802509276121</v>
      </c>
      <c r="H263" s="133" t="n">
        <f aca="false">100*(E263/E251-1)</f>
        <v>4.68516173592724</v>
      </c>
    </row>
    <row r="264" customFormat="false" ht="12.75" hidden="false" customHeight="false" outlineLevel="0" collapsed="false">
      <c r="A264" s="131" t="n">
        <v>39326</v>
      </c>
      <c r="B264" s="132" t="n">
        <f aca="false">100*((1+C264%)/(1+G264%)-1)</f>
        <v>3.11176331629115</v>
      </c>
      <c r="C264" s="134" t="n">
        <v>5.62</v>
      </c>
      <c r="D264" s="0" t="n">
        <v>115.692086</v>
      </c>
      <c r="E264" s="0" t="n">
        <v>91.97</v>
      </c>
      <c r="G264" s="133" t="n">
        <f aca="false">100*(D264/D252-1)</f>
        <v>2.43254174212397</v>
      </c>
      <c r="H264" s="133" t="n">
        <f aca="false">100*(E264/E252-1)</f>
        <v>5.8464725515019</v>
      </c>
    </row>
    <row r="265" customFormat="false" ht="12.75" hidden="false" customHeight="false" outlineLevel="0" collapsed="false">
      <c r="A265" s="131" t="n">
        <v>39356</v>
      </c>
      <c r="B265" s="132" t="n">
        <f aca="false">100*((1+C265%)/(1+G265%)-1)</f>
        <v>2.02302266743764</v>
      </c>
      <c r="C265" s="134" t="n">
        <v>5.75</v>
      </c>
      <c r="D265" s="0" t="n">
        <v>123.901477</v>
      </c>
      <c r="E265" s="0" t="n">
        <v>92.26</v>
      </c>
      <c r="G265" s="133" t="n">
        <f aca="false">100*(D265/D253-1)</f>
        <v>3.65307480127415</v>
      </c>
      <c r="H265" s="133" t="n">
        <f aca="false">100*(E265/E253-1)</f>
        <v>6.46203554119549</v>
      </c>
    </row>
    <row r="266" customFormat="false" ht="12.75" hidden="false" customHeight="false" outlineLevel="0" collapsed="false">
      <c r="A266" s="131" t="n">
        <v>39387</v>
      </c>
      <c r="B266" s="132" t="n">
        <f aca="false">100*((1+C266%)/(1+G266%)-1)</f>
        <v>1.72509865966843</v>
      </c>
      <c r="C266" s="134" t="n">
        <v>5.75</v>
      </c>
      <c r="D266" s="0" t="n">
        <v>122.757609</v>
      </c>
      <c r="E266" s="0" t="n">
        <v>92.95</v>
      </c>
      <c r="G266" s="133" t="n">
        <f aca="false">100*(D266/D254-1)</f>
        <v>3.95664530520368</v>
      </c>
      <c r="H266" s="133" t="n">
        <f aca="false">100*(E266/E254-1)</f>
        <v>7.43180767452614</v>
      </c>
    </row>
    <row r="267" customFormat="false" ht="12.75" hidden="false" customHeight="false" outlineLevel="0" collapsed="false">
      <c r="A267" s="131" t="n">
        <v>39417</v>
      </c>
      <c r="B267" s="132" t="n">
        <f aca="false">100*((1+C267%)/(1+G267%)-1)</f>
        <v>2.11566417432427</v>
      </c>
      <c r="C267" s="134" t="n">
        <v>5.88</v>
      </c>
      <c r="D267" s="0" t="n">
        <v>127.4223</v>
      </c>
      <c r="E267" s="0" t="n">
        <v>93.38</v>
      </c>
      <c r="G267" s="133" t="n">
        <f aca="false">100*(D267/D255-1)</f>
        <v>3.68634514216109</v>
      </c>
      <c r="H267" s="133" t="n">
        <f aca="false">100*(E267/E255-1)</f>
        <v>7.82909930715936</v>
      </c>
    </row>
    <row r="268" customFormat="false" ht="12.75" hidden="false" customHeight="false" outlineLevel="0" collapsed="false">
      <c r="A268" s="131" t="n">
        <v>39448</v>
      </c>
      <c r="B268" s="132" t="n">
        <f aca="false">100*((1+C268%)/(1+G268%)-1)</f>
        <v>2.42973909272821</v>
      </c>
      <c r="C268" s="134" t="n">
        <v>6.17</v>
      </c>
      <c r="D268" s="0" t="n">
        <v>123.721887</v>
      </c>
      <c r="E268" s="0" t="n">
        <v>93.34</v>
      </c>
      <c r="G268" s="133" t="n">
        <f aca="false">100*(D268/D256-1)</f>
        <v>3.65153805955298</v>
      </c>
      <c r="H268" s="133" t="n">
        <f aca="false">100*(E268/E256-1)</f>
        <v>7.44791067111776</v>
      </c>
    </row>
    <row r="269" customFormat="false" ht="12.75" hidden="false" customHeight="false" outlineLevel="0" collapsed="false">
      <c r="A269" s="131" t="n">
        <v>39479</v>
      </c>
      <c r="B269" s="132" t="n">
        <f aca="false">100*((1+C269%)/(1+G269%)-1)</f>
        <v>0.248630522244797</v>
      </c>
      <c r="C269" s="134" t="n">
        <v>6.25</v>
      </c>
      <c r="D269" s="0" t="n">
        <v>119.043007</v>
      </c>
      <c r="E269" s="0" t="n">
        <v>93.72</v>
      </c>
      <c r="G269" s="133" t="n">
        <f aca="false">100*(D269/D257-1)</f>
        <v>5.98648524821845</v>
      </c>
      <c r="H269" s="133" t="n">
        <f aca="false">100*(E269/E257-1)</f>
        <v>8.07195571955719</v>
      </c>
    </row>
    <row r="270" customFormat="false" ht="12.75" hidden="false" customHeight="false" outlineLevel="0" collapsed="false">
      <c r="A270" s="131" t="n">
        <v>39508</v>
      </c>
      <c r="B270" s="132" t="n">
        <f aca="false">100*((1+C270%)/(1+G270%)-1)</f>
        <v>5.32284059338413</v>
      </c>
      <c r="C270" s="134" t="n">
        <v>6.25</v>
      </c>
      <c r="D270" s="0" t="n">
        <v>134.405488</v>
      </c>
      <c r="E270" s="0" t="n">
        <v>94.5</v>
      </c>
      <c r="G270" s="133" t="n">
        <f aca="false">100*(D270/D258-1)</f>
        <v>0.880302317514703</v>
      </c>
      <c r="H270" s="133" t="n">
        <f aca="false">100*(E270/E258-1)</f>
        <v>8.50843954529796</v>
      </c>
    </row>
    <row r="271" customFormat="false" ht="12.75" hidden="false" customHeight="false" outlineLevel="0" collapsed="false">
      <c r="A271" s="131" t="n">
        <v>39539</v>
      </c>
      <c r="B271" s="132" t="n">
        <f aca="false">100*((1+C271%)/(1+G271%)-1)</f>
        <v>0.490577528704139</v>
      </c>
      <c r="C271" s="134" t="n">
        <v>6.25</v>
      </c>
      <c r="D271" s="0" t="n">
        <v>133.97109</v>
      </c>
      <c r="E271" s="0" t="n">
        <v>94.86</v>
      </c>
      <c r="G271" s="133" t="n">
        <f aca="false">100*(D271/D259-1)</f>
        <v>5.73130597209548</v>
      </c>
      <c r="H271" s="133" t="n">
        <f aca="false">100*(E271/E259-1)</f>
        <v>8.3000342504852</v>
      </c>
    </row>
    <row r="272" customFormat="false" ht="12.75" hidden="false" customHeight="false" outlineLevel="0" collapsed="false">
      <c r="A272" s="131" t="n">
        <v>39569</v>
      </c>
      <c r="B272" s="132" t="n">
        <f aca="false">100*((1+C272%)/(1+G272%)-1)</f>
        <v>3.50522782464622</v>
      </c>
      <c r="C272" s="134" t="n">
        <v>6.25</v>
      </c>
      <c r="D272" s="0" t="n">
        <v>131.517992</v>
      </c>
      <c r="E272" s="0" t="n">
        <v>95.96</v>
      </c>
      <c r="G272" s="133" t="n">
        <f aca="false">100*(D272/D260-1)</f>
        <v>2.65181984817602</v>
      </c>
      <c r="H272" s="133" t="n">
        <f aca="false">100*(E272/E260-1)</f>
        <v>8.87224869525753</v>
      </c>
    </row>
    <row r="273" customFormat="false" ht="12.75" hidden="false" customHeight="false" outlineLevel="0" collapsed="false">
      <c r="A273" s="131" t="n">
        <v>39600</v>
      </c>
      <c r="B273" s="132" t="n">
        <f aca="false">100*((1+C273%)/(1+G273%)-1)</f>
        <v>1.15997175274365</v>
      </c>
      <c r="C273" s="134" t="n">
        <v>6.58</v>
      </c>
      <c r="D273" s="0" t="n">
        <v>129.124045</v>
      </c>
      <c r="E273" s="0" t="n">
        <v>97.39</v>
      </c>
      <c r="G273" s="133" t="n">
        <f aca="false">100*(D273/D261-1)</f>
        <v>5.35787837159945</v>
      </c>
      <c r="H273" s="133" t="n">
        <f aca="false">100*(E273/E261-1)</f>
        <v>9.47616906474822</v>
      </c>
    </row>
    <row r="274" customFormat="false" ht="12.75" hidden="false" customHeight="false" outlineLevel="0" collapsed="false">
      <c r="A274" s="131" t="n">
        <v>39630</v>
      </c>
      <c r="B274" s="132" t="n">
        <f aca="false">100*((1+C274%)/(1+G274%)-1)</f>
        <v>0.893889001867221</v>
      </c>
      <c r="C274" s="134" t="n">
        <v>7.07</v>
      </c>
      <c r="D274" s="0" t="n">
        <v>126.961397</v>
      </c>
      <c r="E274" s="0" t="n">
        <v>98.49</v>
      </c>
      <c r="G274" s="133" t="n">
        <f aca="false">100*(D274/D262-1)</f>
        <v>6.12139254342596</v>
      </c>
      <c r="H274" s="133" t="n">
        <f aca="false">100*(E274/E262-1)</f>
        <v>9.48199199644286</v>
      </c>
    </row>
    <row r="275" customFormat="false" ht="12.75" hidden="false" customHeight="false" outlineLevel="0" collapsed="false">
      <c r="A275" s="131" t="n">
        <v>39661</v>
      </c>
      <c r="B275" s="132" t="n">
        <f aca="false">100*((1+C275%)/(1+G275%)-1)</f>
        <v>5.13233028428528</v>
      </c>
      <c r="C275" s="134" t="n">
        <v>7.5</v>
      </c>
      <c r="D275" s="0" t="n">
        <v>121.60954</v>
      </c>
      <c r="E275" s="0" t="n">
        <v>99.4</v>
      </c>
      <c r="G275" s="133" t="n">
        <f aca="false">100*(D275/D263-1)</f>
        <v>2.25208526179566</v>
      </c>
      <c r="H275" s="133" t="n">
        <f aca="false">100*(E275/E263-1)</f>
        <v>9.30283703540797</v>
      </c>
    </row>
    <row r="276" customFormat="false" ht="12.75" hidden="false" customHeight="false" outlineLevel="0" collapsed="false">
      <c r="A276" s="131" t="n">
        <v>39692</v>
      </c>
      <c r="B276" s="132" t="n">
        <f aca="false">100*((1+C276%)/(1+G276%)-1)</f>
        <v>2.6927007965573</v>
      </c>
      <c r="C276" s="134" t="n">
        <v>8.15</v>
      </c>
      <c r="D276" s="0" t="n">
        <v>121.840199</v>
      </c>
      <c r="E276" s="0" t="n">
        <v>100.46</v>
      </c>
      <c r="G276" s="133" t="n">
        <f aca="false">100*(D276/D264-1)</f>
        <v>5.3142036007545</v>
      </c>
      <c r="H276" s="133" t="n">
        <f aca="false">100*(E276/E264-1)</f>
        <v>9.23127106665216</v>
      </c>
    </row>
    <row r="277" customFormat="false" ht="12.75" hidden="false" customHeight="false" outlineLevel="0" collapsed="false">
      <c r="A277" s="131" t="n">
        <v>39722</v>
      </c>
      <c r="B277" s="132" t="n">
        <f aca="false">100*((1+C277%)/(1+G277%)-1)</f>
        <v>6.12646473435288</v>
      </c>
      <c r="C277" s="134" t="n">
        <v>8.25</v>
      </c>
      <c r="D277" s="0" t="n">
        <v>126.380681</v>
      </c>
      <c r="E277" s="0" t="n">
        <v>101.35</v>
      </c>
      <c r="G277" s="133" t="n">
        <f aca="false">100*(D277/D265-1)</f>
        <v>2.00094789830472</v>
      </c>
      <c r="H277" s="133" t="n">
        <f aca="false">100*(E277/E265-1)</f>
        <v>9.85259050509428</v>
      </c>
    </row>
    <row r="278" customFormat="false" ht="12.75" hidden="false" customHeight="false" outlineLevel="0" collapsed="false">
      <c r="A278" s="131" t="n">
        <v>39753</v>
      </c>
      <c r="B278" s="132" t="n">
        <f aca="false">100*((1+C278%)/(1+G278%)-1)</f>
        <v>9.47881392712695</v>
      </c>
      <c r="C278" s="134" t="n">
        <v>8.25</v>
      </c>
      <c r="D278" s="0" t="n">
        <v>121.379751</v>
      </c>
      <c r="E278" s="0" t="n">
        <v>101.21</v>
      </c>
      <c r="G278" s="133" t="n">
        <f aca="false">100*(D278/D266-1)</f>
        <v>-1.12242166593519</v>
      </c>
      <c r="H278" s="133" t="n">
        <f aca="false">100*(E278/E266-1)</f>
        <v>8.88649811726734</v>
      </c>
    </row>
    <row r="279" customFormat="false" ht="12.75" hidden="false" customHeight="false" outlineLevel="0" collapsed="false">
      <c r="A279" s="131" t="n">
        <v>39783</v>
      </c>
      <c r="B279" s="132" t="n">
        <f aca="false">100*((1+C279%)/(1+G279%)-1)</f>
        <v>8.4357765257294</v>
      </c>
      <c r="C279" s="134" t="n">
        <v>8.25</v>
      </c>
      <c r="D279" s="0" t="n">
        <v>127.203995</v>
      </c>
      <c r="E279" s="0" t="n">
        <v>100</v>
      </c>
      <c r="G279" s="133" t="n">
        <f aca="false">100*(D279/D267-1)</f>
        <v>-0.171324014713281</v>
      </c>
      <c r="H279" s="133" t="n">
        <f aca="false">100*(E279/E267-1)</f>
        <v>7.08931248661384</v>
      </c>
    </row>
    <row r="280" customFormat="false" ht="12.75" hidden="false" customHeight="false" outlineLevel="0" collapsed="false">
      <c r="A280" s="131" t="n">
        <v>39814</v>
      </c>
      <c r="B280" s="132" t="n">
        <f aca="false">100*((1+C280%)/(1+G280%)-1)</f>
        <v>9.55254941943686</v>
      </c>
      <c r="C280" s="134" t="n">
        <v>7.49</v>
      </c>
      <c r="D280" s="0" t="n">
        <v>121.392571</v>
      </c>
      <c r="E280" s="0" t="n">
        <v>99.24</v>
      </c>
      <c r="G280" s="133" t="n">
        <f aca="false">100*(D280/D268-1)</f>
        <v>-1.88270326009495</v>
      </c>
      <c r="H280" s="133" t="n">
        <f aca="false">100*(E280/E268-1)</f>
        <v>6.3209770730662</v>
      </c>
    </row>
    <row r="281" customFormat="false" ht="12.75" hidden="false" customHeight="false" outlineLevel="0" collapsed="false">
      <c r="A281" s="131" t="n">
        <v>39845</v>
      </c>
      <c r="B281" s="132" t="n">
        <f aca="false">100*((1+C281%)/(1+G281%)-1)</f>
        <v>5.88</v>
      </c>
      <c r="C281" s="134" t="n">
        <v>5.88</v>
      </c>
      <c r="E281" s="0" t="n">
        <v>98.88</v>
      </c>
      <c r="G281" s="133"/>
      <c r="H281" s="133" t="n">
        <f aca="false">100*(E281/E269-1)</f>
        <v>5.50576184379001</v>
      </c>
    </row>
    <row r="282" customFormat="false" ht="12.75" hidden="false" customHeight="false" outlineLevel="0" collapsed="false">
      <c r="A282" s="131" t="n">
        <v>39873</v>
      </c>
      <c r="B282" s="132" t="n">
        <f aca="false">100*((1+C282%)/(1+G282%)-1)</f>
        <v>4.49999999999999</v>
      </c>
      <c r="C282" s="134" t="n">
        <v>4.5</v>
      </c>
      <c r="G282" s="133"/>
      <c r="H282" s="133"/>
    </row>
    <row r="283" customFormat="false" ht="12.75" hidden="false" customHeight="false" outlineLevel="0" collapsed="false">
      <c r="G283" s="133"/>
      <c r="H283" s="133"/>
    </row>
    <row r="284" customFormat="false" ht="12.75" hidden="false" customHeight="false" outlineLevel="0" collapsed="false">
      <c r="G284" s="133"/>
      <c r="H284" s="133"/>
    </row>
    <row r="285" customFormat="false" ht="12.75" hidden="false" customHeight="false" outlineLevel="0" collapsed="false">
      <c r="G285" s="133"/>
      <c r="H285" s="133"/>
    </row>
    <row r="286" customFormat="false" ht="12.75" hidden="false" customHeight="false" outlineLevel="0" collapsed="false">
      <c r="G286" s="133"/>
      <c r="H286" s="133"/>
    </row>
    <row r="287" customFormat="false" ht="12.75" hidden="false" customHeight="false" outlineLevel="0" collapsed="false">
      <c r="G287" s="133"/>
      <c r="H287" s="133"/>
    </row>
    <row r="288" customFormat="false" ht="12.75" hidden="false" customHeight="false" outlineLevel="0" collapsed="false">
      <c r="G288" s="133"/>
      <c r="H288" s="133"/>
    </row>
    <row r="289" customFormat="false" ht="12.75" hidden="false" customHeight="false" outlineLevel="0" collapsed="false">
      <c r="G289" s="133"/>
      <c r="H289" s="133"/>
    </row>
    <row r="290" customFormat="false" ht="12.75" hidden="false" customHeight="false" outlineLevel="0" collapsed="false">
      <c r="G290" s="133"/>
      <c r="H290" s="133"/>
    </row>
    <row r="291" customFormat="false" ht="12.75" hidden="false" customHeight="false" outlineLevel="0" collapsed="false">
      <c r="G291" s="133"/>
      <c r="H291" s="133"/>
    </row>
    <row r="292" customFormat="false" ht="12.75" hidden="false" customHeight="false" outlineLevel="0" collapsed="false">
      <c r="G292" s="133"/>
      <c r="H292" s="133"/>
    </row>
    <row r="293" customFormat="false" ht="12.75" hidden="false" customHeight="false" outlineLevel="0" collapsed="false">
      <c r="G293" s="133"/>
      <c r="H293" s="133"/>
    </row>
    <row r="294" customFormat="false" ht="12.75" hidden="false" customHeight="false" outlineLevel="0" collapsed="false">
      <c r="G294" s="133"/>
      <c r="H294" s="133"/>
    </row>
    <row r="295" customFormat="false" ht="12.75" hidden="false" customHeight="false" outlineLevel="0" collapsed="false">
      <c r="G295" s="133"/>
      <c r="H295" s="133"/>
    </row>
    <row r="296" customFormat="false" ht="12.75" hidden="false" customHeight="false" outlineLevel="0" collapsed="false">
      <c r="G296" s="133"/>
      <c r="H296" s="133"/>
    </row>
    <row r="297" customFormat="false" ht="12.75" hidden="false" customHeight="false" outlineLevel="0" collapsed="false">
      <c r="G297" s="133"/>
      <c r="H297" s="133"/>
    </row>
    <row r="298" customFormat="false" ht="12.75" hidden="false" customHeight="false" outlineLevel="0" collapsed="false">
      <c r="G298" s="133"/>
      <c r="H298" s="133"/>
    </row>
    <row r="299" customFormat="false" ht="12.75" hidden="false" customHeight="false" outlineLevel="0" collapsed="false">
      <c r="G299" s="133"/>
      <c r="H299" s="133"/>
    </row>
    <row r="300" customFormat="false" ht="12.75" hidden="false" customHeight="false" outlineLevel="0" collapsed="false">
      <c r="G300" s="133"/>
      <c r="H300" s="133"/>
    </row>
    <row r="301" customFormat="false" ht="12.75" hidden="false" customHeight="false" outlineLevel="0" collapsed="false">
      <c r="G301" s="133"/>
      <c r="H301" s="133"/>
    </row>
    <row r="302" customFormat="false" ht="12.75" hidden="false" customHeight="false" outlineLevel="0" collapsed="false">
      <c r="G302" s="133"/>
      <c r="H302" s="133"/>
    </row>
    <row r="303" customFormat="false" ht="12.75" hidden="false" customHeight="false" outlineLevel="0" collapsed="false">
      <c r="G303" s="133"/>
      <c r="H303" s="133"/>
    </row>
    <row r="304" customFormat="false" ht="12.75" hidden="false" customHeight="false" outlineLevel="0" collapsed="false">
      <c r="G304" s="133"/>
      <c r="H304" s="133"/>
    </row>
    <row r="305" customFormat="false" ht="12.75" hidden="false" customHeight="false" outlineLevel="0" collapsed="false">
      <c r="G305" s="133"/>
      <c r="H305" s="133"/>
    </row>
    <row r="306" customFormat="false" ht="12.75" hidden="false" customHeight="false" outlineLevel="0" collapsed="false">
      <c r="G306" s="133"/>
      <c r="H306" s="133"/>
    </row>
    <row r="307" customFormat="false" ht="12.75" hidden="false" customHeight="false" outlineLevel="0" collapsed="false">
      <c r="G307" s="133"/>
      <c r="H307" s="133"/>
    </row>
    <row r="308" customFormat="false" ht="12.75" hidden="false" customHeight="false" outlineLevel="0" collapsed="false">
      <c r="G308" s="133"/>
      <c r="H308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6:23:14Z</dcterms:created>
  <dc:creator/>
  <dc:description/>
  <dc:language>en-US</dc:language>
  <cp:lastModifiedBy>wbaeza</cp:lastModifiedBy>
  <dcterms:modified xsi:type="dcterms:W3CDTF">2009-04-02T22:22:04Z</dcterms:modified>
  <cp:revision>0</cp:revision>
  <dc:subject/>
  <dc:title/>
</cp:coreProperties>
</file>