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2">
  <si>
    <t xml:space="preserve">Estrategia 1: Nivelación Fuerza de Trabajo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Obreros (*)</t>
  </si>
  <si>
    <t xml:space="preserve">% Tpo.Extra</t>
  </si>
  <si>
    <t xml:space="preserve">Unid.Produc. (M.unid.)</t>
  </si>
  <si>
    <t xml:space="preserve">Pronostico de Ventas</t>
  </si>
  <si>
    <t xml:space="preserve">Inventario (Fin de mes)</t>
  </si>
  <si>
    <t xml:space="preserve">(Io=300.000 unid.)</t>
  </si>
  <si>
    <t xml:space="preserve">Costo Tpo. Normal (M$)</t>
  </si>
  <si>
    <t xml:space="preserve">Costo Tpo. Extra (M$)</t>
  </si>
  <si>
    <t xml:space="preserve">Costo Inventario (M$)</t>
  </si>
  <si>
    <t xml:space="preserve">Costo Contratacion/Despido (M$)</t>
  </si>
  <si>
    <t xml:space="preserve">Subtotales</t>
  </si>
  <si>
    <t xml:space="preserve">Total</t>
  </si>
  <si>
    <t xml:space="preserve">(*) = Dda.Total/(12 meses x 2.000 Unid/Obrero)</t>
  </si>
  <si>
    <t xml:space="preserve">Estrategia 2: Nivelación Fuerza de Trabajo mas Tpo.extra</t>
  </si>
  <si>
    <t xml:space="preserve">Obreros (**)</t>
  </si>
  <si>
    <t xml:space="preserve">(**) Resolver 9 (2000*X)+ 3 (1,2 (2000+X))= 4.100.000 Unid.</t>
  </si>
  <si>
    <t xml:space="preserve">Estrategia 3: Asegurar la Demanda</t>
  </si>
  <si>
    <t xml:space="preserve">Obreros (***)</t>
  </si>
  <si>
    <t xml:space="preserve">(***) Para calcular el # Obreros = Pronostico Mes/2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.0_-;\-* #,##0.0_-;_-* \-??_-;_-@_-"/>
    <numFmt numFmtId="167" formatCode="0.0"/>
    <numFmt numFmtId="168" formatCode="0%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0.7"/>
    <col collapsed="false" customWidth="true" hidden="false" outlineLevel="0" max="11" min="11" style="0" width="13.28"/>
    <col collapsed="false" customWidth="true" hidden="false" outlineLevel="0" max="14" min="13" style="0" width="12.85"/>
  </cols>
  <sheetData>
    <row r="1" customFormat="false" ht="15.75" hidden="false" customHeight="false" outlineLevel="0" collapsed="false">
      <c r="B1" s="1" t="s">
        <v>0</v>
      </c>
    </row>
    <row r="2" customFormat="false" ht="15.75" hidden="false" customHeight="false" outlineLevel="0" collapsed="false">
      <c r="B2" s="2"/>
      <c r="C2" s="3" t="s">
        <v>1</v>
      </c>
      <c r="D2" s="4" t="s">
        <v>2</v>
      </c>
      <c r="E2" s="4" t="s">
        <v>3</v>
      </c>
      <c r="F2" s="4" t="s">
        <v>4</v>
      </c>
      <c r="G2" s="4" t="s">
        <v>5</v>
      </c>
      <c r="H2" s="4" t="s">
        <v>6</v>
      </c>
      <c r="I2" s="4" t="s">
        <v>7</v>
      </c>
      <c r="J2" s="4" t="s">
        <v>8</v>
      </c>
      <c r="K2" s="4" t="s">
        <v>9</v>
      </c>
      <c r="L2" s="4" t="s">
        <v>10</v>
      </c>
      <c r="M2" s="4" t="s">
        <v>11</v>
      </c>
      <c r="N2" s="5" t="s">
        <v>12</v>
      </c>
    </row>
    <row r="3" customFormat="false" ht="15" hidden="false" customHeight="false" outlineLevel="0" collapsed="false">
      <c r="B3" s="6" t="s">
        <v>13</v>
      </c>
      <c r="C3" s="7" t="n">
        <v>171</v>
      </c>
      <c r="D3" s="8" t="n">
        <v>171</v>
      </c>
      <c r="E3" s="8" t="n">
        <v>171</v>
      </c>
      <c r="F3" s="8" t="n">
        <v>171</v>
      </c>
      <c r="G3" s="8" t="n">
        <v>171</v>
      </c>
      <c r="H3" s="8" t="n">
        <v>171</v>
      </c>
      <c r="I3" s="8" t="n">
        <v>171</v>
      </c>
      <c r="J3" s="8" t="n">
        <v>171</v>
      </c>
      <c r="K3" s="8" t="n">
        <v>171</v>
      </c>
      <c r="L3" s="8" t="n">
        <v>171</v>
      </c>
      <c r="M3" s="8" t="n">
        <v>171</v>
      </c>
      <c r="N3" s="9" t="n">
        <v>171</v>
      </c>
    </row>
    <row r="4" customFormat="false" ht="15" hidden="false" customHeight="false" outlineLevel="0" collapsed="false">
      <c r="B4" s="10"/>
      <c r="C4" s="11"/>
      <c r="D4" s="12"/>
      <c r="E4" s="12"/>
      <c r="F4" s="12"/>
      <c r="G4" s="12"/>
      <c r="H4" s="12"/>
      <c r="I4" s="12"/>
      <c r="J4" s="12"/>
      <c r="K4" s="12"/>
      <c r="L4" s="12"/>
      <c r="M4" s="12"/>
      <c r="N4" s="13"/>
    </row>
    <row r="5" customFormat="false" ht="15" hidden="false" customHeight="false" outlineLevel="0" collapsed="false">
      <c r="B5" s="10" t="s">
        <v>14</v>
      </c>
      <c r="C5" s="11" t="n">
        <v>0</v>
      </c>
      <c r="D5" s="12" t="n">
        <v>0</v>
      </c>
      <c r="E5" s="12" t="n">
        <v>0</v>
      </c>
      <c r="F5" s="12" t="n">
        <v>0</v>
      </c>
      <c r="G5" s="12" t="n">
        <v>0</v>
      </c>
      <c r="H5" s="12" t="n">
        <v>0</v>
      </c>
      <c r="I5" s="12" t="n">
        <v>0</v>
      </c>
      <c r="J5" s="12" t="n">
        <v>0</v>
      </c>
      <c r="K5" s="12" t="n">
        <v>0</v>
      </c>
      <c r="L5" s="12" t="n">
        <v>0</v>
      </c>
      <c r="M5" s="12" t="n">
        <v>0</v>
      </c>
      <c r="N5" s="13" t="n">
        <v>0</v>
      </c>
    </row>
    <row r="6" customFormat="false" ht="15" hidden="false" customHeight="false" outlineLevel="0" collapsed="false">
      <c r="B6" s="10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3"/>
    </row>
    <row r="7" customFormat="false" ht="15" hidden="false" customHeight="false" outlineLevel="0" collapsed="false">
      <c r="B7" s="10" t="s">
        <v>15</v>
      </c>
      <c r="C7" s="11" t="n">
        <f aca="false">C3*2000/1000</f>
        <v>342</v>
      </c>
      <c r="D7" s="12" t="n">
        <f aca="false">D3*2000/1000</f>
        <v>342</v>
      </c>
      <c r="E7" s="12" t="n">
        <f aca="false">E3*2000/1000</f>
        <v>342</v>
      </c>
      <c r="F7" s="12" t="n">
        <f aca="false">F3*2000/1000</f>
        <v>342</v>
      </c>
      <c r="G7" s="12" t="n">
        <f aca="false">G3*2000/1000</f>
        <v>342</v>
      </c>
      <c r="H7" s="12" t="n">
        <f aca="false">H3*2000/1000</f>
        <v>342</v>
      </c>
      <c r="I7" s="12" t="n">
        <f aca="false">I3*2000/1000</f>
        <v>342</v>
      </c>
      <c r="J7" s="12" t="n">
        <f aca="false">J3*2000/1000</f>
        <v>342</v>
      </c>
      <c r="K7" s="12" t="n">
        <f aca="false">K3*2000/1000</f>
        <v>342</v>
      </c>
      <c r="L7" s="12" t="n">
        <f aca="false">L3*2000/1000</f>
        <v>342</v>
      </c>
      <c r="M7" s="12" t="n">
        <f aca="false">M3*2000/1000</f>
        <v>342</v>
      </c>
      <c r="N7" s="13" t="n">
        <f aca="false">N3*2000/1000</f>
        <v>342</v>
      </c>
    </row>
    <row r="8" customFormat="false" ht="15" hidden="false" customHeight="false" outlineLevel="0" collapsed="false">
      <c r="B8" s="10"/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3"/>
    </row>
    <row r="9" customFormat="false" ht="15" hidden="false" customHeight="false" outlineLevel="0" collapsed="false">
      <c r="B9" s="10" t="s">
        <v>16</v>
      </c>
      <c r="C9" s="11" t="n">
        <v>200</v>
      </c>
      <c r="D9" s="12" t="n">
        <v>250</v>
      </c>
      <c r="E9" s="12" t="n">
        <v>300</v>
      </c>
      <c r="F9" s="12" t="n">
        <v>400</v>
      </c>
      <c r="G9" s="12" t="n">
        <v>450</v>
      </c>
      <c r="H9" s="12" t="n">
        <v>500</v>
      </c>
      <c r="I9" s="12" t="n">
        <v>500</v>
      </c>
      <c r="J9" s="12" t="n">
        <v>400</v>
      </c>
      <c r="K9" s="12" t="n">
        <v>350</v>
      </c>
      <c r="L9" s="12" t="n">
        <v>300</v>
      </c>
      <c r="M9" s="12" t="n">
        <v>250</v>
      </c>
      <c r="N9" s="13" t="n">
        <v>200</v>
      </c>
    </row>
    <row r="10" customFormat="false" ht="15" hidden="false" customHeight="false" outlineLevel="0" collapsed="false">
      <c r="B10" s="10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3"/>
    </row>
    <row r="11" customFormat="false" ht="15" hidden="false" customHeight="false" outlineLevel="0" collapsed="false">
      <c r="B11" s="10" t="s">
        <v>17</v>
      </c>
      <c r="C11" s="11" t="n">
        <f aca="false">300+C7-C9</f>
        <v>442</v>
      </c>
      <c r="D11" s="12" t="n">
        <f aca="false">C11+D7-D9</f>
        <v>534</v>
      </c>
      <c r="E11" s="12" t="n">
        <f aca="false">D11+E7-E9</f>
        <v>576</v>
      </c>
      <c r="F11" s="12" t="n">
        <f aca="false">E11+F7-F9</f>
        <v>518</v>
      </c>
      <c r="G11" s="12" t="n">
        <f aca="false">F11+G7-G9</f>
        <v>410</v>
      </c>
      <c r="H11" s="12" t="n">
        <f aca="false">G11+H7-H9</f>
        <v>252</v>
      </c>
      <c r="I11" s="12" t="n">
        <f aca="false">H11+I7-I9</f>
        <v>94</v>
      </c>
      <c r="J11" s="12" t="n">
        <f aca="false">I11+J7-J9</f>
        <v>36</v>
      </c>
      <c r="K11" s="12" t="n">
        <f aca="false">J11+K7-K9</f>
        <v>28</v>
      </c>
      <c r="L11" s="12" t="n">
        <f aca="false">K11+L7-L9</f>
        <v>70</v>
      </c>
      <c r="M11" s="12" t="n">
        <f aca="false">L11+M7-M9</f>
        <v>162</v>
      </c>
      <c r="N11" s="13" t="n">
        <f aca="false">M11+N7-N9</f>
        <v>304</v>
      </c>
    </row>
    <row r="12" customFormat="false" ht="15" hidden="false" customHeight="false" outlineLevel="0" collapsed="false">
      <c r="B12" s="10" t="s">
        <v>18</v>
      </c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3"/>
    </row>
    <row r="13" customFormat="false" ht="15" hidden="false" customHeight="false" outlineLevel="0" collapsed="false">
      <c r="B13" s="10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3"/>
    </row>
    <row r="14" customFormat="false" ht="15" hidden="false" customHeight="false" outlineLevel="0" collapsed="false">
      <c r="B14" s="10" t="s">
        <v>19</v>
      </c>
      <c r="C14" s="11" t="n">
        <f aca="false">1.5*C3</f>
        <v>256.5</v>
      </c>
      <c r="D14" s="12" t="n">
        <f aca="false">1.5*D3</f>
        <v>256.5</v>
      </c>
      <c r="E14" s="12" t="n">
        <f aca="false">1.5*E3</f>
        <v>256.5</v>
      </c>
      <c r="F14" s="12" t="n">
        <f aca="false">1.5*F3</f>
        <v>256.5</v>
      </c>
      <c r="G14" s="12" t="n">
        <f aca="false">1.5*G3</f>
        <v>256.5</v>
      </c>
      <c r="H14" s="12" t="n">
        <f aca="false">1.5*H3</f>
        <v>256.5</v>
      </c>
      <c r="I14" s="12" t="n">
        <f aca="false">1.5*I3</f>
        <v>256.5</v>
      </c>
      <c r="J14" s="12" t="n">
        <f aca="false">1.5*J3</f>
        <v>256.5</v>
      </c>
      <c r="K14" s="12" t="n">
        <f aca="false">1.5*K3</f>
        <v>256.5</v>
      </c>
      <c r="L14" s="12" t="n">
        <f aca="false">1.5*L3</f>
        <v>256.5</v>
      </c>
      <c r="M14" s="12" t="n">
        <f aca="false">1.5*M3</f>
        <v>256.5</v>
      </c>
      <c r="N14" s="13" t="n">
        <f aca="false">1.5*N3</f>
        <v>256.5</v>
      </c>
    </row>
    <row r="15" customFormat="false" ht="15" hidden="false" customHeight="false" outlineLevel="0" collapsed="false">
      <c r="B15" s="10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/>
    </row>
    <row r="16" customFormat="false" ht="15" hidden="false" customHeight="false" outlineLevel="0" collapsed="false">
      <c r="B16" s="10" t="s">
        <v>20</v>
      </c>
      <c r="C16" s="11" t="n">
        <f aca="false">1.5*1.5*C5*C3</f>
        <v>0</v>
      </c>
      <c r="D16" s="12" t="n">
        <f aca="false">1.5*1.5*D5*D3</f>
        <v>0</v>
      </c>
      <c r="E16" s="12" t="n">
        <f aca="false">1.5*1.5*E5*E3</f>
        <v>0</v>
      </c>
      <c r="F16" s="12" t="n">
        <f aca="false">1.5*1.5*F5*F3</f>
        <v>0</v>
      </c>
      <c r="G16" s="12" t="n">
        <f aca="false">1.5*1.5*G5*G3</f>
        <v>0</v>
      </c>
      <c r="H16" s="12" t="n">
        <f aca="false">1.5*1.5*H5*H3</f>
        <v>0</v>
      </c>
      <c r="I16" s="12" t="n">
        <f aca="false">1.5*1.5*I5*I3</f>
        <v>0</v>
      </c>
      <c r="J16" s="12" t="n">
        <f aca="false">1.5*1.5*J5*J3</f>
        <v>0</v>
      </c>
      <c r="K16" s="12" t="n">
        <f aca="false">1.5*1.5*K5*K3</f>
        <v>0</v>
      </c>
      <c r="L16" s="12" t="n">
        <f aca="false">1.5*1.5*L5*L3</f>
        <v>0</v>
      </c>
      <c r="M16" s="12" t="n">
        <f aca="false">1.5*1.5*M5*M3</f>
        <v>0</v>
      </c>
      <c r="N16" s="13" t="n">
        <f aca="false">1.5*1.5*N5*N3</f>
        <v>0</v>
      </c>
    </row>
    <row r="17" customFormat="false" ht="15" hidden="false" customHeight="false" outlineLevel="0" collapsed="false">
      <c r="B17" s="10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3"/>
    </row>
    <row r="18" customFormat="false" ht="15" hidden="false" customHeight="false" outlineLevel="0" collapsed="false">
      <c r="B18" s="10" t="s">
        <v>21</v>
      </c>
      <c r="C18" s="11" t="n">
        <f aca="false">0.02*C11</f>
        <v>8.84</v>
      </c>
      <c r="D18" s="12" t="n">
        <f aca="false">0.02*D11</f>
        <v>10.68</v>
      </c>
      <c r="E18" s="12" t="n">
        <f aca="false">0.02*E11</f>
        <v>11.52</v>
      </c>
      <c r="F18" s="12" t="n">
        <f aca="false">0.02*F11</f>
        <v>10.36</v>
      </c>
      <c r="G18" s="12" t="n">
        <f aca="false">0.02*G11</f>
        <v>8.2</v>
      </c>
      <c r="H18" s="12" t="n">
        <f aca="false">0.02*H11</f>
        <v>5.04</v>
      </c>
      <c r="I18" s="12" t="n">
        <f aca="false">0.02*I11</f>
        <v>1.88</v>
      </c>
      <c r="J18" s="12" t="n">
        <f aca="false">0.02*J11</f>
        <v>0.72</v>
      </c>
      <c r="K18" s="12" t="n">
        <f aca="false">0.02*K11</f>
        <v>0.56</v>
      </c>
      <c r="L18" s="12" t="n">
        <f aca="false">0.02*L11</f>
        <v>1.4</v>
      </c>
      <c r="M18" s="12" t="n">
        <f aca="false">0.02*M11</f>
        <v>3.24</v>
      </c>
      <c r="N18" s="13" t="n">
        <f aca="false">0.02*N11</f>
        <v>6.08</v>
      </c>
    </row>
    <row r="19" customFormat="false" ht="15" hidden="false" customHeight="false" outlineLevel="0" collapsed="false">
      <c r="B19" s="14"/>
      <c r="C19" s="15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7"/>
    </row>
    <row r="20" customFormat="false" ht="15" hidden="false" customHeight="false" outlineLevel="0" collapsed="false">
      <c r="B20" s="14" t="s">
        <v>22</v>
      </c>
      <c r="C20" s="15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7" t="n">
        <v>0</v>
      </c>
    </row>
    <row r="21" customFormat="false" ht="15.75" hidden="false" customHeight="false" outlineLevel="0" collapsed="false">
      <c r="B21" s="14"/>
      <c r="C21" s="15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7"/>
    </row>
    <row r="22" customFormat="false" ht="15.75" hidden="false" customHeight="false" outlineLevel="0" collapsed="false">
      <c r="B22" s="2" t="s">
        <v>23</v>
      </c>
      <c r="C22" s="18" t="n">
        <f aca="false">C14+C16+C18+C20</f>
        <v>265.34</v>
      </c>
      <c r="D22" s="19" t="n">
        <f aca="false">D14+D16+D18+D20</f>
        <v>267.18</v>
      </c>
      <c r="E22" s="19" t="n">
        <f aca="false">E14+E16+E18+E20</f>
        <v>268.02</v>
      </c>
      <c r="F22" s="19" t="n">
        <f aca="false">F14+F16+F18+F20</f>
        <v>266.86</v>
      </c>
      <c r="G22" s="19" t="n">
        <f aca="false">G14+G16+G18+G20</f>
        <v>264.7</v>
      </c>
      <c r="H22" s="19" t="n">
        <f aca="false">H14+H16+H18+H20</f>
        <v>261.54</v>
      </c>
      <c r="I22" s="19" t="n">
        <f aca="false">I14+I16+I18+I20</f>
        <v>258.38</v>
      </c>
      <c r="J22" s="19" t="n">
        <f aca="false">J14+J16+J18+J20</f>
        <v>257.22</v>
      </c>
      <c r="K22" s="19" t="n">
        <f aca="false">K14+K16+K18+K20</f>
        <v>257.06</v>
      </c>
      <c r="L22" s="19" t="n">
        <f aca="false">L14+L16+L18+L20</f>
        <v>257.9</v>
      </c>
      <c r="M22" s="19" t="n">
        <f aca="false">M14+M16+M18+M20</f>
        <v>259.74</v>
      </c>
      <c r="N22" s="20" t="n">
        <f aca="false">N14+N16+N18+N20</f>
        <v>262.58</v>
      </c>
    </row>
    <row r="23" customFormat="false" ht="15.75" hidden="false" customHeight="false" outlineLevel="0" collapsed="false">
      <c r="B23" s="21" t="s">
        <v>24</v>
      </c>
      <c r="C23" s="22" t="n">
        <f aca="false">SUM(C22:N22)</f>
        <v>3146.52</v>
      </c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</row>
    <row r="25" customFormat="false" ht="15" hidden="false" customHeight="false" outlineLevel="0" collapsed="false">
      <c r="B25" s="0" t="s">
        <v>25</v>
      </c>
    </row>
    <row r="27" customFormat="false" ht="15.75" hidden="false" customHeight="false" outlineLevel="0" collapsed="false">
      <c r="B27" s="1" t="s">
        <v>26</v>
      </c>
    </row>
    <row r="28" customFormat="false" ht="15.75" hidden="false" customHeight="false" outlineLevel="0" collapsed="false">
      <c r="B28" s="2"/>
      <c r="C28" s="3" t="s">
        <v>1</v>
      </c>
      <c r="D28" s="4" t="s">
        <v>2</v>
      </c>
      <c r="E28" s="4" t="s">
        <v>3</v>
      </c>
      <c r="F28" s="4" t="s">
        <v>4</v>
      </c>
      <c r="G28" s="24" t="s">
        <v>5</v>
      </c>
      <c r="H28" s="24" t="s">
        <v>6</v>
      </c>
      <c r="I28" s="24" t="s">
        <v>7</v>
      </c>
      <c r="J28" s="4" t="s">
        <v>8</v>
      </c>
      <c r="K28" s="4" t="s">
        <v>9</v>
      </c>
      <c r="L28" s="4" t="s">
        <v>10</v>
      </c>
      <c r="M28" s="4" t="s">
        <v>11</v>
      </c>
      <c r="N28" s="5" t="s">
        <v>12</v>
      </c>
    </row>
    <row r="29" customFormat="false" ht="15" hidden="false" customHeight="false" outlineLevel="0" collapsed="false">
      <c r="B29" s="25" t="s">
        <v>27</v>
      </c>
      <c r="C29" s="26" t="n">
        <v>163</v>
      </c>
      <c r="D29" s="27" t="n">
        <v>163</v>
      </c>
      <c r="E29" s="27" t="n">
        <v>163</v>
      </c>
      <c r="F29" s="27" t="n">
        <v>163</v>
      </c>
      <c r="G29" s="28" t="n">
        <v>163</v>
      </c>
      <c r="H29" s="28" t="n">
        <v>163</v>
      </c>
      <c r="I29" s="28" t="n">
        <v>163</v>
      </c>
      <c r="J29" s="27" t="n">
        <v>163</v>
      </c>
      <c r="K29" s="27" t="n">
        <v>163</v>
      </c>
      <c r="L29" s="27" t="n">
        <v>163</v>
      </c>
      <c r="M29" s="27" t="n">
        <v>163</v>
      </c>
      <c r="N29" s="29" t="n">
        <v>163</v>
      </c>
    </row>
    <row r="30" customFormat="false" ht="15" hidden="false" customHeight="false" outlineLevel="0" collapsed="false">
      <c r="B30" s="10"/>
      <c r="C30" s="30"/>
      <c r="D30" s="31"/>
      <c r="E30" s="31"/>
      <c r="F30" s="31"/>
      <c r="G30" s="32"/>
      <c r="H30" s="32"/>
      <c r="I30" s="32"/>
      <c r="J30" s="31"/>
      <c r="K30" s="31"/>
      <c r="L30" s="31"/>
      <c r="M30" s="31"/>
      <c r="N30" s="33"/>
    </row>
    <row r="31" customFormat="false" ht="15" hidden="false" customHeight="false" outlineLevel="0" collapsed="false">
      <c r="B31" s="10" t="s">
        <v>14</v>
      </c>
      <c r="C31" s="30" t="n">
        <v>0</v>
      </c>
      <c r="D31" s="31" t="n">
        <v>0</v>
      </c>
      <c r="E31" s="31" t="n">
        <v>0</v>
      </c>
      <c r="F31" s="31" t="n">
        <v>0</v>
      </c>
      <c r="G31" s="34" t="n">
        <v>0.2</v>
      </c>
      <c r="H31" s="34" t="n">
        <v>0.2</v>
      </c>
      <c r="I31" s="34" t="n">
        <v>0.2</v>
      </c>
      <c r="J31" s="31" t="n">
        <v>0</v>
      </c>
      <c r="K31" s="31" t="n">
        <v>0</v>
      </c>
      <c r="L31" s="31" t="n">
        <v>0</v>
      </c>
      <c r="M31" s="31" t="n">
        <v>0</v>
      </c>
      <c r="N31" s="33" t="n">
        <v>0</v>
      </c>
    </row>
    <row r="32" customFormat="false" ht="15" hidden="false" customHeight="false" outlineLevel="0" collapsed="false">
      <c r="B32" s="10"/>
      <c r="C32" s="30"/>
      <c r="D32" s="31"/>
      <c r="E32" s="31"/>
      <c r="F32" s="31"/>
      <c r="G32" s="32"/>
      <c r="H32" s="32"/>
      <c r="I32" s="32"/>
      <c r="J32" s="31"/>
      <c r="K32" s="31"/>
      <c r="L32" s="31"/>
      <c r="M32" s="31"/>
      <c r="N32" s="33"/>
    </row>
    <row r="33" customFormat="false" ht="15" hidden="false" customHeight="false" outlineLevel="0" collapsed="false">
      <c r="B33" s="10" t="s">
        <v>15</v>
      </c>
      <c r="C33" s="35" t="n">
        <f aca="false">(C29+C31*C29)*2000/1000</f>
        <v>326</v>
      </c>
      <c r="D33" s="36" t="n">
        <f aca="false">(D29+D31*D29)*2000/1000</f>
        <v>326</v>
      </c>
      <c r="E33" s="36" t="n">
        <f aca="false">(E29+E31*E29)*2000/1000</f>
        <v>326</v>
      </c>
      <c r="F33" s="36" t="n">
        <f aca="false">(F29+F31*F29)*2000/1000</f>
        <v>326</v>
      </c>
      <c r="G33" s="37" t="n">
        <f aca="false">(G29+G31*G29)*2000/1000</f>
        <v>391.2</v>
      </c>
      <c r="H33" s="37" t="n">
        <f aca="false">(H29+H31*H29)*2000/1000</f>
        <v>391.2</v>
      </c>
      <c r="I33" s="37" t="n">
        <f aca="false">(I29+I31*I29)*2000/1000</f>
        <v>391.2</v>
      </c>
      <c r="J33" s="36" t="n">
        <f aca="false">(J29+J31*J29)*2000/1000</f>
        <v>326</v>
      </c>
      <c r="K33" s="36" t="n">
        <f aca="false">(K29+K31*K29)*2000/1000</f>
        <v>326</v>
      </c>
      <c r="L33" s="36" t="n">
        <f aca="false">(L29+L31*L29)*2000/1000</f>
        <v>326</v>
      </c>
      <c r="M33" s="36" t="n">
        <f aca="false">(M29+M31*M29)*2000/1000</f>
        <v>326</v>
      </c>
      <c r="N33" s="38" t="n">
        <f aca="false">(N29+N31*N29)*2000/1000</f>
        <v>326</v>
      </c>
    </row>
    <row r="34" customFormat="false" ht="15" hidden="false" customHeight="false" outlineLevel="0" collapsed="false">
      <c r="B34" s="10"/>
      <c r="C34" s="30"/>
      <c r="D34" s="31"/>
      <c r="E34" s="31"/>
      <c r="F34" s="31"/>
      <c r="G34" s="32"/>
      <c r="H34" s="32"/>
      <c r="I34" s="32"/>
      <c r="J34" s="31"/>
      <c r="K34" s="31"/>
      <c r="L34" s="31"/>
      <c r="M34" s="31"/>
      <c r="N34" s="33"/>
    </row>
    <row r="35" customFormat="false" ht="15" hidden="false" customHeight="false" outlineLevel="0" collapsed="false">
      <c r="B35" s="10" t="s">
        <v>16</v>
      </c>
      <c r="C35" s="30" t="n">
        <v>200</v>
      </c>
      <c r="D35" s="31" t="n">
        <v>250</v>
      </c>
      <c r="E35" s="31" t="n">
        <v>300</v>
      </c>
      <c r="F35" s="31" t="n">
        <v>400</v>
      </c>
      <c r="G35" s="32" t="n">
        <v>450</v>
      </c>
      <c r="H35" s="32" t="n">
        <v>500</v>
      </c>
      <c r="I35" s="32" t="n">
        <v>500</v>
      </c>
      <c r="J35" s="31" t="n">
        <v>400</v>
      </c>
      <c r="K35" s="31" t="n">
        <v>350</v>
      </c>
      <c r="L35" s="31" t="n">
        <v>300</v>
      </c>
      <c r="M35" s="31" t="n">
        <v>250</v>
      </c>
      <c r="N35" s="33" t="n">
        <v>200</v>
      </c>
    </row>
    <row r="36" customFormat="false" ht="15" hidden="false" customHeight="false" outlineLevel="0" collapsed="false">
      <c r="B36" s="10"/>
      <c r="C36" s="30"/>
      <c r="D36" s="31"/>
      <c r="E36" s="31"/>
      <c r="F36" s="31"/>
      <c r="G36" s="32"/>
      <c r="H36" s="32"/>
      <c r="I36" s="32"/>
      <c r="J36" s="31"/>
      <c r="K36" s="31"/>
      <c r="L36" s="31"/>
      <c r="M36" s="31"/>
      <c r="N36" s="33"/>
    </row>
    <row r="37" customFormat="false" ht="15" hidden="false" customHeight="false" outlineLevel="0" collapsed="false">
      <c r="B37" s="10" t="s">
        <v>17</v>
      </c>
      <c r="C37" s="30" t="n">
        <f aca="false">300+C33-C35</f>
        <v>426</v>
      </c>
      <c r="D37" s="31" t="n">
        <f aca="false">C37+D33-D35</f>
        <v>502</v>
      </c>
      <c r="E37" s="31" t="n">
        <f aca="false">D37+E33-E35</f>
        <v>528</v>
      </c>
      <c r="F37" s="31" t="n">
        <f aca="false">E37+F33-F35</f>
        <v>454</v>
      </c>
      <c r="G37" s="32" t="n">
        <f aca="false">F37+G33-G35</f>
        <v>395.2</v>
      </c>
      <c r="H37" s="32" t="n">
        <f aca="false">G37+H33-H35</f>
        <v>286.4</v>
      </c>
      <c r="I37" s="32" t="n">
        <f aca="false">H37+I33-I35</f>
        <v>177.6</v>
      </c>
      <c r="J37" s="31" t="n">
        <f aca="false">I37+J33-J35</f>
        <v>103.6</v>
      </c>
      <c r="K37" s="31" t="n">
        <f aca="false">J37+K33-K35</f>
        <v>79.6000000000001</v>
      </c>
      <c r="L37" s="31" t="n">
        <f aca="false">K37+L33-L35</f>
        <v>105.6</v>
      </c>
      <c r="M37" s="31" t="n">
        <f aca="false">L37+M33-M35</f>
        <v>181.6</v>
      </c>
      <c r="N37" s="33" t="n">
        <f aca="false">M37+N33-N35</f>
        <v>307.6</v>
      </c>
    </row>
    <row r="38" customFormat="false" ht="15" hidden="false" customHeight="false" outlineLevel="0" collapsed="false">
      <c r="B38" s="10" t="s">
        <v>18</v>
      </c>
      <c r="C38" s="30"/>
      <c r="D38" s="31"/>
      <c r="E38" s="31"/>
      <c r="F38" s="31"/>
      <c r="G38" s="32"/>
      <c r="H38" s="32"/>
      <c r="I38" s="32"/>
      <c r="J38" s="31"/>
      <c r="K38" s="31"/>
      <c r="L38" s="31"/>
      <c r="M38" s="31"/>
      <c r="N38" s="33"/>
    </row>
    <row r="39" customFormat="false" ht="15" hidden="false" customHeight="false" outlineLevel="0" collapsed="false">
      <c r="B39" s="10"/>
      <c r="C39" s="30"/>
      <c r="D39" s="31"/>
      <c r="E39" s="31"/>
      <c r="F39" s="31"/>
      <c r="G39" s="32"/>
      <c r="H39" s="32"/>
      <c r="I39" s="32"/>
      <c r="J39" s="31"/>
      <c r="K39" s="31"/>
      <c r="L39" s="31"/>
      <c r="M39" s="31"/>
      <c r="N39" s="33"/>
    </row>
    <row r="40" customFormat="false" ht="15" hidden="false" customHeight="false" outlineLevel="0" collapsed="false">
      <c r="B40" s="10" t="s">
        <v>19</v>
      </c>
      <c r="C40" s="30" t="n">
        <f aca="false">1.5*C29</f>
        <v>244.5</v>
      </c>
      <c r="D40" s="31" t="n">
        <f aca="false">1.5*D29</f>
        <v>244.5</v>
      </c>
      <c r="E40" s="31" t="n">
        <f aca="false">1.5*E29</f>
        <v>244.5</v>
      </c>
      <c r="F40" s="31" t="n">
        <f aca="false">1.5*F29</f>
        <v>244.5</v>
      </c>
      <c r="G40" s="32" t="n">
        <f aca="false">1.5*G29</f>
        <v>244.5</v>
      </c>
      <c r="H40" s="32" t="n">
        <f aca="false">1.5*H29</f>
        <v>244.5</v>
      </c>
      <c r="I40" s="32" t="n">
        <f aca="false">1.5*I29</f>
        <v>244.5</v>
      </c>
      <c r="J40" s="31" t="n">
        <f aca="false">1.5*J29</f>
        <v>244.5</v>
      </c>
      <c r="K40" s="31" t="n">
        <f aca="false">1.5*K29</f>
        <v>244.5</v>
      </c>
      <c r="L40" s="31" t="n">
        <f aca="false">1.5*L29</f>
        <v>244.5</v>
      </c>
      <c r="M40" s="31" t="n">
        <f aca="false">1.5*M29</f>
        <v>244.5</v>
      </c>
      <c r="N40" s="33" t="n">
        <f aca="false">1.5*N29</f>
        <v>244.5</v>
      </c>
    </row>
    <row r="41" customFormat="false" ht="15" hidden="false" customHeight="false" outlineLevel="0" collapsed="false">
      <c r="B41" s="10"/>
      <c r="C41" s="30"/>
      <c r="D41" s="31"/>
      <c r="E41" s="31"/>
      <c r="F41" s="31"/>
      <c r="G41" s="32"/>
      <c r="H41" s="32"/>
      <c r="I41" s="32"/>
      <c r="J41" s="31"/>
      <c r="K41" s="31"/>
      <c r="L41" s="31"/>
      <c r="M41" s="31"/>
      <c r="N41" s="33"/>
    </row>
    <row r="42" customFormat="false" ht="15" hidden="false" customHeight="false" outlineLevel="0" collapsed="false">
      <c r="B42" s="10" t="s">
        <v>20</v>
      </c>
      <c r="C42" s="30" t="n">
        <f aca="false">1.5*1.5*C31*C29</f>
        <v>0</v>
      </c>
      <c r="D42" s="31" t="n">
        <f aca="false">1.5*1.5*D31*D29</f>
        <v>0</v>
      </c>
      <c r="E42" s="31" t="n">
        <f aca="false">1.5*1.5*E31*E29</f>
        <v>0</v>
      </c>
      <c r="F42" s="31" t="n">
        <f aca="false">1.5*1.5*F31*F29</f>
        <v>0</v>
      </c>
      <c r="G42" s="32" t="n">
        <f aca="false">1.5*1.5*G31*G29</f>
        <v>73.35</v>
      </c>
      <c r="H42" s="32" t="n">
        <f aca="false">1.5*1.5*H31*H29</f>
        <v>73.35</v>
      </c>
      <c r="I42" s="32" t="n">
        <f aca="false">1.5*1.5*I31*I29</f>
        <v>73.35</v>
      </c>
      <c r="J42" s="31" t="n">
        <f aca="false">1.5*1.5*J31*J29</f>
        <v>0</v>
      </c>
      <c r="K42" s="31" t="n">
        <f aca="false">1.5*1.5*K31*K29</f>
        <v>0</v>
      </c>
      <c r="L42" s="31" t="n">
        <f aca="false">1.5*1.5*L31*L29</f>
        <v>0</v>
      </c>
      <c r="M42" s="31" t="n">
        <f aca="false">1.5*1.5*M31*M29</f>
        <v>0</v>
      </c>
      <c r="N42" s="33" t="n">
        <f aca="false">1.5*1.5*N31*N29</f>
        <v>0</v>
      </c>
    </row>
    <row r="43" customFormat="false" ht="15" hidden="false" customHeight="false" outlineLevel="0" collapsed="false">
      <c r="B43" s="10"/>
      <c r="C43" s="30"/>
      <c r="D43" s="31"/>
      <c r="E43" s="31"/>
      <c r="F43" s="31"/>
      <c r="G43" s="32"/>
      <c r="H43" s="32"/>
      <c r="I43" s="32"/>
      <c r="J43" s="31"/>
      <c r="K43" s="31"/>
      <c r="L43" s="31"/>
      <c r="M43" s="31"/>
      <c r="N43" s="33"/>
    </row>
    <row r="44" customFormat="false" ht="15" hidden="false" customHeight="false" outlineLevel="0" collapsed="false">
      <c r="B44" s="10" t="s">
        <v>21</v>
      </c>
      <c r="C44" s="30" t="n">
        <f aca="false">0.02*C37</f>
        <v>8.52</v>
      </c>
      <c r="D44" s="31" t="n">
        <f aca="false">0.02*D37</f>
        <v>10.04</v>
      </c>
      <c r="E44" s="31" t="n">
        <f aca="false">0.02*E37</f>
        <v>10.56</v>
      </c>
      <c r="F44" s="31" t="n">
        <f aca="false">0.02*F37</f>
        <v>9.08</v>
      </c>
      <c r="G44" s="32" t="n">
        <f aca="false">0.02*G37</f>
        <v>7.904</v>
      </c>
      <c r="H44" s="32" t="n">
        <f aca="false">0.02*H37</f>
        <v>5.728</v>
      </c>
      <c r="I44" s="32" t="n">
        <f aca="false">0.02*I37</f>
        <v>3.552</v>
      </c>
      <c r="J44" s="31" t="n">
        <f aca="false">0.02*J37</f>
        <v>2.072</v>
      </c>
      <c r="K44" s="31" t="n">
        <f aca="false">0.02*K37</f>
        <v>1.592</v>
      </c>
      <c r="L44" s="31" t="n">
        <f aca="false">0.02*L37</f>
        <v>2.112</v>
      </c>
      <c r="M44" s="31" t="n">
        <f aca="false">0.02*M37</f>
        <v>3.632</v>
      </c>
      <c r="N44" s="33" t="n">
        <f aca="false">0.02*N37</f>
        <v>6.152</v>
      </c>
    </row>
    <row r="45" customFormat="false" ht="15" hidden="false" customHeight="false" outlineLevel="0" collapsed="false">
      <c r="B45" s="14"/>
      <c r="C45" s="39"/>
      <c r="D45" s="40"/>
      <c r="E45" s="40"/>
      <c r="F45" s="40"/>
      <c r="G45" s="41"/>
      <c r="H45" s="41"/>
      <c r="I45" s="41"/>
      <c r="J45" s="40"/>
      <c r="K45" s="40"/>
      <c r="L45" s="40"/>
      <c r="M45" s="40"/>
      <c r="N45" s="42"/>
    </row>
    <row r="46" customFormat="false" ht="15" hidden="false" customHeight="false" outlineLevel="0" collapsed="false">
      <c r="B46" s="14" t="s">
        <v>22</v>
      </c>
      <c r="C46" s="39" t="n">
        <v>0</v>
      </c>
      <c r="D46" s="40" t="n">
        <v>0</v>
      </c>
      <c r="E46" s="40" t="n">
        <v>0</v>
      </c>
      <c r="F46" s="40" t="n">
        <v>0</v>
      </c>
      <c r="G46" s="41" t="n">
        <v>0</v>
      </c>
      <c r="H46" s="41" t="n">
        <v>0</v>
      </c>
      <c r="I46" s="41" t="n">
        <v>0</v>
      </c>
      <c r="J46" s="40" t="n">
        <v>0</v>
      </c>
      <c r="K46" s="40" t="n">
        <v>0</v>
      </c>
      <c r="L46" s="40" t="n">
        <v>0</v>
      </c>
      <c r="M46" s="40" t="n">
        <v>0</v>
      </c>
      <c r="N46" s="42" t="n">
        <v>0</v>
      </c>
    </row>
    <row r="47" customFormat="false" ht="15.75" hidden="false" customHeight="false" outlineLevel="0" collapsed="false">
      <c r="B47" s="14"/>
      <c r="C47" s="39"/>
      <c r="D47" s="40"/>
      <c r="E47" s="40"/>
      <c r="F47" s="40"/>
      <c r="G47" s="41"/>
      <c r="H47" s="41"/>
      <c r="I47" s="41"/>
      <c r="J47" s="40"/>
      <c r="K47" s="40"/>
      <c r="L47" s="40"/>
      <c r="M47" s="40"/>
      <c r="N47" s="42"/>
    </row>
    <row r="48" customFormat="false" ht="15.75" hidden="false" customHeight="false" outlineLevel="0" collapsed="false">
      <c r="B48" s="43" t="s">
        <v>23</v>
      </c>
      <c r="C48" s="44" t="n">
        <f aca="false">C40+C42+C44+C46</f>
        <v>253.02</v>
      </c>
      <c r="D48" s="45" t="n">
        <f aca="false">D40+D42+D44+D46</f>
        <v>254.54</v>
      </c>
      <c r="E48" s="45" t="n">
        <f aca="false">E40+E42+E44+E46</f>
        <v>255.06</v>
      </c>
      <c r="F48" s="45" t="n">
        <f aca="false">F40+F42+F44+F46</f>
        <v>253.58</v>
      </c>
      <c r="G48" s="45" t="n">
        <f aca="false">G40+G42+G44+G46</f>
        <v>325.754</v>
      </c>
      <c r="H48" s="45" t="n">
        <f aca="false">H40+H42+H44+H46</f>
        <v>323.578</v>
      </c>
      <c r="I48" s="45" t="n">
        <f aca="false">I40+I42+I44+I46</f>
        <v>321.402</v>
      </c>
      <c r="J48" s="45" t="n">
        <f aca="false">J40+J42+J44+J46</f>
        <v>246.572</v>
      </c>
      <c r="K48" s="45" t="n">
        <f aca="false">K40+K42+K44+K46</f>
        <v>246.092</v>
      </c>
      <c r="L48" s="45" t="n">
        <f aca="false">L40+L42+L44+L46</f>
        <v>246.612</v>
      </c>
      <c r="M48" s="45" t="n">
        <f aca="false">M40+M42+M44+M46</f>
        <v>248.132</v>
      </c>
      <c r="N48" s="46" t="n">
        <f aca="false">N40+N42+N44+N46</f>
        <v>250.652</v>
      </c>
    </row>
    <row r="49" customFormat="false" ht="15.75" hidden="false" customHeight="false" outlineLevel="0" collapsed="false">
      <c r="B49" s="21" t="s">
        <v>24</v>
      </c>
      <c r="C49" s="47" t="n">
        <f aca="false">SUM(C48:N48)</f>
        <v>3224.994</v>
      </c>
    </row>
    <row r="51" customFormat="false" ht="15" hidden="false" customHeight="false" outlineLevel="0" collapsed="false">
      <c r="B51" s="0" t="s">
        <v>28</v>
      </c>
    </row>
    <row r="54" customFormat="false" ht="15.75" hidden="false" customHeight="false" outlineLevel="0" collapsed="false">
      <c r="B54" s="1" t="s">
        <v>29</v>
      </c>
    </row>
    <row r="55" customFormat="false" ht="15.75" hidden="false" customHeight="false" outlineLevel="0" collapsed="false">
      <c r="B55" s="2"/>
      <c r="C55" s="3" t="s">
        <v>1</v>
      </c>
      <c r="D55" s="4" t="s">
        <v>2</v>
      </c>
      <c r="E55" s="4" t="s">
        <v>3</v>
      </c>
      <c r="F55" s="4" t="s">
        <v>4</v>
      </c>
      <c r="G55" s="48" t="s">
        <v>5</v>
      </c>
      <c r="H55" s="48" t="s">
        <v>6</v>
      </c>
      <c r="I55" s="48" t="s">
        <v>7</v>
      </c>
      <c r="J55" s="4" t="s">
        <v>8</v>
      </c>
      <c r="K55" s="4" t="s">
        <v>9</v>
      </c>
      <c r="L55" s="4" t="s">
        <v>10</v>
      </c>
      <c r="M55" s="4" t="s">
        <v>11</v>
      </c>
      <c r="N55" s="5" t="s">
        <v>12</v>
      </c>
    </row>
    <row r="56" customFormat="false" ht="15" hidden="false" customHeight="false" outlineLevel="0" collapsed="false">
      <c r="B56" s="25" t="s">
        <v>30</v>
      </c>
      <c r="C56" s="49" t="n">
        <v>100</v>
      </c>
      <c r="D56" s="50" t="n">
        <v>125</v>
      </c>
      <c r="E56" s="50" t="n">
        <f aca="false">E62/2</f>
        <v>150</v>
      </c>
      <c r="F56" s="50" t="n">
        <f aca="false">F62/2</f>
        <v>200</v>
      </c>
      <c r="G56" s="50" t="n">
        <f aca="false">G62/2</f>
        <v>225</v>
      </c>
      <c r="H56" s="50" t="n">
        <f aca="false">H62/2</f>
        <v>250</v>
      </c>
      <c r="I56" s="50" t="n">
        <f aca="false">I62/2</f>
        <v>250</v>
      </c>
      <c r="J56" s="50" t="n">
        <f aca="false">J62/2</f>
        <v>200</v>
      </c>
      <c r="K56" s="50" t="n">
        <f aca="false">K62/2</f>
        <v>175</v>
      </c>
      <c r="L56" s="50" t="n">
        <f aca="false">L62/2</f>
        <v>150</v>
      </c>
      <c r="M56" s="50" t="n">
        <f aca="false">M62/2</f>
        <v>125</v>
      </c>
      <c r="N56" s="51" t="n">
        <f aca="false">N62/2</f>
        <v>100</v>
      </c>
    </row>
    <row r="57" customFormat="false" ht="15" hidden="false" customHeight="false" outlineLevel="0" collapsed="false">
      <c r="B57" s="10"/>
      <c r="C57" s="30"/>
      <c r="D57" s="31"/>
      <c r="E57" s="31"/>
      <c r="F57" s="31"/>
      <c r="G57" s="52"/>
      <c r="H57" s="52"/>
      <c r="I57" s="52"/>
      <c r="J57" s="31"/>
      <c r="K57" s="31"/>
      <c r="L57" s="31"/>
      <c r="M57" s="31"/>
      <c r="N57" s="33"/>
    </row>
    <row r="58" customFormat="false" ht="15" hidden="false" customHeight="false" outlineLevel="0" collapsed="false">
      <c r="B58" s="10" t="s">
        <v>14</v>
      </c>
      <c r="C58" s="30" t="n">
        <v>0</v>
      </c>
      <c r="D58" s="31" t="n">
        <v>0</v>
      </c>
      <c r="E58" s="31" t="n">
        <v>0</v>
      </c>
      <c r="F58" s="31" t="n">
        <v>0</v>
      </c>
      <c r="G58" s="53" t="n">
        <v>0</v>
      </c>
      <c r="H58" s="53" t="n">
        <v>0</v>
      </c>
      <c r="I58" s="53" t="n">
        <v>0</v>
      </c>
      <c r="J58" s="31" t="n">
        <v>0</v>
      </c>
      <c r="K58" s="31" t="n">
        <v>0</v>
      </c>
      <c r="L58" s="31" t="n">
        <v>0</v>
      </c>
      <c r="M58" s="31" t="n">
        <v>0</v>
      </c>
      <c r="N58" s="33" t="n">
        <v>0</v>
      </c>
    </row>
    <row r="59" customFormat="false" ht="15" hidden="false" customHeight="false" outlineLevel="0" collapsed="false">
      <c r="B59" s="10"/>
      <c r="C59" s="30"/>
      <c r="D59" s="31"/>
      <c r="E59" s="31"/>
      <c r="F59" s="31"/>
      <c r="G59" s="52"/>
      <c r="H59" s="52"/>
      <c r="I59" s="52"/>
      <c r="J59" s="31"/>
      <c r="K59" s="31"/>
      <c r="L59" s="31"/>
      <c r="M59" s="31"/>
      <c r="N59" s="33"/>
    </row>
    <row r="60" customFormat="false" ht="15" hidden="false" customHeight="false" outlineLevel="0" collapsed="false">
      <c r="B60" s="10" t="s">
        <v>15</v>
      </c>
      <c r="C60" s="35" t="n">
        <f aca="false">(C56+C58*C56)*2000/1000</f>
        <v>200</v>
      </c>
      <c r="D60" s="36" t="n">
        <f aca="false">(D56+D58*D56)*2000/1000</f>
        <v>250</v>
      </c>
      <c r="E60" s="36" t="n">
        <f aca="false">(E56+E58*E56)*2000/1000</f>
        <v>300</v>
      </c>
      <c r="F60" s="36" t="n">
        <f aca="false">(F56+F58*F56)*2000/1000</f>
        <v>400</v>
      </c>
      <c r="G60" s="36" t="n">
        <f aca="false">(G56+G58*G56)*2000/1000</f>
        <v>450</v>
      </c>
      <c r="H60" s="36" t="n">
        <f aca="false">(H56+H58*H56)*2000/1000</f>
        <v>500</v>
      </c>
      <c r="I60" s="36" t="n">
        <f aca="false">(I56+I58*I56)*2000/1000</f>
        <v>500</v>
      </c>
      <c r="J60" s="36" t="n">
        <f aca="false">(J56+J58*J56)*2000/1000</f>
        <v>400</v>
      </c>
      <c r="K60" s="36" t="n">
        <f aca="false">(K56+K58*K56)*2000/1000</f>
        <v>350</v>
      </c>
      <c r="L60" s="36" t="n">
        <f aca="false">(L56+L58*L56)*2000/1000</f>
        <v>300</v>
      </c>
      <c r="M60" s="36" t="n">
        <f aca="false">(M56+M58*M56)*2000/1000</f>
        <v>250</v>
      </c>
      <c r="N60" s="38" t="n">
        <f aca="false">(N56+N58*N56)*2000/1000</f>
        <v>200</v>
      </c>
    </row>
    <row r="61" customFormat="false" ht="15" hidden="false" customHeight="false" outlineLevel="0" collapsed="false">
      <c r="B61" s="10"/>
      <c r="C61" s="30"/>
      <c r="D61" s="31"/>
      <c r="E61" s="31"/>
      <c r="F61" s="31"/>
      <c r="G61" s="52"/>
      <c r="H61" s="52"/>
      <c r="I61" s="52"/>
      <c r="J61" s="31"/>
      <c r="K61" s="31"/>
      <c r="L61" s="31"/>
      <c r="M61" s="31"/>
      <c r="N61" s="33"/>
    </row>
    <row r="62" customFormat="false" ht="15" hidden="false" customHeight="false" outlineLevel="0" collapsed="false">
      <c r="B62" s="10" t="s">
        <v>16</v>
      </c>
      <c r="C62" s="30" t="n">
        <v>200</v>
      </c>
      <c r="D62" s="31" t="n">
        <v>250</v>
      </c>
      <c r="E62" s="31" t="n">
        <v>300</v>
      </c>
      <c r="F62" s="31" t="n">
        <v>400</v>
      </c>
      <c r="G62" s="52" t="n">
        <v>450</v>
      </c>
      <c r="H62" s="52" t="n">
        <v>500</v>
      </c>
      <c r="I62" s="52" t="n">
        <v>500</v>
      </c>
      <c r="J62" s="31" t="n">
        <v>400</v>
      </c>
      <c r="K62" s="31" t="n">
        <v>350</v>
      </c>
      <c r="L62" s="31" t="n">
        <v>300</v>
      </c>
      <c r="M62" s="31" t="n">
        <v>250</v>
      </c>
      <c r="N62" s="33" t="n">
        <v>200</v>
      </c>
    </row>
    <row r="63" customFormat="false" ht="15" hidden="false" customHeight="false" outlineLevel="0" collapsed="false">
      <c r="B63" s="10"/>
      <c r="C63" s="30"/>
      <c r="D63" s="31"/>
      <c r="E63" s="31"/>
      <c r="F63" s="31"/>
      <c r="G63" s="52"/>
      <c r="H63" s="52"/>
      <c r="I63" s="52"/>
      <c r="J63" s="31"/>
      <c r="K63" s="31"/>
      <c r="L63" s="31"/>
      <c r="M63" s="31"/>
      <c r="N63" s="33"/>
    </row>
    <row r="64" customFormat="false" ht="15" hidden="false" customHeight="false" outlineLevel="0" collapsed="false">
      <c r="B64" s="10" t="s">
        <v>17</v>
      </c>
      <c r="C64" s="30" t="n">
        <f aca="false">300+C60-C62</f>
        <v>300</v>
      </c>
      <c r="D64" s="31" t="n">
        <f aca="false">C64+D60-D62</f>
        <v>300</v>
      </c>
      <c r="E64" s="31" t="n">
        <f aca="false">D64+E60-E62</f>
        <v>300</v>
      </c>
      <c r="F64" s="31" t="n">
        <f aca="false">E64+F60-F62</f>
        <v>300</v>
      </c>
      <c r="G64" s="52" t="n">
        <f aca="false">F64+G60-G62</f>
        <v>300</v>
      </c>
      <c r="H64" s="52" t="n">
        <f aca="false">G64+H60-H62</f>
        <v>300</v>
      </c>
      <c r="I64" s="52" t="n">
        <f aca="false">H64+I60-I62</f>
        <v>300</v>
      </c>
      <c r="J64" s="31" t="n">
        <f aca="false">I64+J60-J62</f>
        <v>300</v>
      </c>
      <c r="K64" s="31" t="n">
        <f aca="false">J64+K60-K62</f>
        <v>300</v>
      </c>
      <c r="L64" s="31" t="n">
        <f aca="false">K64+L60-L62</f>
        <v>300</v>
      </c>
      <c r="M64" s="31" t="n">
        <f aca="false">L64+M60-M62</f>
        <v>300</v>
      </c>
      <c r="N64" s="33" t="n">
        <f aca="false">M64+N60-N62</f>
        <v>300</v>
      </c>
    </row>
    <row r="65" customFormat="false" ht="15" hidden="false" customHeight="false" outlineLevel="0" collapsed="false">
      <c r="B65" s="10" t="s">
        <v>18</v>
      </c>
      <c r="C65" s="30"/>
      <c r="D65" s="31"/>
      <c r="E65" s="31"/>
      <c r="F65" s="31"/>
      <c r="G65" s="52"/>
      <c r="H65" s="52"/>
      <c r="I65" s="52"/>
      <c r="J65" s="31"/>
      <c r="K65" s="31"/>
      <c r="L65" s="31"/>
      <c r="M65" s="31"/>
      <c r="N65" s="33"/>
    </row>
    <row r="66" customFormat="false" ht="15" hidden="false" customHeight="false" outlineLevel="0" collapsed="false">
      <c r="B66" s="10"/>
      <c r="C66" s="30"/>
      <c r="D66" s="31"/>
      <c r="E66" s="31"/>
      <c r="F66" s="31"/>
      <c r="G66" s="52"/>
      <c r="H66" s="52"/>
      <c r="I66" s="52"/>
      <c r="J66" s="31"/>
      <c r="K66" s="31"/>
      <c r="L66" s="31"/>
      <c r="M66" s="31"/>
      <c r="N66" s="33"/>
    </row>
    <row r="67" customFormat="false" ht="15" hidden="false" customHeight="false" outlineLevel="0" collapsed="false">
      <c r="B67" s="10" t="s">
        <v>19</v>
      </c>
      <c r="C67" s="30" t="n">
        <f aca="false">1.5*C56</f>
        <v>150</v>
      </c>
      <c r="D67" s="31" t="n">
        <f aca="false">1.5*D56</f>
        <v>187.5</v>
      </c>
      <c r="E67" s="31" t="n">
        <f aca="false">1.5*E56</f>
        <v>225</v>
      </c>
      <c r="F67" s="31" t="n">
        <f aca="false">1.5*F56</f>
        <v>300</v>
      </c>
      <c r="G67" s="52" t="n">
        <f aca="false">1.5*G56</f>
        <v>337.5</v>
      </c>
      <c r="H67" s="52" t="n">
        <f aca="false">1.5*H56</f>
        <v>375</v>
      </c>
      <c r="I67" s="52" t="n">
        <f aca="false">1.5*I56</f>
        <v>375</v>
      </c>
      <c r="J67" s="31" t="n">
        <f aca="false">1.5*J56</f>
        <v>300</v>
      </c>
      <c r="K67" s="31" t="n">
        <f aca="false">1.5*K56</f>
        <v>262.5</v>
      </c>
      <c r="L67" s="31" t="n">
        <f aca="false">1.5*L56</f>
        <v>225</v>
      </c>
      <c r="M67" s="31" t="n">
        <f aca="false">1.5*M56</f>
        <v>187.5</v>
      </c>
      <c r="N67" s="33" t="n">
        <f aca="false">1.5*N56</f>
        <v>150</v>
      </c>
    </row>
    <row r="68" customFormat="false" ht="15" hidden="false" customHeight="false" outlineLevel="0" collapsed="false">
      <c r="B68" s="10"/>
      <c r="C68" s="30"/>
      <c r="D68" s="31"/>
      <c r="E68" s="31"/>
      <c r="F68" s="31"/>
      <c r="G68" s="52"/>
      <c r="H68" s="52"/>
      <c r="I68" s="52"/>
      <c r="J68" s="31"/>
      <c r="K68" s="31"/>
      <c r="L68" s="31"/>
      <c r="M68" s="31"/>
      <c r="N68" s="33"/>
    </row>
    <row r="69" customFormat="false" ht="15" hidden="false" customHeight="false" outlineLevel="0" collapsed="false">
      <c r="B69" s="10" t="s">
        <v>20</v>
      </c>
      <c r="C69" s="30" t="n">
        <f aca="false">1.5*1.5*C58*C56</f>
        <v>0</v>
      </c>
      <c r="D69" s="31" t="n">
        <f aca="false">1.5*1.5*D58*D56</f>
        <v>0</v>
      </c>
      <c r="E69" s="31" t="n">
        <f aca="false">1.5*1.5*E58*E56</f>
        <v>0</v>
      </c>
      <c r="F69" s="31" t="n">
        <f aca="false">1.5*1.5*F58*F56</f>
        <v>0</v>
      </c>
      <c r="G69" s="52" t="n">
        <f aca="false">1.5*1.5*G58*G56</f>
        <v>0</v>
      </c>
      <c r="H69" s="52" t="n">
        <f aca="false">1.5*1.5*H58*H56</f>
        <v>0</v>
      </c>
      <c r="I69" s="52" t="n">
        <f aca="false">1.5*1.5*I58*I56</f>
        <v>0</v>
      </c>
      <c r="J69" s="31" t="n">
        <f aca="false">1.5*1.5*J58*J56</f>
        <v>0</v>
      </c>
      <c r="K69" s="31" t="n">
        <f aca="false">1.5*1.5*K58*K56</f>
        <v>0</v>
      </c>
      <c r="L69" s="31" t="n">
        <f aca="false">1.5*1.5*L58*L56</f>
        <v>0</v>
      </c>
      <c r="M69" s="31" t="n">
        <f aca="false">1.5*1.5*M58*M56</f>
        <v>0</v>
      </c>
      <c r="N69" s="33" t="n">
        <f aca="false">1.5*1.5*N58*N56</f>
        <v>0</v>
      </c>
    </row>
    <row r="70" customFormat="false" ht="15" hidden="false" customHeight="false" outlineLevel="0" collapsed="false">
      <c r="B70" s="10"/>
      <c r="C70" s="30"/>
      <c r="D70" s="31"/>
      <c r="E70" s="31"/>
      <c r="F70" s="31"/>
      <c r="G70" s="52"/>
      <c r="H70" s="52"/>
      <c r="I70" s="52"/>
      <c r="J70" s="31"/>
      <c r="K70" s="31"/>
      <c r="L70" s="31"/>
      <c r="M70" s="31"/>
      <c r="N70" s="33"/>
    </row>
    <row r="71" customFormat="false" ht="15" hidden="false" customHeight="false" outlineLevel="0" collapsed="false">
      <c r="B71" s="10" t="s">
        <v>21</v>
      </c>
      <c r="C71" s="30" t="n">
        <f aca="false">0.02*C64</f>
        <v>6</v>
      </c>
      <c r="D71" s="31" t="n">
        <f aca="false">0.02*D64</f>
        <v>6</v>
      </c>
      <c r="E71" s="31" t="n">
        <f aca="false">0.02*E64</f>
        <v>6</v>
      </c>
      <c r="F71" s="31" t="n">
        <f aca="false">0.02*F64</f>
        <v>6</v>
      </c>
      <c r="G71" s="52" t="n">
        <f aca="false">0.02*G64</f>
        <v>6</v>
      </c>
      <c r="H71" s="52" t="n">
        <f aca="false">0.02*H64</f>
        <v>6</v>
      </c>
      <c r="I71" s="52" t="n">
        <f aca="false">0.02*I64</f>
        <v>6</v>
      </c>
      <c r="J71" s="31" t="n">
        <f aca="false">0.02*J64</f>
        <v>6</v>
      </c>
      <c r="K71" s="31" t="n">
        <f aca="false">0.02*K64</f>
        <v>6</v>
      </c>
      <c r="L71" s="31" t="n">
        <f aca="false">0.02*L64</f>
        <v>6</v>
      </c>
      <c r="M71" s="31" t="n">
        <f aca="false">0.02*M64</f>
        <v>6</v>
      </c>
      <c r="N71" s="33" t="n">
        <f aca="false">0.02*N64</f>
        <v>6</v>
      </c>
    </row>
    <row r="72" customFormat="false" ht="15" hidden="false" customHeight="false" outlineLevel="0" collapsed="false">
      <c r="B72" s="14"/>
      <c r="C72" s="39"/>
      <c r="D72" s="40"/>
      <c r="E72" s="40"/>
      <c r="F72" s="40"/>
      <c r="G72" s="54"/>
      <c r="H72" s="54"/>
      <c r="I72" s="54"/>
      <c r="J72" s="40"/>
      <c r="K72" s="40"/>
      <c r="L72" s="40"/>
      <c r="M72" s="40"/>
      <c r="N72" s="42"/>
    </row>
    <row r="73" customFormat="false" ht="15" hidden="false" customHeight="false" outlineLevel="0" collapsed="false">
      <c r="B73" s="55" t="s">
        <v>22</v>
      </c>
      <c r="C73" s="56" t="n">
        <v>0</v>
      </c>
      <c r="D73" s="41" t="n">
        <f aca="false">500*(D56-C56)/1000</f>
        <v>12.5</v>
      </c>
      <c r="E73" s="41" t="n">
        <f aca="false">500*(E56-D56)/1000</f>
        <v>12.5</v>
      </c>
      <c r="F73" s="41" t="n">
        <f aca="false">500*(F56-E56)/1000</f>
        <v>25</v>
      </c>
      <c r="G73" s="41" t="n">
        <f aca="false">500*(G56-F56)/1000</f>
        <v>12.5</v>
      </c>
      <c r="H73" s="41" t="n">
        <f aca="false">500*(H56-G56)/1000</f>
        <v>12.5</v>
      </c>
      <c r="I73" s="41" t="n">
        <f aca="false">500*(I56-H56)/1000</f>
        <v>0</v>
      </c>
      <c r="J73" s="41" t="n">
        <f aca="false">200*(-J56+I56)/1000</f>
        <v>10</v>
      </c>
      <c r="K73" s="41" t="n">
        <f aca="false">200*(-K56+J56)/1000</f>
        <v>5</v>
      </c>
      <c r="L73" s="41" t="n">
        <f aca="false">200*(-L56+K56)/1000</f>
        <v>5</v>
      </c>
      <c r="M73" s="41" t="n">
        <f aca="false">200*(-M56+L56)/1000</f>
        <v>5</v>
      </c>
      <c r="N73" s="57" t="n">
        <f aca="false">200*(-N56+M56)/1000</f>
        <v>5</v>
      </c>
    </row>
    <row r="74" customFormat="false" ht="15.75" hidden="false" customHeight="false" outlineLevel="0" collapsed="false">
      <c r="B74" s="14"/>
      <c r="C74" s="39"/>
      <c r="D74" s="40"/>
      <c r="E74" s="40"/>
      <c r="F74" s="40"/>
      <c r="G74" s="54"/>
      <c r="H74" s="54"/>
      <c r="I74" s="54"/>
      <c r="J74" s="40"/>
      <c r="K74" s="40"/>
      <c r="L74" s="40"/>
      <c r="M74" s="40"/>
      <c r="N74" s="42"/>
    </row>
    <row r="75" customFormat="false" ht="15.75" hidden="false" customHeight="false" outlineLevel="0" collapsed="false">
      <c r="B75" s="43" t="s">
        <v>23</v>
      </c>
      <c r="C75" s="44" t="n">
        <f aca="false">C67+C69+C71+C73</f>
        <v>156</v>
      </c>
      <c r="D75" s="45" t="n">
        <f aca="false">D67+D69+D71+D73</f>
        <v>206</v>
      </c>
      <c r="E75" s="45" t="n">
        <f aca="false">E67+E69+E71+E73</f>
        <v>243.5</v>
      </c>
      <c r="F75" s="45" t="n">
        <f aca="false">F67+F69+F71+F73</f>
        <v>331</v>
      </c>
      <c r="G75" s="45" t="n">
        <f aca="false">G67+G69+G71+G73</f>
        <v>356</v>
      </c>
      <c r="H75" s="45" t="n">
        <f aca="false">H67+H69+H71+H73</f>
        <v>393.5</v>
      </c>
      <c r="I75" s="45" t="n">
        <f aca="false">I67+I69+I71+I73</f>
        <v>381</v>
      </c>
      <c r="J75" s="45" t="n">
        <f aca="false">J67+J69+J71+J73</f>
        <v>316</v>
      </c>
      <c r="K75" s="45" t="n">
        <f aca="false">K67+K69+K71+K73</f>
        <v>273.5</v>
      </c>
      <c r="L75" s="45" t="n">
        <f aca="false">L67+L69+L71+L73</f>
        <v>236</v>
      </c>
      <c r="M75" s="45" t="n">
        <f aca="false">M67+M69+M71+M73</f>
        <v>198.5</v>
      </c>
      <c r="N75" s="46" t="n">
        <f aca="false">N67+N69+N71+N73</f>
        <v>161</v>
      </c>
    </row>
    <row r="76" customFormat="false" ht="15.75" hidden="false" customHeight="false" outlineLevel="0" collapsed="false">
      <c r="B76" s="21" t="s">
        <v>24</v>
      </c>
      <c r="C76" s="47" t="n">
        <f aca="false">SUM(C75:N75)</f>
        <v>3252</v>
      </c>
    </row>
    <row r="78" customFormat="false" ht="15" hidden="false" customHeight="false" outlineLevel="0" collapsed="false">
      <c r="B78" s="0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13:46:07Z</dcterms:created>
  <dc:creator>Ricardo San Martín Z</dc:creator>
  <dc:description/>
  <dc:language>en-US</dc:language>
  <cp:lastModifiedBy>Ricardo San Martín Z</cp:lastModifiedBy>
  <dcterms:modified xsi:type="dcterms:W3CDTF">2008-09-03T11:29:47Z</dcterms:modified>
  <cp:revision>0</cp:revision>
  <dc:subject/>
  <dc:title/>
</cp:coreProperties>
</file>