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e 1" sheetId="1" state="visible" r:id="rId2"/>
    <sheet name="Parte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77">
  <si>
    <t xml:space="preserve">Cantidad (Pares)</t>
  </si>
  <si>
    <t xml:space="preserve">Costo de Producción</t>
  </si>
  <si>
    <t xml:space="preserve">Estado Inicial</t>
  </si>
  <si>
    <t xml:space="preserve">Activos</t>
  </si>
  <si>
    <t xml:space="preserve">Pasivo y Patrimonio</t>
  </si>
  <si>
    <t xml:space="preserve">Disponible</t>
  </si>
  <si>
    <t xml:space="preserve">Cuentas por Pagar</t>
  </si>
  <si>
    <t xml:space="preserve">Existencias</t>
  </si>
  <si>
    <t xml:space="preserve">Obligaciones con Bancos</t>
  </si>
  <si>
    <t xml:space="preserve">Activo Fijo</t>
  </si>
  <si>
    <t xml:space="preserve">Capital</t>
  </si>
  <si>
    <t xml:space="preserve">Inicial</t>
  </si>
  <si>
    <t xml:space="preserve">Cuentas por Cobrar</t>
  </si>
  <si>
    <t xml:space="preserve">Utilidades del Ejercicio</t>
  </si>
  <si>
    <t xml:space="preserve">Costo promedio</t>
  </si>
  <si>
    <t xml:space="preserve">Depreciación</t>
  </si>
  <si>
    <t xml:space="preserve">Utilidades Acumuladas</t>
  </si>
  <si>
    <t xml:space="preserve">Total Existencias</t>
  </si>
  <si>
    <t xml:space="preserve">Total Activos</t>
  </si>
  <si>
    <t xml:space="preserve">Total Pas + Pat</t>
  </si>
  <si>
    <t xml:space="preserve">Unidades Finales</t>
  </si>
  <si>
    <t xml:space="preserve">EERR</t>
  </si>
  <si>
    <t xml:space="preserve">Ingreso por Ventas</t>
  </si>
  <si>
    <t xml:space="preserve">Precio = 16500</t>
  </si>
  <si>
    <t xml:space="preserve">Valor Contable</t>
  </si>
  <si>
    <t xml:space="preserve">Valor Residual</t>
  </si>
  <si>
    <t xml:space="preserve">Vida Util</t>
  </si>
  <si>
    <t xml:space="preserve">Depreciación Anual</t>
  </si>
  <si>
    <t xml:space="preserve">Depreciación Mensual</t>
  </si>
  <si>
    <t xml:space="preserve">Antigüedad (meses)</t>
  </si>
  <si>
    <t xml:space="preserve">Deprecación individual</t>
  </si>
  <si>
    <t xml:space="preserve">Costo de Ventas</t>
  </si>
  <si>
    <t xml:space="preserve">Fabrica</t>
  </si>
  <si>
    <t xml:space="preserve">Margen de Ventas</t>
  </si>
  <si>
    <t xml:space="preserve">Gastos Anuales</t>
  </si>
  <si>
    <t xml:space="preserve">Maquinaria</t>
  </si>
  <si>
    <t xml:space="preserve">GAV</t>
  </si>
  <si>
    <t xml:space="preserve">Sueldos</t>
  </si>
  <si>
    <t xml:space="preserve">Camioneta</t>
  </si>
  <si>
    <t xml:space="preserve">Bono de Venta</t>
  </si>
  <si>
    <t xml:space="preserve">Terreno</t>
  </si>
  <si>
    <t xml:space="preserve">Gasto Financiero</t>
  </si>
  <si>
    <t xml:space="preserve">Gastos Local</t>
  </si>
  <si>
    <t xml:space="preserve">Activos Fijos</t>
  </si>
  <si>
    <t xml:space="preserve">Total</t>
  </si>
  <si>
    <t xml:space="preserve">Depreciación Acumulada</t>
  </si>
  <si>
    <t xml:space="preserve">Gastos Fabrica</t>
  </si>
  <si>
    <t xml:space="preserve">Prestamo</t>
  </si>
  <si>
    <t xml:space="preserve">Interes (mensual)</t>
  </si>
  <si>
    <t xml:space="preserve">Cuotas</t>
  </si>
  <si>
    <t xml:space="preserve">Amortización mensual</t>
  </si>
  <si>
    <t xml:space="preserve">Cuota</t>
  </si>
  <si>
    <t xml:space="preserve">Saldo</t>
  </si>
  <si>
    <t xml:space="preserve">Interés</t>
  </si>
  <si>
    <t xml:space="preserve">Amortización</t>
  </si>
  <si>
    <t xml:space="preserve">Ingreso x Vta</t>
  </si>
  <si>
    <t xml:space="preserve">Pagan 15/mar</t>
  </si>
  <si>
    <t xml:space="preserve">Costo de Venta</t>
  </si>
  <si>
    <t xml:space="preserve">220 de 4955</t>
  </si>
  <si>
    <t xml:space="preserve">520 unidades</t>
  </si>
  <si>
    <t xml:space="preserve">Pago 25/mar</t>
  </si>
  <si>
    <t xml:space="preserve">Plazo</t>
  </si>
  <si>
    <t xml:space="preserve">Tasa</t>
  </si>
  <si>
    <t xml:space="preserve">Pago 30/mar</t>
  </si>
  <si>
    <t xml:space="preserve">Deuda de 7.000.000</t>
  </si>
  <si>
    <t xml:space="preserve">Pagan 30/mar</t>
  </si>
  <si>
    <t xml:space="preserve">470 de 5036</t>
  </si>
  <si>
    <t xml:space="preserve">Obligaciones con Bcos.</t>
  </si>
  <si>
    <t xml:space="preserve">270 de 5036</t>
  </si>
  <si>
    <t xml:space="preserve">Depreciacion (GAV)</t>
  </si>
  <si>
    <t xml:space="preserve">Depreciacion Ac.</t>
  </si>
  <si>
    <t xml:space="preserve">Gastos Financieros</t>
  </si>
  <si>
    <t xml:space="preserve">Sueldos (GAV)</t>
  </si>
  <si>
    <t xml:space="preserve">Bono de Venta (GAV)</t>
  </si>
  <si>
    <t xml:space="preserve">Gastos Local (GAV)</t>
  </si>
  <si>
    <t xml:space="preserve">Gastos Fabrica (GAV)</t>
  </si>
  <si>
    <t xml:space="preserve">Estado Fin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%"/>
    <numFmt numFmtId="168" formatCode="0.0%"/>
    <numFmt numFmtId="169" formatCode="[$-409]d\-mmm"/>
    <numFmt numFmtId="170" formatCode="_-* #,##0_-;\-* #,##0_-;_-* \-???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0</xdr:row>
      <xdr:rowOff>123840</xdr:rowOff>
    </xdr:from>
    <xdr:to>
      <xdr:col>12</xdr:col>
      <xdr:colOff>212040</xdr:colOff>
      <xdr:row>19</xdr:row>
      <xdr:rowOff>75960</xdr:rowOff>
    </xdr:to>
    <xdr:sp>
      <xdr:nvSpPr>
        <xdr:cNvPr id="0" name="Text 1"/>
        <xdr:cNvSpPr/>
      </xdr:nvSpPr>
      <xdr:spPr>
        <a:xfrm>
          <a:off x="6510240" y="123840"/>
          <a:ext cx="6509880" cy="306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01/03 Venta de 200 unidades. 60% contado, 40% a 15 día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05/03 Compra de 300 unidades a $5.300 cada una. 70% Contado, 30% a 20 día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06/03 Cobro del 15% de las cuentas por cobrar del periodo anterio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0/ 03 Compra de 450 unidades a $4.900, misma estructura de pag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5/03 Venta de 500 unidades, misma estructura de pag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0/03 Se ha aprobado un préstamo por $7.000.000 a cuota fija, a 3 años plazo. La tasa es del 2%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 cancela la primera cuota el 30 de este m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1/03 Venta de 200 unidad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A los gastos asociados del periodo se agrega un bono general equivalente al 1% de las ventas registradas durante el period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a política de inventario es en base a CPP a régimen periódico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3" activeCellId="0" sqref="F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9.56"/>
    <col collapsed="false" customWidth="true" hidden="false" outlineLevel="0" max="3" min="3" style="1" width="14.14"/>
    <col collapsed="false" customWidth="true" hidden="false" outlineLevel="0" max="4" min="4" style="1" width="14.85"/>
    <col collapsed="false" customWidth="false" hidden="false" outlineLevel="0" max="5" min="5" style="1" width="11.42"/>
    <col collapsed="false" customWidth="true" hidden="false" outlineLevel="0" max="6" min="6" style="1" width="20.7"/>
    <col collapsed="false" customWidth="true" hidden="false" outlineLevel="0" max="7" min="7" style="1" width="15.7"/>
    <col collapsed="false" customWidth="true" hidden="false" outlineLevel="0" max="8" min="8" style="1" width="23.56"/>
    <col collapsed="false" customWidth="true" hidden="false" outlineLevel="0" max="9" min="9" style="1" width="12.99"/>
    <col collapsed="false" customWidth="true" hidden="false" outlineLevel="0" max="10" min="10" style="1" width="20.13"/>
    <col collapsed="false" customWidth="true" hidden="false" outlineLevel="0" max="11" min="11" style="1" width="22.56"/>
    <col collapsed="false" customWidth="true" hidden="false" outlineLevel="0" max="12" min="12" style="1" width="22.99"/>
    <col collapsed="false" customWidth="true" hidden="false" outlineLevel="0" max="13" min="13" style="1" width="23.41"/>
    <col collapsed="false" customWidth="false" hidden="false" outlineLevel="0" max="257" min="14" style="1" width="11.42"/>
  </cols>
  <sheetData>
    <row r="1" customFormat="false" ht="13.5" hidden="false" customHeight="false" outlineLevel="0" collapsed="false">
      <c r="A1" s="1" t="s">
        <v>0</v>
      </c>
      <c r="B1" s="1" t="s">
        <v>1</v>
      </c>
      <c r="F1" s="2" t="s">
        <v>2</v>
      </c>
      <c r="G1" s="2"/>
      <c r="H1" s="2"/>
      <c r="I1" s="2"/>
    </row>
    <row r="2" customFormat="false" ht="13.5" hidden="false" customHeight="false" outlineLevel="0" collapsed="false">
      <c r="A2" s="1" t="n">
        <v>200</v>
      </c>
      <c r="B2" s="1" t="n">
        <v>5000</v>
      </c>
      <c r="C2" s="1" t="n">
        <f aca="false">A2*B2</f>
        <v>1000000</v>
      </c>
      <c r="F2" s="2" t="s">
        <v>3</v>
      </c>
      <c r="G2" s="2"/>
      <c r="H2" s="2" t="s">
        <v>4</v>
      </c>
      <c r="I2" s="2"/>
    </row>
    <row r="3" customFormat="false" ht="12.75" hidden="false" customHeight="false" outlineLevel="0" collapsed="false">
      <c r="A3" s="1" t="n">
        <v>350</v>
      </c>
      <c r="B3" s="1" t="n">
        <v>4700</v>
      </c>
      <c r="C3" s="1" t="n">
        <f aca="false">A3*B3</f>
        <v>1645000</v>
      </c>
      <c r="F3" s="3" t="s">
        <v>5</v>
      </c>
      <c r="G3" s="4" t="n">
        <v>15000000</v>
      </c>
      <c r="H3" s="5" t="s">
        <v>6</v>
      </c>
      <c r="I3" s="4" t="n">
        <v>5708650</v>
      </c>
    </row>
    <row r="4" customFormat="false" ht="12.75" hidden="false" customHeight="false" outlineLevel="0" collapsed="false">
      <c r="A4" s="1" t="n">
        <v>270</v>
      </c>
      <c r="B4" s="1" t="n">
        <v>4900</v>
      </c>
      <c r="C4" s="1" t="n">
        <f aca="false">A4*B4</f>
        <v>1323000</v>
      </c>
      <c r="F4" s="3" t="s">
        <v>7</v>
      </c>
      <c r="G4" s="4" t="n">
        <f aca="false">C8-B12</f>
        <v>2081149.60629921</v>
      </c>
      <c r="H4" s="5" t="s">
        <v>8</v>
      </c>
      <c r="I4" s="4" t="n">
        <f aca="false">G36</f>
        <v>13333333.3333333</v>
      </c>
    </row>
    <row r="5" customFormat="false" ht="12.75" hidden="false" customHeight="false" outlineLevel="0" collapsed="false">
      <c r="A5" s="1" t="n">
        <v>300</v>
      </c>
      <c r="B5" s="1" t="n">
        <v>5500</v>
      </c>
      <c r="C5" s="1" t="n">
        <f aca="false">A5*B5</f>
        <v>1650000</v>
      </c>
      <c r="F5" s="3" t="s">
        <v>9</v>
      </c>
      <c r="G5" s="4" t="n">
        <f aca="false">H16</f>
        <v>67500000</v>
      </c>
      <c r="H5" s="5" t="s">
        <v>10</v>
      </c>
      <c r="I5" s="4" t="n">
        <v>40000000</v>
      </c>
    </row>
    <row r="6" customFormat="false" ht="12.75" hidden="false" customHeight="false" outlineLevel="0" collapsed="false">
      <c r="A6" s="1" t="n">
        <v>150</v>
      </c>
      <c r="B6" s="1" t="n">
        <v>4500</v>
      </c>
      <c r="C6" s="1" t="n">
        <f aca="false">A6*B6</f>
        <v>675000</v>
      </c>
      <c r="D6" s="1" t="s">
        <v>11</v>
      </c>
      <c r="F6" s="3" t="s">
        <v>12</v>
      </c>
      <c r="G6" s="4" t="n">
        <f aca="false">30%*B11</f>
        <v>4207500</v>
      </c>
      <c r="H6" s="5" t="s">
        <v>13</v>
      </c>
      <c r="I6" s="4" t="n">
        <f aca="false">B17</f>
        <v>5327682.93963255</v>
      </c>
    </row>
    <row r="7" customFormat="false" ht="13.5" hidden="false" customHeight="false" outlineLevel="0" collapsed="false">
      <c r="A7" s="1" t="n">
        <f aca="false">SUM(A2:A6)</f>
        <v>1270</v>
      </c>
      <c r="B7" s="1" t="s">
        <v>14</v>
      </c>
      <c r="C7" s="1" t="n">
        <f aca="false">SUM(C2:C6)/(SUM(A2:A6))</f>
        <v>4955.11811023622</v>
      </c>
      <c r="F7" s="6" t="s">
        <v>15</v>
      </c>
      <c r="G7" s="7" t="n">
        <f aca="false">-M16</f>
        <v>-3315366.66666667</v>
      </c>
      <c r="H7" s="8" t="s">
        <v>16</v>
      </c>
      <c r="I7" s="7" t="n">
        <v>21103617</v>
      </c>
    </row>
    <row r="8" customFormat="false" ht="13.5" hidden="false" customHeight="false" outlineLevel="0" collapsed="false">
      <c r="B8" s="1" t="s">
        <v>17</v>
      </c>
      <c r="C8" s="1" t="n">
        <f aca="false">SUM(C2:C6)</f>
        <v>6293000</v>
      </c>
      <c r="F8" s="6" t="s">
        <v>18</v>
      </c>
      <c r="G8" s="7" t="n">
        <f aca="false">SUM(G3:G7)</f>
        <v>85473282.9396326</v>
      </c>
      <c r="H8" s="8" t="s">
        <v>19</v>
      </c>
      <c r="I8" s="7" t="n">
        <f aca="false">SUM(I3:I7)</f>
        <v>85473283.2729659</v>
      </c>
      <c r="J8" s="1" t="n">
        <f aca="false">G8-I8</f>
        <v>-0.33333332836628</v>
      </c>
    </row>
    <row r="9" customFormat="false" ht="12.75" hidden="false" customHeight="false" outlineLevel="0" collapsed="false">
      <c r="B9" s="1" t="s">
        <v>20</v>
      </c>
      <c r="C9" s="1" t="n">
        <f aca="false">G4/C7</f>
        <v>420</v>
      </c>
    </row>
    <row r="10" customFormat="false" ht="13.5" hidden="false" customHeight="false" outlineLevel="0" collapsed="false">
      <c r="A10" s="9" t="s">
        <v>21</v>
      </c>
      <c r="B10" s="9"/>
    </row>
    <row r="11" customFormat="false" ht="12.75" hidden="false" customHeight="false" outlineLevel="0" collapsed="false">
      <c r="A11" s="1" t="s">
        <v>22</v>
      </c>
      <c r="B11" s="1" t="n">
        <f aca="false">850*16500</f>
        <v>14025000</v>
      </c>
      <c r="C11" s="1" t="s">
        <v>23</v>
      </c>
      <c r="F11" s="10"/>
      <c r="G11" s="11" t="s">
        <v>24</v>
      </c>
      <c r="H11" s="11" t="s">
        <v>25</v>
      </c>
      <c r="I11" s="11" t="s">
        <v>26</v>
      </c>
      <c r="J11" s="11" t="s">
        <v>27</v>
      </c>
      <c r="K11" s="11" t="s">
        <v>28</v>
      </c>
      <c r="L11" s="11" t="s">
        <v>29</v>
      </c>
      <c r="M11" s="12" t="s">
        <v>30</v>
      </c>
    </row>
    <row r="12" customFormat="false" ht="12.75" hidden="false" customHeight="false" outlineLevel="0" collapsed="false">
      <c r="A12" s="1" t="s">
        <v>31</v>
      </c>
      <c r="B12" s="1" t="n">
        <f aca="false">850*C7</f>
        <v>4211850.39370079</v>
      </c>
      <c r="F12" s="13" t="s">
        <v>32</v>
      </c>
      <c r="G12" s="9" t="n">
        <v>10000000</v>
      </c>
      <c r="H12" s="9" t="n">
        <v>5000000</v>
      </c>
      <c r="I12" s="9" t="n">
        <v>40</v>
      </c>
      <c r="J12" s="1" t="n">
        <f aca="false">(G12-H12)/I12</f>
        <v>125000</v>
      </c>
      <c r="K12" s="1" t="n">
        <f aca="false">J12/12</f>
        <v>10416.6666666667</v>
      </c>
      <c r="L12" s="9" t="n">
        <v>60</v>
      </c>
      <c r="M12" s="14" t="n">
        <f aca="false">L12*K12</f>
        <v>625000</v>
      </c>
    </row>
    <row r="13" customFormat="false" ht="12.75" hidden="false" customHeight="false" outlineLevel="0" collapsed="false">
      <c r="A13" s="1" t="s">
        <v>33</v>
      </c>
      <c r="B13" s="1" t="n">
        <f aca="false">B11-B12</f>
        <v>9813149.60629921</v>
      </c>
      <c r="D13" s="9" t="s">
        <v>34</v>
      </c>
      <c r="E13" s="9"/>
      <c r="F13" s="13" t="s">
        <v>35</v>
      </c>
      <c r="G13" s="9" t="n">
        <v>3000000</v>
      </c>
      <c r="H13" s="9" t="n">
        <v>17000</v>
      </c>
      <c r="I13" s="9" t="n">
        <v>10</v>
      </c>
      <c r="J13" s="1" t="n">
        <f aca="false">(G13-H13)/I13</f>
        <v>298300</v>
      </c>
      <c r="K13" s="1" t="n">
        <f aca="false">J13/12</f>
        <v>24858.3333333333</v>
      </c>
      <c r="L13" s="9" t="n">
        <v>48</v>
      </c>
      <c r="M13" s="14" t="n">
        <f aca="false">L13*K13</f>
        <v>1193200</v>
      </c>
    </row>
    <row r="14" customFormat="false" ht="12.75" hidden="false" customHeight="false" outlineLevel="0" collapsed="false">
      <c r="A14" s="1" t="s">
        <v>36</v>
      </c>
      <c r="B14" s="15" t="n">
        <f aca="false">SUM(C14:C17)</f>
        <v>1890250</v>
      </c>
      <c r="C14" s="15" t="n">
        <v>200000</v>
      </c>
      <c r="D14" s="1" t="s">
        <v>37</v>
      </c>
      <c r="E14" s="15" t="n">
        <v>200000</v>
      </c>
      <c r="F14" s="13" t="s">
        <v>38</v>
      </c>
      <c r="G14" s="9" t="n">
        <v>4500000</v>
      </c>
      <c r="H14" s="9" t="n">
        <v>8500</v>
      </c>
      <c r="I14" s="9" t="n">
        <v>6</v>
      </c>
      <c r="J14" s="1" t="n">
        <f aca="false">(G14-H14)/I14</f>
        <v>748583.333333333</v>
      </c>
      <c r="K14" s="1" t="n">
        <f aca="false">J14/12</f>
        <v>62381.9444444444</v>
      </c>
      <c r="L14" s="9" t="n">
        <v>24</v>
      </c>
      <c r="M14" s="14" t="n">
        <f aca="false">L14*K14</f>
        <v>1497166.66666667</v>
      </c>
    </row>
    <row r="15" customFormat="false" ht="12.75" hidden="false" customHeight="false" outlineLevel="0" collapsed="false">
      <c r="A15" s="1" t="s">
        <v>15</v>
      </c>
      <c r="B15" s="1" t="n">
        <f aca="false">SUM(J12:J14)</f>
        <v>1171883.33333333</v>
      </c>
      <c r="C15" s="15" t="n">
        <f aca="false">1%*B11</f>
        <v>140250</v>
      </c>
      <c r="D15" s="1" t="s">
        <v>39</v>
      </c>
      <c r="E15" s="15" t="n">
        <v>140250</v>
      </c>
      <c r="F15" s="13" t="s">
        <v>40</v>
      </c>
      <c r="G15" s="9" t="n">
        <v>50000000</v>
      </c>
      <c r="H15" s="9"/>
      <c r="I15" s="9"/>
      <c r="L15" s="9"/>
      <c r="M15" s="14"/>
    </row>
    <row r="16" customFormat="false" ht="13.5" hidden="false" customHeight="false" outlineLevel="0" collapsed="false">
      <c r="A16" s="1" t="s">
        <v>41</v>
      </c>
      <c r="B16" s="1" t="n">
        <f aca="false">SUM(H24:H35)</f>
        <v>1423333.33333333</v>
      </c>
      <c r="C16" s="15" t="n">
        <v>350000</v>
      </c>
      <c r="D16" s="1" t="s">
        <v>42</v>
      </c>
      <c r="E16" s="15" t="n">
        <v>350000</v>
      </c>
      <c r="F16" s="16"/>
      <c r="G16" s="17" t="s">
        <v>43</v>
      </c>
      <c r="H16" s="18" t="n">
        <f aca="false">SUM(G12:G15)</f>
        <v>67500000</v>
      </c>
      <c r="I16" s="17"/>
      <c r="J16" s="19" t="s">
        <v>44</v>
      </c>
      <c r="K16" s="20" t="n">
        <f aca="false">SUM(K12:K15)</f>
        <v>97656.9444444444</v>
      </c>
      <c r="L16" s="19" t="s">
        <v>45</v>
      </c>
      <c r="M16" s="21" t="n">
        <f aca="false">SUM(M12:M15)</f>
        <v>3315366.66666667</v>
      </c>
    </row>
    <row r="17" customFormat="false" ht="12.75" hidden="false" customHeight="false" outlineLevel="0" collapsed="false">
      <c r="A17" s="1" t="s">
        <v>13</v>
      </c>
      <c r="B17" s="22" t="n">
        <f aca="false">B13-B14-B15-B16</f>
        <v>5327682.93963255</v>
      </c>
      <c r="C17" s="15" t="n">
        <v>1200000</v>
      </c>
      <c r="D17" s="1" t="s">
        <v>46</v>
      </c>
      <c r="E17" s="15" t="n">
        <v>1200000</v>
      </c>
    </row>
    <row r="18" customFormat="false" ht="13.5" hidden="false" customHeight="false" outlineLevel="0" collapsed="false"/>
    <row r="19" customFormat="false" ht="12.75" hidden="false" customHeight="false" outlineLevel="0" collapsed="false">
      <c r="F19" s="10" t="s">
        <v>47</v>
      </c>
      <c r="G19" s="23" t="n">
        <v>20000000</v>
      </c>
    </row>
    <row r="20" customFormat="false" ht="12.75" hidden="false" customHeight="false" outlineLevel="0" collapsed="false">
      <c r="F20" s="13" t="s">
        <v>48</v>
      </c>
      <c r="G20" s="24" t="n">
        <v>0.007</v>
      </c>
    </row>
    <row r="21" customFormat="false" ht="12.75" hidden="false" customHeight="false" outlineLevel="0" collapsed="false">
      <c r="F21" s="13" t="s">
        <v>49</v>
      </c>
      <c r="G21" s="14" t="n">
        <v>36</v>
      </c>
    </row>
    <row r="22" customFormat="false" ht="13.5" hidden="false" customHeight="false" outlineLevel="0" collapsed="false">
      <c r="F22" s="16" t="s">
        <v>50</v>
      </c>
      <c r="G22" s="21" t="n">
        <f aca="false">G19/G21</f>
        <v>555555.555555556</v>
      </c>
      <c r="H22" s="19"/>
      <c r="I22" s="19"/>
    </row>
    <row r="23" customFormat="false" ht="12.75" hidden="false" customHeight="false" outlineLevel="0" collapsed="false">
      <c r="F23" s="13" t="s">
        <v>51</v>
      </c>
      <c r="G23" s="1" t="s">
        <v>52</v>
      </c>
      <c r="H23" s="1" t="s">
        <v>53</v>
      </c>
      <c r="I23" s="14" t="s">
        <v>54</v>
      </c>
    </row>
    <row r="24" customFormat="false" ht="12.75" hidden="false" customHeight="false" outlineLevel="0" collapsed="false">
      <c r="F24" s="13" t="n">
        <v>1</v>
      </c>
      <c r="G24" s="1" t="n">
        <f aca="false">G19</f>
        <v>20000000</v>
      </c>
      <c r="H24" s="1" t="n">
        <f aca="false">G24*$G$20</f>
        <v>140000</v>
      </c>
      <c r="I24" s="14" t="n">
        <f aca="false">$G$22</f>
        <v>555555.555555556</v>
      </c>
    </row>
    <row r="25" customFormat="false" ht="12.75" hidden="false" customHeight="false" outlineLevel="0" collapsed="false">
      <c r="F25" s="13" t="n">
        <v>2</v>
      </c>
      <c r="G25" s="1" t="n">
        <f aca="false">G24-I24</f>
        <v>19444444.4444444</v>
      </c>
      <c r="H25" s="1" t="n">
        <f aca="false">G25*$G$20</f>
        <v>136111.111111111</v>
      </c>
      <c r="I25" s="14" t="n">
        <f aca="false">$G$22</f>
        <v>555555.555555556</v>
      </c>
    </row>
    <row r="26" customFormat="false" ht="12.75" hidden="false" customHeight="false" outlineLevel="0" collapsed="false">
      <c r="F26" s="13" t="n">
        <v>3</v>
      </c>
      <c r="G26" s="1" t="n">
        <f aca="false">G25-I25</f>
        <v>18888888.8888889</v>
      </c>
      <c r="H26" s="1" t="n">
        <f aca="false">G26*$G$20</f>
        <v>132222.222222222</v>
      </c>
      <c r="I26" s="14" t="n">
        <f aca="false">$G$22</f>
        <v>555555.555555556</v>
      </c>
    </row>
    <row r="27" customFormat="false" ht="12.75" hidden="false" customHeight="false" outlineLevel="0" collapsed="false">
      <c r="F27" s="13" t="n">
        <v>4</v>
      </c>
      <c r="G27" s="1" t="n">
        <f aca="false">G26-I26</f>
        <v>18333333.3333333</v>
      </c>
      <c r="H27" s="1" t="n">
        <f aca="false">G27*$G$20</f>
        <v>128333.333333333</v>
      </c>
      <c r="I27" s="14" t="n">
        <f aca="false">$G$22</f>
        <v>555555.555555556</v>
      </c>
    </row>
    <row r="28" customFormat="false" ht="12.75" hidden="false" customHeight="false" outlineLevel="0" collapsed="false">
      <c r="F28" s="13" t="n">
        <v>5</v>
      </c>
      <c r="G28" s="1" t="n">
        <f aca="false">G27-I27</f>
        <v>17777777.7777778</v>
      </c>
      <c r="H28" s="1" t="n">
        <f aca="false">G28*$G$20</f>
        <v>124444.444444444</v>
      </c>
      <c r="I28" s="14" t="n">
        <f aca="false">$G$22</f>
        <v>555555.555555556</v>
      </c>
    </row>
    <row r="29" customFormat="false" ht="12.75" hidden="false" customHeight="false" outlineLevel="0" collapsed="false">
      <c r="F29" s="13" t="n">
        <v>6</v>
      </c>
      <c r="G29" s="1" t="n">
        <f aca="false">G28-I28</f>
        <v>17222222.2222222</v>
      </c>
      <c r="H29" s="1" t="n">
        <f aca="false">G29*$G$20</f>
        <v>120555.555555556</v>
      </c>
      <c r="I29" s="14" t="n">
        <f aca="false">$G$22</f>
        <v>555555.555555556</v>
      </c>
    </row>
    <row r="30" customFormat="false" ht="12.75" hidden="false" customHeight="false" outlineLevel="0" collapsed="false">
      <c r="F30" s="13" t="n">
        <v>7</v>
      </c>
      <c r="G30" s="1" t="n">
        <f aca="false">G29-I29</f>
        <v>16666666.6666667</v>
      </c>
      <c r="H30" s="1" t="n">
        <f aca="false">G30*$G$20</f>
        <v>116666.666666667</v>
      </c>
      <c r="I30" s="14" t="n">
        <f aca="false">$G$22</f>
        <v>555555.555555556</v>
      </c>
    </row>
    <row r="31" customFormat="false" ht="12.75" hidden="false" customHeight="false" outlineLevel="0" collapsed="false">
      <c r="F31" s="13" t="n">
        <v>8</v>
      </c>
      <c r="G31" s="1" t="n">
        <f aca="false">G30-I30</f>
        <v>16111111.1111111</v>
      </c>
      <c r="H31" s="1" t="n">
        <f aca="false">G31*$G$20</f>
        <v>112777.777777778</v>
      </c>
      <c r="I31" s="14" t="n">
        <f aca="false">$G$22</f>
        <v>555555.555555556</v>
      </c>
    </row>
    <row r="32" customFormat="false" ht="12.75" hidden="false" customHeight="false" outlineLevel="0" collapsed="false">
      <c r="F32" s="13" t="n">
        <v>9</v>
      </c>
      <c r="G32" s="1" t="n">
        <f aca="false">G31-I31</f>
        <v>15555555.5555556</v>
      </c>
      <c r="H32" s="1" t="n">
        <f aca="false">G32*$G$20</f>
        <v>108888.888888889</v>
      </c>
      <c r="I32" s="14" t="n">
        <f aca="false">$G$22</f>
        <v>555555.555555556</v>
      </c>
    </row>
    <row r="33" customFormat="false" ht="12.75" hidden="false" customHeight="false" outlineLevel="0" collapsed="false">
      <c r="F33" s="13" t="n">
        <v>10</v>
      </c>
      <c r="G33" s="1" t="n">
        <f aca="false">G32-I32</f>
        <v>15000000</v>
      </c>
      <c r="H33" s="1" t="n">
        <f aca="false">G33*$G$20</f>
        <v>105000</v>
      </c>
      <c r="I33" s="14" t="n">
        <f aca="false">$G$22</f>
        <v>555555.555555556</v>
      </c>
    </row>
    <row r="34" customFormat="false" ht="12.75" hidden="false" customHeight="false" outlineLevel="0" collapsed="false">
      <c r="F34" s="13" t="n">
        <v>11</v>
      </c>
      <c r="G34" s="1" t="n">
        <f aca="false">G33-I33</f>
        <v>14444444.4444444</v>
      </c>
      <c r="H34" s="1" t="n">
        <f aca="false">G34*$G$20</f>
        <v>101111.111111111</v>
      </c>
      <c r="I34" s="14" t="n">
        <f aca="false">$G$22</f>
        <v>555555.555555556</v>
      </c>
    </row>
    <row r="35" customFormat="false" ht="13.5" hidden="false" customHeight="false" outlineLevel="0" collapsed="false">
      <c r="F35" s="13" t="n">
        <v>12</v>
      </c>
      <c r="G35" s="1" t="n">
        <f aca="false">G34-I34</f>
        <v>13888888.8888889</v>
      </c>
      <c r="H35" s="1" t="n">
        <f aca="false">G35*$G$20</f>
        <v>97222.2222222222</v>
      </c>
      <c r="I35" s="14" t="n">
        <f aca="false">$G$22</f>
        <v>555555.555555556</v>
      </c>
    </row>
    <row r="36" customFormat="false" ht="13.5" hidden="false" customHeight="false" outlineLevel="0" collapsed="false">
      <c r="F36" s="25" t="n">
        <v>13</v>
      </c>
      <c r="G36" s="26" t="n">
        <f aca="false">G35-I35</f>
        <v>13333333.3333333</v>
      </c>
      <c r="H36" s="26" t="n">
        <f aca="false">G36*$G$20</f>
        <v>93333.3333333333</v>
      </c>
      <c r="I36" s="27" t="n">
        <f aca="false">$G$22</f>
        <v>555555.555555556</v>
      </c>
    </row>
    <row r="37" customFormat="false" ht="12.75" hidden="false" customHeight="false" outlineLevel="0" collapsed="false">
      <c r="F37" s="13" t="n">
        <v>14</v>
      </c>
      <c r="G37" s="1" t="n">
        <f aca="false">G36-I36</f>
        <v>12777777.7777778</v>
      </c>
      <c r="H37" s="1" t="n">
        <f aca="false">G37*$G$20</f>
        <v>89444.4444444444</v>
      </c>
      <c r="I37" s="14" t="n">
        <f aca="false">$G$22</f>
        <v>555555.555555556</v>
      </c>
    </row>
    <row r="38" customFormat="false" ht="12.75" hidden="false" customHeight="false" outlineLevel="0" collapsed="false">
      <c r="F38" s="13" t="n">
        <v>15</v>
      </c>
      <c r="G38" s="1" t="n">
        <f aca="false">G37-I37</f>
        <v>12222222.2222222</v>
      </c>
      <c r="H38" s="1" t="n">
        <f aca="false">G38*$G$20</f>
        <v>85555.5555555555</v>
      </c>
      <c r="I38" s="14" t="n">
        <f aca="false">$G$22</f>
        <v>555555.555555556</v>
      </c>
    </row>
    <row r="39" customFormat="false" ht="12.75" hidden="false" customHeight="false" outlineLevel="0" collapsed="false">
      <c r="F39" s="13" t="n">
        <v>16</v>
      </c>
      <c r="G39" s="1" t="n">
        <f aca="false">G38-I38</f>
        <v>11666666.6666667</v>
      </c>
      <c r="H39" s="1" t="n">
        <f aca="false">G39*$G$20</f>
        <v>81666.6666666666</v>
      </c>
      <c r="I39" s="14" t="n">
        <f aca="false">$G$22</f>
        <v>555555.555555556</v>
      </c>
    </row>
    <row r="40" customFormat="false" ht="12.75" hidden="false" customHeight="false" outlineLevel="0" collapsed="false">
      <c r="F40" s="13" t="n">
        <v>17</v>
      </c>
      <c r="G40" s="1" t="n">
        <f aca="false">G39-I39</f>
        <v>11111111.1111111</v>
      </c>
      <c r="H40" s="1" t="n">
        <f aca="false">G40*$G$20</f>
        <v>77777.7777777777</v>
      </c>
      <c r="I40" s="14" t="n">
        <f aca="false">$G$22</f>
        <v>555555.555555556</v>
      </c>
    </row>
    <row r="41" customFormat="false" ht="12.75" hidden="false" customHeight="false" outlineLevel="0" collapsed="false">
      <c r="F41" s="13" t="n">
        <v>18</v>
      </c>
      <c r="G41" s="1" t="n">
        <f aca="false">G40-I40</f>
        <v>10555555.5555555</v>
      </c>
      <c r="H41" s="1" t="n">
        <f aca="false">G41*$G$20</f>
        <v>73888.8888888889</v>
      </c>
      <c r="I41" s="14" t="n">
        <f aca="false">$G$22</f>
        <v>555555.555555556</v>
      </c>
    </row>
    <row r="42" customFormat="false" ht="12.75" hidden="false" customHeight="false" outlineLevel="0" collapsed="false">
      <c r="F42" s="13" t="n">
        <v>19</v>
      </c>
      <c r="G42" s="1" t="n">
        <f aca="false">G41-I41</f>
        <v>9999999.99999999</v>
      </c>
      <c r="H42" s="1" t="n">
        <f aca="false">G42*$G$20</f>
        <v>70000</v>
      </c>
      <c r="I42" s="14" t="n">
        <f aca="false">$G$22</f>
        <v>555555.555555556</v>
      </c>
    </row>
    <row r="43" customFormat="false" ht="12.75" hidden="false" customHeight="false" outlineLevel="0" collapsed="false">
      <c r="F43" s="13" t="n">
        <v>20</v>
      </c>
      <c r="G43" s="1" t="n">
        <f aca="false">G42-I42</f>
        <v>9444444.44444444</v>
      </c>
      <c r="H43" s="1" t="n">
        <f aca="false">G43*$G$20</f>
        <v>66111.1111111111</v>
      </c>
      <c r="I43" s="14" t="n">
        <f aca="false">$G$22</f>
        <v>555555.555555556</v>
      </c>
    </row>
    <row r="44" customFormat="false" ht="12.75" hidden="false" customHeight="false" outlineLevel="0" collapsed="false">
      <c r="F44" s="13" t="n">
        <v>21</v>
      </c>
      <c r="G44" s="1" t="n">
        <f aca="false">G43-I43</f>
        <v>8888888.88888888</v>
      </c>
      <c r="H44" s="1" t="n">
        <f aca="false">G44*$G$20</f>
        <v>62222.2222222222</v>
      </c>
      <c r="I44" s="14" t="n">
        <f aca="false">$G$22</f>
        <v>555555.555555556</v>
      </c>
    </row>
    <row r="45" customFormat="false" ht="12.75" hidden="false" customHeight="false" outlineLevel="0" collapsed="false">
      <c r="F45" s="13" t="n">
        <v>22</v>
      </c>
      <c r="G45" s="1" t="n">
        <f aca="false">G44-I44</f>
        <v>8333333.33333333</v>
      </c>
      <c r="H45" s="1" t="n">
        <f aca="false">G45*$G$20</f>
        <v>58333.3333333333</v>
      </c>
      <c r="I45" s="14" t="n">
        <f aca="false">$G$22</f>
        <v>555555.555555556</v>
      </c>
    </row>
    <row r="46" customFormat="false" ht="12.75" hidden="false" customHeight="false" outlineLevel="0" collapsed="false">
      <c r="F46" s="13" t="n">
        <v>23</v>
      </c>
      <c r="G46" s="1" t="n">
        <f aca="false">G45-I45</f>
        <v>7777777.77777777</v>
      </c>
      <c r="H46" s="1" t="n">
        <f aca="false">G46*$G$20</f>
        <v>54444.4444444444</v>
      </c>
      <c r="I46" s="14" t="n">
        <f aca="false">$G$22</f>
        <v>555555.555555556</v>
      </c>
    </row>
    <row r="47" customFormat="false" ht="12.75" hidden="false" customHeight="false" outlineLevel="0" collapsed="false">
      <c r="F47" s="13" t="n">
        <v>24</v>
      </c>
      <c r="G47" s="1" t="n">
        <f aca="false">G46-I46</f>
        <v>7222222.22222221</v>
      </c>
      <c r="H47" s="1" t="n">
        <f aca="false">G47*$G$20</f>
        <v>50555.5555555555</v>
      </c>
      <c r="I47" s="14" t="n">
        <f aca="false">$G$22</f>
        <v>555555.555555556</v>
      </c>
    </row>
    <row r="48" customFormat="false" ht="12.75" hidden="false" customHeight="false" outlineLevel="0" collapsed="false">
      <c r="F48" s="13" t="n">
        <v>25</v>
      </c>
      <c r="G48" s="1" t="n">
        <f aca="false">G47-I47</f>
        <v>6666666.66666666</v>
      </c>
      <c r="H48" s="1" t="n">
        <f aca="false">G48*$G$20</f>
        <v>46666.6666666666</v>
      </c>
      <c r="I48" s="14" t="n">
        <f aca="false">$G$22</f>
        <v>555555.555555556</v>
      </c>
    </row>
    <row r="49" customFormat="false" ht="12.75" hidden="false" customHeight="false" outlineLevel="0" collapsed="false">
      <c r="F49" s="13" t="n">
        <v>26</v>
      </c>
      <c r="G49" s="1" t="n">
        <f aca="false">G48-I48</f>
        <v>6111111.1111111</v>
      </c>
      <c r="H49" s="1" t="n">
        <f aca="false">G49*$G$20</f>
        <v>42777.7777777777</v>
      </c>
      <c r="I49" s="14" t="n">
        <f aca="false">$G$22</f>
        <v>555555.555555556</v>
      </c>
    </row>
    <row r="50" customFormat="false" ht="12.75" hidden="false" customHeight="false" outlineLevel="0" collapsed="false">
      <c r="F50" s="13" t="n">
        <v>27</v>
      </c>
      <c r="G50" s="1" t="n">
        <f aca="false">G49-I49</f>
        <v>5555555.55555555</v>
      </c>
      <c r="H50" s="1" t="n">
        <f aca="false">G50*$G$20</f>
        <v>38888.8888888888</v>
      </c>
      <c r="I50" s="14" t="n">
        <f aca="false">$G$22</f>
        <v>555555.555555556</v>
      </c>
    </row>
    <row r="51" customFormat="false" ht="12.75" hidden="false" customHeight="false" outlineLevel="0" collapsed="false">
      <c r="F51" s="13" t="n">
        <v>28</v>
      </c>
      <c r="G51" s="1" t="n">
        <f aca="false">G50-I50</f>
        <v>4999999.99999999</v>
      </c>
      <c r="H51" s="1" t="n">
        <f aca="false">G51*$G$20</f>
        <v>34999.9999999999</v>
      </c>
      <c r="I51" s="14" t="n">
        <f aca="false">$G$22</f>
        <v>555555.555555556</v>
      </c>
    </row>
    <row r="52" customFormat="false" ht="12.75" hidden="false" customHeight="false" outlineLevel="0" collapsed="false">
      <c r="F52" s="13" t="n">
        <v>29</v>
      </c>
      <c r="G52" s="1" t="n">
        <f aca="false">G51-I51</f>
        <v>4444444.44444443</v>
      </c>
      <c r="H52" s="1" t="n">
        <f aca="false">G52*$G$20</f>
        <v>31111.111111111</v>
      </c>
      <c r="I52" s="14" t="n">
        <f aca="false">$G$22</f>
        <v>555555.555555556</v>
      </c>
    </row>
    <row r="53" customFormat="false" ht="12.75" hidden="false" customHeight="false" outlineLevel="0" collapsed="false">
      <c r="F53" s="13" t="n">
        <v>30</v>
      </c>
      <c r="G53" s="1" t="n">
        <f aca="false">G52-I52</f>
        <v>3888888.88888888</v>
      </c>
      <c r="H53" s="1" t="n">
        <f aca="false">G53*$G$20</f>
        <v>27222.2222222221</v>
      </c>
      <c r="I53" s="14" t="n">
        <f aca="false">$G$22</f>
        <v>555555.555555556</v>
      </c>
    </row>
    <row r="54" customFormat="false" ht="12.75" hidden="false" customHeight="false" outlineLevel="0" collapsed="false">
      <c r="F54" s="13" t="n">
        <v>31</v>
      </c>
      <c r="G54" s="1" t="n">
        <f aca="false">G53-I53</f>
        <v>3333333.33333332</v>
      </c>
      <c r="H54" s="1" t="n">
        <f aca="false">G54*$G$20</f>
        <v>23333.3333333333</v>
      </c>
      <c r="I54" s="14" t="n">
        <f aca="false">$G$22</f>
        <v>555555.555555556</v>
      </c>
    </row>
    <row r="55" customFormat="false" ht="12.75" hidden="false" customHeight="false" outlineLevel="0" collapsed="false">
      <c r="F55" s="13" t="n">
        <v>32</v>
      </c>
      <c r="G55" s="1" t="n">
        <f aca="false">G54-I54</f>
        <v>2777777.77777777</v>
      </c>
      <c r="H55" s="1" t="n">
        <f aca="false">G55*$G$20</f>
        <v>19444.4444444444</v>
      </c>
      <c r="I55" s="14" t="n">
        <f aca="false">$G$22</f>
        <v>555555.555555556</v>
      </c>
    </row>
    <row r="56" customFormat="false" ht="12.75" hidden="false" customHeight="false" outlineLevel="0" collapsed="false">
      <c r="F56" s="13" t="n">
        <v>33</v>
      </c>
      <c r="G56" s="1" t="n">
        <f aca="false">G55-I55</f>
        <v>2222222.22222221</v>
      </c>
      <c r="H56" s="1" t="n">
        <f aca="false">G56*$G$20</f>
        <v>15555.5555555555</v>
      </c>
      <c r="I56" s="14" t="n">
        <f aca="false">$G$22</f>
        <v>555555.555555556</v>
      </c>
    </row>
    <row r="57" customFormat="false" ht="12.75" hidden="false" customHeight="false" outlineLevel="0" collapsed="false">
      <c r="F57" s="13" t="n">
        <v>34</v>
      </c>
      <c r="G57" s="1" t="n">
        <f aca="false">G56-I56</f>
        <v>1666666.66666666</v>
      </c>
      <c r="H57" s="1" t="n">
        <f aca="false">G57*$G$20</f>
        <v>11666.6666666666</v>
      </c>
      <c r="I57" s="14" t="n">
        <f aca="false">$G$22</f>
        <v>555555.555555556</v>
      </c>
    </row>
    <row r="58" customFormat="false" ht="12.75" hidden="false" customHeight="false" outlineLevel="0" collapsed="false">
      <c r="F58" s="13" t="n">
        <v>35</v>
      </c>
      <c r="G58" s="1" t="n">
        <f aca="false">G57-I57</f>
        <v>1111111.1111111</v>
      </c>
      <c r="H58" s="1" t="n">
        <f aca="false">G58*$G$20</f>
        <v>7777.7777777777</v>
      </c>
      <c r="I58" s="14" t="n">
        <f aca="false">$G$22</f>
        <v>555555.555555556</v>
      </c>
    </row>
    <row r="59" customFormat="false" ht="12.75" hidden="false" customHeight="false" outlineLevel="0" collapsed="false">
      <c r="F59" s="13" t="n">
        <v>36</v>
      </c>
      <c r="G59" s="1" t="n">
        <f aca="false">G58-I58</f>
        <v>555555.555555544</v>
      </c>
      <c r="H59" s="1" t="n">
        <f aca="false">G59*$G$20</f>
        <v>3888.88888888881</v>
      </c>
      <c r="I59" s="14" t="n">
        <f aca="false">$G$22</f>
        <v>555555.555555556</v>
      </c>
    </row>
    <row r="60" customFormat="false" ht="13.5" hidden="false" customHeight="false" outlineLevel="0" collapsed="false">
      <c r="F60" s="16" t="n">
        <v>37</v>
      </c>
      <c r="G60" s="19" t="n">
        <f aca="false">G59-I59</f>
        <v>-1.11758708953857E-008</v>
      </c>
      <c r="H60" s="19"/>
      <c r="I60" s="21"/>
    </row>
    <row r="62" customFormat="false" ht="13.5" hidden="false" customHeight="false" outlineLevel="0" collapsed="false"/>
    <row r="63" customFormat="false" ht="13.5" hidden="false" customHeight="false" outlineLevel="0" collapsed="false">
      <c r="F63" s="2" t="s">
        <v>2</v>
      </c>
      <c r="G63" s="2"/>
      <c r="H63" s="2"/>
      <c r="I63" s="2"/>
    </row>
    <row r="64" customFormat="false" ht="13.5" hidden="false" customHeight="false" outlineLevel="0" collapsed="false">
      <c r="F64" s="2" t="s">
        <v>3</v>
      </c>
      <c r="G64" s="2"/>
      <c r="H64" s="2" t="s">
        <v>4</v>
      </c>
      <c r="I64" s="2"/>
    </row>
    <row r="65" customFormat="false" ht="12.75" hidden="false" customHeight="false" outlineLevel="0" collapsed="false">
      <c r="F65" s="3" t="s">
        <v>5</v>
      </c>
      <c r="G65" s="4" t="n">
        <v>15000000</v>
      </c>
      <c r="H65" s="5" t="s">
        <v>6</v>
      </c>
      <c r="I65" s="4"/>
    </row>
    <row r="66" customFormat="false" ht="12.75" hidden="false" customHeight="false" outlineLevel="0" collapsed="false">
      <c r="F66" s="3" t="s">
        <v>7</v>
      </c>
      <c r="G66" s="4"/>
      <c r="H66" s="5" t="s">
        <v>8</v>
      </c>
      <c r="I66" s="4"/>
    </row>
    <row r="67" customFormat="false" ht="12.75" hidden="false" customHeight="false" outlineLevel="0" collapsed="false">
      <c r="F67" s="3" t="s">
        <v>9</v>
      </c>
      <c r="G67" s="4" t="n">
        <v>67500000</v>
      </c>
      <c r="H67" s="5" t="s">
        <v>10</v>
      </c>
      <c r="I67" s="4" t="n">
        <v>40000000</v>
      </c>
    </row>
    <row r="68" customFormat="false" ht="12.75" hidden="false" customHeight="false" outlineLevel="0" collapsed="false">
      <c r="F68" s="3" t="s">
        <v>12</v>
      </c>
      <c r="G68" s="4" t="n">
        <v>4207500</v>
      </c>
      <c r="H68" s="5" t="s">
        <v>13</v>
      </c>
      <c r="I68" s="4"/>
    </row>
    <row r="69" customFormat="false" ht="13.5" hidden="false" customHeight="false" outlineLevel="0" collapsed="false">
      <c r="F69" s="6" t="s">
        <v>15</v>
      </c>
      <c r="G69" s="7"/>
      <c r="H69" s="8" t="s">
        <v>16</v>
      </c>
      <c r="I69" s="7" t="n">
        <v>21103617</v>
      </c>
    </row>
    <row r="70" customFormat="false" ht="13.5" hidden="false" customHeight="false" outlineLevel="0" collapsed="false">
      <c r="F70" s="6" t="s">
        <v>18</v>
      </c>
      <c r="G70" s="7" t="n">
        <v>85473282.9396326</v>
      </c>
      <c r="H70" s="8" t="s">
        <v>19</v>
      </c>
      <c r="I70" s="7" t="n">
        <v>85473283.2729659</v>
      </c>
    </row>
  </sheetData>
  <mergeCells count="8">
    <mergeCell ref="F1:I1"/>
    <mergeCell ref="F2:G2"/>
    <mergeCell ref="H2:I2"/>
    <mergeCell ref="A10:B10"/>
    <mergeCell ref="D13:E13"/>
    <mergeCell ref="F63:I63"/>
    <mergeCell ref="F64:G64"/>
    <mergeCell ref="H64:I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8.41"/>
    <col collapsed="false" customWidth="true" hidden="false" outlineLevel="0" max="2" min="2" style="1" width="22.14"/>
    <col collapsed="false" customWidth="true" hidden="false" outlineLevel="0" max="3" min="3" style="1" width="23.56"/>
    <col collapsed="false" customWidth="true" hidden="false" outlineLevel="0" max="4" min="4" style="1" width="13.85"/>
    <col collapsed="false" customWidth="true" hidden="false" outlineLevel="0" max="5" min="5" style="1" width="13.7"/>
    <col collapsed="false" customWidth="true" hidden="false" outlineLevel="0" max="6" min="6" style="1" width="21.28"/>
    <col collapsed="false" customWidth="true" hidden="false" outlineLevel="0" max="7" min="7" style="1" width="11.7"/>
    <col collapsed="false" customWidth="false" hidden="false" outlineLevel="0" max="257" min="8" style="1" width="11.42"/>
  </cols>
  <sheetData>
    <row r="1" customFormat="false" ht="13.5" hidden="false" customHeight="false" outlineLevel="0" collapsed="false">
      <c r="A1" s="2" t="s">
        <v>2</v>
      </c>
      <c r="B1" s="2"/>
      <c r="C1" s="2"/>
      <c r="D1" s="2"/>
    </row>
    <row r="2" customFormat="false" ht="13.5" hidden="false" customHeight="false" outlineLevel="0" collapsed="false">
      <c r="A2" s="2" t="s">
        <v>3</v>
      </c>
      <c r="B2" s="2"/>
      <c r="C2" s="2" t="s">
        <v>4</v>
      </c>
      <c r="D2" s="2"/>
    </row>
    <row r="3" customFormat="false" ht="12.75" hidden="false" customHeight="false" outlineLevel="0" collapsed="false">
      <c r="A3" s="29" t="s">
        <v>5</v>
      </c>
      <c r="B3" s="4" t="n">
        <v>15000000</v>
      </c>
      <c r="C3" s="5" t="s">
        <v>6</v>
      </c>
      <c r="D3" s="4" t="n">
        <v>5708650</v>
      </c>
    </row>
    <row r="4" customFormat="false" ht="12.75" hidden="false" customHeight="false" outlineLevel="0" collapsed="false">
      <c r="A4" s="29" t="s">
        <v>7</v>
      </c>
      <c r="B4" s="4" t="n">
        <v>2081149.60629921</v>
      </c>
      <c r="C4" s="5" t="s">
        <v>8</v>
      </c>
      <c r="D4" s="4" t="n">
        <v>13333333.3333333</v>
      </c>
    </row>
    <row r="5" customFormat="false" ht="12.75" hidden="false" customHeight="false" outlineLevel="0" collapsed="false">
      <c r="A5" s="29" t="s">
        <v>9</v>
      </c>
      <c r="B5" s="4" t="n">
        <v>67500000</v>
      </c>
      <c r="C5" s="5" t="s">
        <v>10</v>
      </c>
      <c r="D5" s="4" t="n">
        <v>40000000</v>
      </c>
    </row>
    <row r="6" customFormat="false" ht="12.75" hidden="false" customHeight="false" outlineLevel="0" collapsed="false">
      <c r="A6" s="29" t="s">
        <v>12</v>
      </c>
      <c r="B6" s="4" t="n">
        <v>4207500</v>
      </c>
      <c r="C6" s="5" t="s">
        <v>13</v>
      </c>
      <c r="D6" s="4" t="n">
        <v>5327682.93963255</v>
      </c>
    </row>
    <row r="7" customFormat="false" ht="13.5" hidden="false" customHeight="false" outlineLevel="0" collapsed="false">
      <c r="A7" s="30" t="s">
        <v>15</v>
      </c>
      <c r="B7" s="7" t="n">
        <v>-3315366.66666667</v>
      </c>
      <c r="C7" s="8" t="s">
        <v>16</v>
      </c>
      <c r="D7" s="7" t="n">
        <v>21103617</v>
      </c>
    </row>
    <row r="8" customFormat="false" ht="13.5" hidden="false" customHeight="false" outlineLevel="0" collapsed="false">
      <c r="A8" s="30" t="s">
        <v>18</v>
      </c>
      <c r="B8" s="7" t="n">
        <v>85473282.9396326</v>
      </c>
      <c r="C8" s="8" t="s">
        <v>19</v>
      </c>
      <c r="D8" s="7" t="n">
        <v>85473283.2729659</v>
      </c>
      <c r="E8" s="1" t="n">
        <f aca="false">D8-B8</f>
        <v>0.33333332836628</v>
      </c>
    </row>
    <row r="10" customFormat="false" ht="12.75" hidden="false" customHeight="false" outlineLevel="0" collapsed="false">
      <c r="A10" s="31" t="n">
        <v>39873</v>
      </c>
      <c r="B10" s="1" t="s">
        <v>55</v>
      </c>
      <c r="D10" s="1" t="n">
        <f aca="false">200*16500</f>
        <v>3300000</v>
      </c>
    </row>
    <row r="11" customFormat="false" ht="12.75" hidden="false" customHeight="false" outlineLevel="0" collapsed="false">
      <c r="B11" s="1" t="s">
        <v>5</v>
      </c>
      <c r="C11" s="1" t="n">
        <f aca="false">60%*D10</f>
        <v>1980000</v>
      </c>
    </row>
    <row r="12" customFormat="false" ht="12.75" hidden="false" customHeight="false" outlineLevel="0" collapsed="false">
      <c r="B12" s="1" t="s">
        <v>12</v>
      </c>
      <c r="C12" s="1" t="n">
        <f aca="false">40%*D10</f>
        <v>1320000</v>
      </c>
      <c r="E12" s="1" t="s">
        <v>56</v>
      </c>
    </row>
    <row r="13" customFormat="false" ht="12.75" hidden="false" customHeight="false" outlineLevel="0" collapsed="false">
      <c r="B13" s="1" t="s">
        <v>57</v>
      </c>
      <c r="C13" s="1" t="n">
        <f aca="false">4955*200</f>
        <v>991000</v>
      </c>
    </row>
    <row r="14" customFormat="false" ht="12.75" hidden="false" customHeight="false" outlineLevel="0" collapsed="false">
      <c r="B14" s="1" t="s">
        <v>7</v>
      </c>
      <c r="D14" s="1" t="n">
        <f aca="false">C13</f>
        <v>991000</v>
      </c>
      <c r="E14" s="1" t="s">
        <v>58</v>
      </c>
    </row>
    <row r="16" customFormat="false" ht="12.75" hidden="false" customHeight="false" outlineLevel="0" collapsed="false">
      <c r="A16" s="31" t="n">
        <v>39877</v>
      </c>
      <c r="B16" s="1" t="s">
        <v>7</v>
      </c>
      <c r="C16" s="1" t="n">
        <f aca="false">300*5300</f>
        <v>1590000</v>
      </c>
      <c r="E16" s="1" t="n">
        <f aca="false">(220*4955+300*5300)/520</f>
        <v>5154.03846153846</v>
      </c>
    </row>
    <row r="17" customFormat="false" ht="12.75" hidden="false" customHeight="false" outlineLevel="0" collapsed="false">
      <c r="B17" s="1" t="s">
        <v>5</v>
      </c>
      <c r="D17" s="1" t="n">
        <f aca="false">0.7*C16</f>
        <v>1113000</v>
      </c>
      <c r="E17" s="1" t="s">
        <v>59</v>
      </c>
    </row>
    <row r="18" customFormat="false" ht="12.75" hidden="false" customHeight="false" outlineLevel="0" collapsed="false">
      <c r="B18" s="1" t="s">
        <v>6</v>
      </c>
      <c r="D18" s="1" t="n">
        <f aca="false">0.3*C16</f>
        <v>477000</v>
      </c>
      <c r="E18" s="1" t="s">
        <v>60</v>
      </c>
    </row>
    <row r="20" customFormat="false" ht="12.75" hidden="false" customHeight="false" outlineLevel="0" collapsed="false">
      <c r="A20" s="31" t="n">
        <v>39878</v>
      </c>
      <c r="B20" s="1" t="s">
        <v>12</v>
      </c>
      <c r="D20" s="1" t="n">
        <f aca="false">B6*15%</f>
        <v>631125</v>
      </c>
    </row>
    <row r="21" customFormat="false" ht="13.5" hidden="false" customHeight="false" outlineLevel="0" collapsed="false">
      <c r="B21" s="1" t="s">
        <v>5</v>
      </c>
      <c r="C21" s="1" t="n">
        <f aca="false">D20</f>
        <v>631125</v>
      </c>
      <c r="G21" s="19"/>
      <c r="H21" s="21"/>
    </row>
    <row r="22" customFormat="false" ht="12.75" hidden="false" customHeight="false" outlineLevel="0" collapsed="false">
      <c r="G22" s="32" t="s">
        <v>61</v>
      </c>
      <c r="H22" s="33" t="n">
        <v>36</v>
      </c>
    </row>
    <row r="23" customFormat="false" ht="12.75" hidden="false" customHeight="false" outlineLevel="0" collapsed="false">
      <c r="A23" s="31" t="n">
        <v>39882</v>
      </c>
      <c r="B23" s="1" t="s">
        <v>7</v>
      </c>
      <c r="C23" s="1" t="n">
        <f aca="false">450*4900</f>
        <v>2205000</v>
      </c>
      <c r="E23" s="1" t="n">
        <f aca="false">(520*E16+C23)/(520+450)</f>
        <v>5036.18556701031</v>
      </c>
      <c r="G23" s="34" t="s">
        <v>47</v>
      </c>
      <c r="H23" s="35" t="n">
        <v>7000000</v>
      </c>
    </row>
    <row r="24" customFormat="false" ht="12.75" hidden="false" customHeight="false" outlineLevel="0" collapsed="false">
      <c r="B24" s="1" t="s">
        <v>5</v>
      </c>
      <c r="D24" s="1" t="n">
        <f aca="false">0.7*C23</f>
        <v>1543500</v>
      </c>
      <c r="E24" s="1" t="n">
        <f aca="false">520+450</f>
        <v>970</v>
      </c>
      <c r="G24" s="36" t="s">
        <v>62</v>
      </c>
      <c r="H24" s="37" t="n">
        <v>0.02</v>
      </c>
    </row>
    <row r="25" customFormat="false" ht="13.5" hidden="false" customHeight="false" outlineLevel="0" collapsed="false">
      <c r="B25" s="1" t="s">
        <v>6</v>
      </c>
      <c r="D25" s="1" t="n">
        <f aca="false">0.3*C23</f>
        <v>661500</v>
      </c>
      <c r="E25" s="1" t="s">
        <v>63</v>
      </c>
      <c r="G25" s="36" t="s">
        <v>51</v>
      </c>
      <c r="H25" s="38" t="n">
        <f aca="false">H23*H24/(1-1/(1+H24)^H22)</f>
        <v>274629.968184587</v>
      </c>
    </row>
    <row r="26" customFormat="false" ht="13.5" hidden="false" customHeight="false" outlineLevel="0" collapsed="false">
      <c r="G26" s="39" t="s">
        <v>64</v>
      </c>
      <c r="H26" s="39"/>
      <c r="I26" s="39"/>
      <c r="J26" s="39"/>
      <c r="K26" s="39"/>
    </row>
    <row r="27" customFormat="false" ht="13.5" hidden="false" customHeight="false" outlineLevel="0" collapsed="false">
      <c r="A27" s="31" t="n">
        <v>39887</v>
      </c>
      <c r="B27" s="1" t="s">
        <v>55</v>
      </c>
      <c r="D27" s="1" t="n">
        <f aca="false">16500*500</f>
        <v>8250000</v>
      </c>
      <c r="G27" s="40"/>
      <c r="H27" s="41" t="s">
        <v>51</v>
      </c>
      <c r="I27" s="42" t="s">
        <v>53</v>
      </c>
      <c r="J27" s="42" t="s">
        <v>54</v>
      </c>
      <c r="K27" s="42" t="s">
        <v>52</v>
      </c>
    </row>
    <row r="28" customFormat="false" ht="12.75" hidden="false" customHeight="false" outlineLevel="0" collapsed="false">
      <c r="B28" s="1" t="s">
        <v>5</v>
      </c>
      <c r="C28" s="1" t="n">
        <f aca="false">60%*D27</f>
        <v>4950000</v>
      </c>
      <c r="G28" s="43" t="n">
        <v>1</v>
      </c>
      <c r="H28" s="44" t="n">
        <v>274629.968184587</v>
      </c>
      <c r="I28" s="45" t="n">
        <v>140000</v>
      </c>
      <c r="J28" s="45" t="n">
        <v>134629.968184587</v>
      </c>
      <c r="K28" s="45" t="n">
        <v>6865370.03181541</v>
      </c>
    </row>
    <row r="29" customFormat="false" ht="12.75" hidden="false" customHeight="false" outlineLevel="0" collapsed="false">
      <c r="B29" s="1" t="s">
        <v>12</v>
      </c>
      <c r="C29" s="1" t="n">
        <f aca="false">40%*D27</f>
        <v>3300000</v>
      </c>
      <c r="E29" s="1" t="s">
        <v>65</v>
      </c>
      <c r="G29" s="43" t="n">
        <v>2</v>
      </c>
      <c r="H29" s="44" t="n">
        <v>274629.968184587</v>
      </c>
      <c r="I29" s="45" t="n">
        <v>137307.400636308</v>
      </c>
      <c r="J29" s="45" t="n">
        <v>137322.567548279</v>
      </c>
      <c r="K29" s="45" t="n">
        <v>6728047.46426714</v>
      </c>
    </row>
    <row r="30" customFormat="false" ht="12.75" hidden="false" customHeight="false" outlineLevel="0" collapsed="false">
      <c r="B30" s="1" t="s">
        <v>57</v>
      </c>
      <c r="C30" s="1" t="n">
        <f aca="false">500*E23</f>
        <v>2518092.78350516</v>
      </c>
      <c r="G30" s="43" t="n">
        <v>3</v>
      </c>
      <c r="H30" s="44" t="n">
        <v>274629.968184587</v>
      </c>
      <c r="I30" s="45" t="n">
        <v>134560.949285343</v>
      </c>
      <c r="J30" s="45" t="n">
        <v>140069.018899244</v>
      </c>
      <c r="K30" s="45" t="n">
        <v>6587978.44536789</v>
      </c>
    </row>
    <row r="31" customFormat="false" ht="12.75" hidden="false" customHeight="false" outlineLevel="0" collapsed="false">
      <c r="B31" s="1" t="s">
        <v>7</v>
      </c>
      <c r="D31" s="1" t="n">
        <f aca="false">C30</f>
        <v>2518092.78350516</v>
      </c>
      <c r="E31" s="1" t="s">
        <v>66</v>
      </c>
      <c r="G31" s="43" t="n">
        <v>4</v>
      </c>
      <c r="H31" s="44" t="n">
        <v>274629.968184587</v>
      </c>
      <c r="I31" s="45" t="n">
        <v>131759.568907358</v>
      </c>
      <c r="J31" s="46" t="n">
        <v>142870.399277229</v>
      </c>
      <c r="K31" s="45" t="n">
        <v>6445108.04609066</v>
      </c>
    </row>
    <row r="32" customFormat="false" ht="12.75" hidden="false" customHeight="false" outlineLevel="0" collapsed="false">
      <c r="G32" s="43" t="n">
        <v>5</v>
      </c>
      <c r="H32" s="44" t="n">
        <v>274629.968184587</v>
      </c>
      <c r="I32" s="45" t="n">
        <v>128902.160921813</v>
      </c>
      <c r="J32" s="45" t="n">
        <v>145727.807262774</v>
      </c>
      <c r="K32" s="45" t="n">
        <v>6299380.23882789</v>
      </c>
    </row>
    <row r="33" customFormat="false" ht="12.75" hidden="false" customHeight="false" outlineLevel="0" collapsed="false">
      <c r="A33" s="31" t="n">
        <v>39887</v>
      </c>
      <c r="B33" s="1" t="s">
        <v>12</v>
      </c>
      <c r="D33" s="1" t="n">
        <f aca="false">C12</f>
        <v>1320000</v>
      </c>
      <c r="G33" s="43" t="n">
        <v>6</v>
      </c>
      <c r="H33" s="44" t="n">
        <v>274629.968184587</v>
      </c>
      <c r="I33" s="45" t="n">
        <v>125987.604776558</v>
      </c>
      <c r="J33" s="45" t="n">
        <v>148642.363408029</v>
      </c>
      <c r="K33" s="45" t="n">
        <v>6150737.87541986</v>
      </c>
    </row>
    <row r="34" customFormat="false" ht="12.75" hidden="false" customHeight="false" outlineLevel="0" collapsed="false">
      <c r="B34" s="1" t="s">
        <v>5</v>
      </c>
      <c r="C34" s="1" t="n">
        <f aca="false">D33</f>
        <v>1320000</v>
      </c>
      <c r="G34" s="43" t="n">
        <v>7</v>
      </c>
      <c r="H34" s="44" t="n">
        <v>274629.968184587</v>
      </c>
      <c r="I34" s="45" t="n">
        <v>123014.757508397</v>
      </c>
      <c r="J34" s="45" t="n">
        <v>151615.21067619</v>
      </c>
      <c r="K34" s="45" t="n">
        <v>5999122.66474367</v>
      </c>
    </row>
    <row r="35" customFormat="false" ht="12.75" hidden="false" customHeight="false" outlineLevel="0" collapsed="false">
      <c r="G35" s="43" t="n">
        <v>8</v>
      </c>
      <c r="H35" s="44" t="n">
        <v>274629.968184587</v>
      </c>
      <c r="I35" s="45" t="n">
        <v>119982.453294873</v>
      </c>
      <c r="J35" s="45" t="n">
        <v>154647.514889714</v>
      </c>
      <c r="K35" s="45" t="n">
        <v>5844475.14985396</v>
      </c>
    </row>
    <row r="36" customFormat="false" ht="12.75" hidden="false" customHeight="false" outlineLevel="0" collapsed="false">
      <c r="A36" s="31" t="n">
        <v>39892</v>
      </c>
      <c r="B36" s="1" t="s">
        <v>67</v>
      </c>
      <c r="D36" s="1" t="n">
        <v>7000000</v>
      </c>
      <c r="G36" s="43" t="n">
        <v>9</v>
      </c>
      <c r="H36" s="44" t="n">
        <v>274629.968184587</v>
      </c>
      <c r="I36" s="45" t="n">
        <v>116889.502997079</v>
      </c>
      <c r="J36" s="45" t="n">
        <v>157740.465187508</v>
      </c>
      <c r="K36" s="45" t="n">
        <v>5686734.68466645</v>
      </c>
    </row>
    <row r="37" customFormat="false" ht="12.75" hidden="false" customHeight="false" outlineLevel="0" collapsed="false">
      <c r="B37" s="1" t="s">
        <v>5</v>
      </c>
      <c r="C37" s="1" t="n">
        <f aca="false">D36</f>
        <v>7000000</v>
      </c>
      <c r="G37" s="43" t="n">
        <v>10</v>
      </c>
      <c r="H37" s="44" t="n">
        <v>274629.968184587</v>
      </c>
      <c r="I37" s="45" t="n">
        <v>113734.693693329</v>
      </c>
      <c r="J37" s="45" t="n">
        <v>160895.274491258</v>
      </c>
      <c r="K37" s="45" t="n">
        <v>5525839.41017519</v>
      </c>
    </row>
    <row r="38" customFormat="false" ht="12.75" hidden="false" customHeight="false" outlineLevel="0" collapsed="false">
      <c r="G38" s="43" t="n">
        <v>11</v>
      </c>
      <c r="H38" s="44" t="n">
        <v>274629.968184587</v>
      </c>
      <c r="I38" s="45" t="n">
        <v>110516.788203504</v>
      </c>
      <c r="J38" s="45" t="n">
        <v>164113.179981083</v>
      </c>
      <c r="K38" s="45" t="n">
        <v>5361726.23019411</v>
      </c>
    </row>
    <row r="39" customFormat="false" ht="12.75" hidden="false" customHeight="false" outlineLevel="0" collapsed="false">
      <c r="A39" s="31" t="n">
        <v>39893</v>
      </c>
      <c r="B39" s="1" t="s">
        <v>55</v>
      </c>
      <c r="D39" s="1" t="n">
        <f aca="false">200*16500</f>
        <v>3300000</v>
      </c>
      <c r="G39" s="43" t="n">
        <v>12</v>
      </c>
      <c r="H39" s="44" t="n">
        <v>274629.968184587</v>
      </c>
      <c r="I39" s="45" t="n">
        <v>107234.524603882</v>
      </c>
      <c r="J39" s="45" t="n">
        <v>167395.443580705</v>
      </c>
      <c r="K39" s="45" t="n">
        <v>5194330.7866134</v>
      </c>
    </row>
    <row r="40" customFormat="false" ht="12.75" hidden="false" customHeight="false" outlineLevel="0" collapsed="false">
      <c r="B40" s="1" t="s">
        <v>5</v>
      </c>
      <c r="C40" s="1" t="n">
        <f aca="false">60%*D39</f>
        <v>1980000</v>
      </c>
      <c r="G40" s="43" t="n">
        <v>13</v>
      </c>
      <c r="H40" s="44" t="n">
        <v>274629.968184587</v>
      </c>
      <c r="I40" s="45" t="n">
        <v>103886.615732268</v>
      </c>
      <c r="J40" s="45" t="n">
        <v>170743.352452319</v>
      </c>
      <c r="K40" s="45" t="n">
        <v>5023587.43416108</v>
      </c>
    </row>
    <row r="41" customFormat="false" ht="12.75" hidden="false" customHeight="false" outlineLevel="0" collapsed="false">
      <c r="B41" s="1" t="s">
        <v>12</v>
      </c>
      <c r="C41" s="1" t="n">
        <f aca="false">40%*D39</f>
        <v>1320000</v>
      </c>
      <c r="G41" s="43" t="n">
        <v>14</v>
      </c>
      <c r="H41" s="44" t="n">
        <v>274629.968184587</v>
      </c>
      <c r="I41" s="45" t="n">
        <v>100471.748683222</v>
      </c>
      <c r="J41" s="45" t="n">
        <v>174158.219501365</v>
      </c>
      <c r="K41" s="45" t="n">
        <v>4849429.21465972</v>
      </c>
    </row>
    <row r="42" customFormat="false" ht="12.75" hidden="false" customHeight="false" outlineLevel="0" collapsed="false">
      <c r="B42" s="1" t="s">
        <v>57</v>
      </c>
      <c r="C42" s="1" t="n">
        <f aca="false">200*E23</f>
        <v>1007237.11340206</v>
      </c>
      <c r="G42" s="43" t="n">
        <v>15</v>
      </c>
      <c r="H42" s="44" t="n">
        <v>274629.968184587</v>
      </c>
      <c r="I42" s="45" t="n">
        <v>96988.5842931943</v>
      </c>
      <c r="J42" s="45" t="n">
        <v>177641.383891393</v>
      </c>
      <c r="K42" s="45" t="n">
        <v>4671787.83076832</v>
      </c>
    </row>
    <row r="43" customFormat="false" ht="12.75" hidden="false" customHeight="false" outlineLevel="0" collapsed="false">
      <c r="B43" s="1" t="s">
        <v>7</v>
      </c>
      <c r="D43" s="1" t="n">
        <f aca="false">C42</f>
        <v>1007237.11340206</v>
      </c>
      <c r="E43" s="1" t="s">
        <v>68</v>
      </c>
      <c r="G43" s="43" t="n">
        <v>16</v>
      </c>
      <c r="H43" s="44" t="n">
        <v>274629.968184587</v>
      </c>
      <c r="I43" s="45" t="n">
        <v>93435.7566153665</v>
      </c>
      <c r="J43" s="45" t="n">
        <v>181194.211569221</v>
      </c>
      <c r="K43" s="45" t="n">
        <v>4490593.6191991</v>
      </c>
    </row>
    <row r="44" customFormat="false" ht="12.75" hidden="false" customHeight="false" outlineLevel="0" collapsed="false">
      <c r="G44" s="43" t="n">
        <v>17</v>
      </c>
      <c r="H44" s="44" t="n">
        <v>274629.968184587</v>
      </c>
      <c r="I44" s="45" t="n">
        <v>89811.8723839821</v>
      </c>
      <c r="J44" s="45" t="n">
        <v>184818.095800605</v>
      </c>
      <c r="K44" s="45" t="n">
        <v>4305775.5233985</v>
      </c>
    </row>
    <row r="45" customFormat="false" ht="12.75" hidden="false" customHeight="false" outlineLevel="0" collapsed="false">
      <c r="A45" s="31" t="n">
        <v>39897</v>
      </c>
      <c r="B45" s="1" t="s">
        <v>6</v>
      </c>
      <c r="C45" s="1" t="n">
        <f aca="false">D18</f>
        <v>477000</v>
      </c>
      <c r="G45" s="43" t="n">
        <v>18</v>
      </c>
      <c r="H45" s="44" t="n">
        <v>274629.968184587</v>
      </c>
      <c r="I45" s="45" t="n">
        <v>86115.51046797</v>
      </c>
      <c r="J45" s="45" t="n">
        <v>188514.457716617</v>
      </c>
      <c r="K45" s="45" t="n">
        <v>4117261.06568188</v>
      </c>
    </row>
    <row r="46" customFormat="false" ht="12.75" hidden="false" customHeight="false" outlineLevel="0" collapsed="false">
      <c r="B46" s="1" t="s">
        <v>5</v>
      </c>
      <c r="D46" s="1" t="n">
        <f aca="false">C45</f>
        <v>477000</v>
      </c>
      <c r="G46" s="43" t="n">
        <v>19</v>
      </c>
      <c r="H46" s="44" t="n">
        <v>274629.968184587</v>
      </c>
      <c r="I46" s="45" t="n">
        <v>82345.2213136376</v>
      </c>
      <c r="J46" s="45" t="n">
        <v>192284.746870949</v>
      </c>
      <c r="K46" s="45" t="n">
        <v>3924976.31881093</v>
      </c>
    </row>
    <row r="47" customFormat="false" ht="12.75" hidden="false" customHeight="false" outlineLevel="0" collapsed="false">
      <c r="G47" s="43" t="n">
        <v>20</v>
      </c>
      <c r="H47" s="44" t="n">
        <v>274629.968184587</v>
      </c>
      <c r="I47" s="45" t="n">
        <v>78499.5263762187</v>
      </c>
      <c r="J47" s="45" t="n">
        <v>196130.441808368</v>
      </c>
      <c r="K47" s="45" t="n">
        <v>3728845.87700256</v>
      </c>
    </row>
    <row r="48" customFormat="false" ht="12.75" hidden="false" customHeight="false" outlineLevel="0" collapsed="false">
      <c r="A48" s="31" t="n">
        <v>39902</v>
      </c>
      <c r="B48" s="1" t="s">
        <v>6</v>
      </c>
      <c r="C48" s="1" t="n">
        <f aca="false">D25</f>
        <v>661500</v>
      </c>
      <c r="G48" s="43" t="n">
        <v>21</v>
      </c>
      <c r="H48" s="44" t="n">
        <v>274629.968184587</v>
      </c>
      <c r="I48" s="45" t="n">
        <v>74576.9175400513</v>
      </c>
      <c r="J48" s="45" t="n">
        <v>200053.050644536</v>
      </c>
      <c r="K48" s="45" t="n">
        <v>3528792.82635803</v>
      </c>
    </row>
    <row r="49" customFormat="false" ht="12.75" hidden="false" customHeight="false" outlineLevel="0" collapsed="false">
      <c r="B49" s="1" t="s">
        <v>5</v>
      </c>
      <c r="D49" s="1" t="n">
        <f aca="false">C48</f>
        <v>661500</v>
      </c>
      <c r="G49" s="43" t="n">
        <v>22</v>
      </c>
      <c r="H49" s="44" t="n">
        <v>274629.968184587</v>
      </c>
      <c r="I49" s="45" t="n">
        <v>70575.8565271606</v>
      </c>
      <c r="J49" s="45" t="n">
        <v>204054.111657427</v>
      </c>
      <c r="K49" s="45" t="n">
        <v>3324738.7147006</v>
      </c>
    </row>
    <row r="50" customFormat="false" ht="12.75" hidden="false" customHeight="false" outlineLevel="0" collapsed="false">
      <c r="G50" s="43" t="n">
        <v>23</v>
      </c>
      <c r="H50" s="44" t="n">
        <v>274629.968184587</v>
      </c>
      <c r="I50" s="45" t="n">
        <v>66494.774294012</v>
      </c>
      <c r="J50" s="45" t="n">
        <v>208135.193890575</v>
      </c>
      <c r="K50" s="45" t="n">
        <v>3116603.52081003</v>
      </c>
    </row>
    <row r="51" customFormat="false" ht="12.75" hidden="false" customHeight="false" outlineLevel="0" collapsed="false">
      <c r="A51" s="31" t="n">
        <v>39902</v>
      </c>
      <c r="B51" s="1" t="s">
        <v>12</v>
      </c>
      <c r="D51" s="1" t="n">
        <f aca="false">C29</f>
        <v>3300000</v>
      </c>
      <c r="G51" s="43" t="n">
        <v>24</v>
      </c>
      <c r="H51" s="44" t="n">
        <v>274629.968184587</v>
      </c>
      <c r="I51" s="45" t="n">
        <v>62332.0704162005</v>
      </c>
      <c r="J51" s="45" t="n">
        <v>212297.897768387</v>
      </c>
      <c r="K51" s="45" t="n">
        <v>2904305.62304164</v>
      </c>
    </row>
    <row r="52" customFormat="false" ht="12.75" hidden="false" customHeight="false" outlineLevel="0" collapsed="false">
      <c r="B52" s="1" t="s">
        <v>5</v>
      </c>
      <c r="C52" s="1" t="n">
        <f aca="false">D51</f>
        <v>3300000</v>
      </c>
      <c r="G52" s="43" t="n">
        <v>25</v>
      </c>
      <c r="H52" s="44" t="n">
        <v>274629.968184587</v>
      </c>
      <c r="I52" s="45" t="n">
        <v>58086.1124608328</v>
      </c>
      <c r="J52" s="45" t="n">
        <v>216543.855723754</v>
      </c>
      <c r="K52" s="45" t="n">
        <v>2687761.76731789</v>
      </c>
    </row>
    <row r="53" customFormat="false" ht="12.75" hidden="false" customHeight="false" outlineLevel="0" collapsed="false">
      <c r="G53" s="43" t="n">
        <v>26</v>
      </c>
      <c r="H53" s="44" t="n">
        <v>274629.968184587</v>
      </c>
      <c r="I53" s="45" t="n">
        <v>53755.2353463577</v>
      </c>
      <c r="J53" s="45" t="n">
        <v>220874.732838229</v>
      </c>
      <c r="K53" s="45" t="n">
        <v>2466887.03447966</v>
      </c>
    </row>
    <row r="54" customFormat="false" ht="12.75" hidden="false" customHeight="false" outlineLevel="0" collapsed="false">
      <c r="A54" s="31" t="n">
        <v>39903</v>
      </c>
      <c r="B54" s="1" t="s">
        <v>69</v>
      </c>
      <c r="C54" s="1" t="n">
        <v>97656.9444444444</v>
      </c>
      <c r="G54" s="43" t="n">
        <v>27</v>
      </c>
      <c r="H54" s="44" t="n">
        <v>274629.968184587</v>
      </c>
      <c r="I54" s="45" t="n">
        <v>49337.7406895931</v>
      </c>
      <c r="J54" s="45" t="n">
        <v>225292.227494994</v>
      </c>
      <c r="K54" s="45" t="n">
        <v>2241594.80698466</v>
      </c>
    </row>
    <row r="55" customFormat="false" ht="12.75" hidden="false" customHeight="false" outlineLevel="0" collapsed="false">
      <c r="A55" s="1"/>
      <c r="B55" s="1" t="s">
        <v>70</v>
      </c>
      <c r="D55" s="1" t="n">
        <f aca="false">C54</f>
        <v>97656.9444444444</v>
      </c>
      <c r="G55" s="43" t="n">
        <v>28</v>
      </c>
      <c r="H55" s="44" t="n">
        <v>274629.968184587</v>
      </c>
      <c r="I55" s="45" t="n">
        <v>44831.8961396932</v>
      </c>
      <c r="J55" s="45" t="n">
        <v>229798.072044894</v>
      </c>
      <c r="K55" s="45" t="n">
        <v>2011796.73493977</v>
      </c>
    </row>
    <row r="56" customFormat="false" ht="12.75" hidden="false" customHeight="false" outlineLevel="0" collapsed="false">
      <c r="A56" s="1"/>
      <c r="G56" s="43" t="n">
        <v>29</v>
      </c>
      <c r="H56" s="44" t="n">
        <v>274629.968184587</v>
      </c>
      <c r="I56" s="45" t="n">
        <v>40235.9346987954</v>
      </c>
      <c r="J56" s="45" t="n">
        <v>234394.033485792</v>
      </c>
      <c r="K56" s="45" t="n">
        <v>1777402.70145398</v>
      </c>
    </row>
    <row r="57" customFormat="false" ht="12.75" hidden="false" customHeight="false" outlineLevel="0" collapsed="false">
      <c r="A57" s="31" t="n">
        <v>39903</v>
      </c>
      <c r="B57" s="1" t="s">
        <v>67</v>
      </c>
      <c r="C57" s="1" t="n">
        <f aca="false">'Parte 1'!I36</f>
        <v>555555.555555556</v>
      </c>
      <c r="G57" s="43" t="n">
        <v>30</v>
      </c>
      <c r="H57" s="44" t="n">
        <v>274629.968184587</v>
      </c>
      <c r="I57" s="45" t="n">
        <v>35548.0540290795</v>
      </c>
      <c r="J57" s="45" t="n">
        <v>239081.914155508</v>
      </c>
      <c r="K57" s="45" t="n">
        <v>1538320.78729847</v>
      </c>
    </row>
    <row r="58" customFormat="false" ht="12.75" hidden="false" customHeight="false" outlineLevel="0" collapsed="false">
      <c r="A58" s="1"/>
      <c r="B58" s="1" t="s">
        <v>71</v>
      </c>
      <c r="C58" s="1" t="n">
        <f aca="false">'Parte 1'!H36</f>
        <v>93333.3333333333</v>
      </c>
      <c r="G58" s="43" t="n">
        <v>31</v>
      </c>
      <c r="H58" s="44" t="n">
        <v>274629.968184587</v>
      </c>
      <c r="I58" s="45" t="n">
        <v>30766.4157459694</v>
      </c>
      <c r="J58" s="45" t="n">
        <v>243863.552438618</v>
      </c>
      <c r="K58" s="45" t="n">
        <v>1294457.23485985</v>
      </c>
    </row>
    <row r="59" customFormat="false" ht="12.75" hidden="false" customHeight="false" outlineLevel="0" collapsed="false">
      <c r="A59" s="1"/>
      <c r="B59" s="1" t="s">
        <v>5</v>
      </c>
      <c r="D59" s="1" t="n">
        <f aca="false">C58+C57</f>
        <v>648888.888888889</v>
      </c>
      <c r="G59" s="43" t="n">
        <v>32</v>
      </c>
      <c r="H59" s="44" t="n">
        <v>274629.968184587</v>
      </c>
      <c r="I59" s="45" t="n">
        <v>25889.144697197</v>
      </c>
      <c r="J59" s="45" t="n">
        <v>248740.82348739</v>
      </c>
      <c r="K59" s="45" t="n">
        <v>1045716.41137246</v>
      </c>
    </row>
    <row r="60" customFormat="false" ht="12.75" hidden="false" customHeight="false" outlineLevel="0" collapsed="false">
      <c r="G60" s="43" t="n">
        <v>33</v>
      </c>
      <c r="H60" s="44" t="n">
        <v>274629.968184587</v>
      </c>
      <c r="I60" s="45" t="n">
        <v>20914.3282274492</v>
      </c>
      <c r="J60" s="45" t="n">
        <v>253715.639957138</v>
      </c>
      <c r="K60" s="45" t="n">
        <v>792000.771415324</v>
      </c>
    </row>
    <row r="61" customFormat="false" ht="12.75" hidden="false" customHeight="false" outlineLevel="0" collapsed="false">
      <c r="A61" s="31" t="n">
        <v>39903</v>
      </c>
      <c r="B61" s="1" t="s">
        <v>67</v>
      </c>
      <c r="C61" s="1" t="n">
        <f aca="false">J28</f>
        <v>134629.968184587</v>
      </c>
      <c r="G61" s="43" t="n">
        <v>34</v>
      </c>
      <c r="H61" s="44" t="n">
        <v>274629.968184587</v>
      </c>
      <c r="I61" s="45" t="n">
        <v>15840.0154283065</v>
      </c>
      <c r="J61" s="45" t="n">
        <v>258789.952756281</v>
      </c>
      <c r="K61" s="45" t="n">
        <v>533210.818659043</v>
      </c>
    </row>
    <row r="62" customFormat="false" ht="12.75" hidden="false" customHeight="false" outlineLevel="0" collapsed="false">
      <c r="A62" s="1"/>
      <c r="B62" s="1" t="s">
        <v>71</v>
      </c>
      <c r="C62" s="1" t="n">
        <f aca="false">I28</f>
        <v>140000</v>
      </c>
      <c r="G62" s="43" t="n">
        <v>35</v>
      </c>
      <c r="H62" s="44" t="n">
        <v>274629.968184587</v>
      </c>
      <c r="I62" s="45" t="n">
        <v>10664.2163731809</v>
      </c>
      <c r="J62" s="45" t="n">
        <v>263965.751811406</v>
      </c>
      <c r="K62" s="45" t="n">
        <v>269245.066847637</v>
      </c>
    </row>
    <row r="63" customFormat="false" ht="13.5" hidden="false" customHeight="false" outlineLevel="0" collapsed="false">
      <c r="A63" s="1"/>
      <c r="B63" s="1" t="s">
        <v>5</v>
      </c>
      <c r="D63" s="1" t="n">
        <f aca="false">C62+C61</f>
        <v>274629.968184587</v>
      </c>
      <c r="G63" s="47" t="n">
        <v>36</v>
      </c>
      <c r="H63" s="48" t="n">
        <v>274629.968184587</v>
      </c>
      <c r="I63" s="48" t="n">
        <v>5384.90133695274</v>
      </c>
      <c r="J63" s="48" t="n">
        <v>269245.066847634</v>
      </c>
      <c r="K63" s="48" t="n">
        <v>2.38651409745216E-009</v>
      </c>
    </row>
    <row r="65" customFormat="false" ht="12.75" hidden="false" customHeight="false" outlineLevel="0" collapsed="false">
      <c r="A65" s="31" t="n">
        <v>39903</v>
      </c>
      <c r="B65" s="1" t="s">
        <v>72</v>
      </c>
      <c r="C65" s="1" t="n">
        <v>200000</v>
      </c>
    </row>
    <row r="66" customFormat="false" ht="12.75" hidden="false" customHeight="false" outlineLevel="0" collapsed="false">
      <c r="B66" s="1" t="s">
        <v>73</v>
      </c>
      <c r="C66" s="1" t="n">
        <f aca="false">1%*(D10+D27+D39)</f>
        <v>148500</v>
      </c>
    </row>
    <row r="67" customFormat="false" ht="12.75" hidden="false" customHeight="false" outlineLevel="0" collapsed="false">
      <c r="B67" s="1" t="s">
        <v>74</v>
      </c>
      <c r="C67" s="1" t="n">
        <v>350000</v>
      </c>
    </row>
    <row r="68" customFormat="false" ht="12.75" hidden="false" customHeight="false" outlineLevel="0" collapsed="false">
      <c r="B68" s="1" t="s">
        <v>75</v>
      </c>
      <c r="C68" s="1" t="n">
        <v>1200000</v>
      </c>
    </row>
    <row r="69" customFormat="false" ht="12.75" hidden="false" customHeight="false" outlineLevel="0" collapsed="false">
      <c r="B69" s="1" t="s">
        <v>5</v>
      </c>
      <c r="D69" s="1" t="n">
        <f aca="false">SUM(C65:C68)</f>
        <v>1898500</v>
      </c>
    </row>
    <row r="71" customFormat="false" ht="12.75" hidden="false" customHeight="false" outlineLevel="0" collapsed="false">
      <c r="A71" s="31" t="n">
        <v>39903</v>
      </c>
      <c r="B71" s="1" t="s">
        <v>13</v>
      </c>
      <c r="C71" s="1" t="n">
        <f aca="false">D6</f>
        <v>5327682.93963255</v>
      </c>
    </row>
    <row r="72" customFormat="false" ht="12.75" hidden="false" customHeight="false" outlineLevel="0" collapsed="false">
      <c r="B72" s="49" t="s">
        <v>16</v>
      </c>
      <c r="D72" s="1" t="n">
        <f aca="false">C71</f>
        <v>5327682.93963255</v>
      </c>
    </row>
    <row r="76" customFormat="false" ht="13.5" hidden="false" customHeight="false" outlineLevel="0" collapsed="false">
      <c r="F76" s="9" t="s">
        <v>21</v>
      </c>
      <c r="G76" s="9"/>
    </row>
    <row r="77" customFormat="false" ht="13.5" hidden="false" customHeight="false" outlineLevel="0" collapsed="false">
      <c r="A77" s="2" t="s">
        <v>76</v>
      </c>
      <c r="B77" s="2"/>
      <c r="C77" s="2"/>
      <c r="D77" s="2"/>
      <c r="F77" s="1" t="s">
        <v>22</v>
      </c>
      <c r="G77" s="1" t="n">
        <f aca="false">D10+D27+D39</f>
        <v>14850000</v>
      </c>
    </row>
    <row r="78" customFormat="false" ht="13.5" hidden="false" customHeight="false" outlineLevel="0" collapsed="false">
      <c r="A78" s="2" t="s">
        <v>3</v>
      </c>
      <c r="B78" s="2"/>
      <c r="C78" s="2" t="s">
        <v>4</v>
      </c>
      <c r="D78" s="2"/>
      <c r="F78" s="1" t="s">
        <v>31</v>
      </c>
      <c r="G78" s="1" t="n">
        <f aca="false">C13+C30+C42</f>
        <v>4516329.89690722</v>
      </c>
    </row>
    <row r="79" customFormat="false" ht="12.75" hidden="false" customHeight="false" outlineLevel="0" collapsed="false">
      <c r="A79" s="29" t="s">
        <v>5</v>
      </c>
      <c r="B79" s="4" t="n">
        <f aca="false">15000000+C11-D17+C21-D24+C28+C34+C37+C40-D46-D49+C52-D59-D63-D69</f>
        <v>29544106.1429265</v>
      </c>
      <c r="C79" s="5" t="s">
        <v>6</v>
      </c>
      <c r="D79" s="4" t="n">
        <f aca="false">5708650+D18+D25-C45-C48</f>
        <v>5708650</v>
      </c>
      <c r="F79" s="1" t="s">
        <v>33</v>
      </c>
      <c r="G79" s="1" t="n">
        <f aca="false">G77-G78</f>
        <v>10333670.1030928</v>
      </c>
    </row>
    <row r="80" customFormat="false" ht="12.75" hidden="false" customHeight="false" outlineLevel="0" collapsed="false">
      <c r="A80" s="29" t="s">
        <v>7</v>
      </c>
      <c r="B80" s="4" t="n">
        <f aca="false">B4-D14+C16+C23-D31-D43</f>
        <v>1359819.709392</v>
      </c>
      <c r="C80" s="5" t="s">
        <v>8</v>
      </c>
      <c r="D80" s="4" t="n">
        <f aca="false">13333333.3333333+D36-C57-C61</f>
        <v>19643147.8095932</v>
      </c>
      <c r="F80" s="1" t="s">
        <v>36</v>
      </c>
      <c r="G80" s="1" t="n">
        <f aca="false">D69</f>
        <v>1898500</v>
      </c>
    </row>
    <row r="81" customFormat="false" ht="12.75" hidden="false" customHeight="false" outlineLevel="0" collapsed="false">
      <c r="A81" s="29" t="s">
        <v>9</v>
      </c>
      <c r="B81" s="4" t="n">
        <f aca="false">67500000</f>
        <v>67500000</v>
      </c>
      <c r="C81" s="5" t="s">
        <v>10</v>
      </c>
      <c r="D81" s="4" t="n">
        <f aca="false">40000000</f>
        <v>40000000</v>
      </c>
      <c r="F81" s="1" t="s">
        <v>15</v>
      </c>
      <c r="G81" s="1" t="n">
        <f aca="false">C54</f>
        <v>97656.9444444444</v>
      </c>
    </row>
    <row r="82" customFormat="false" ht="12.75" hidden="false" customHeight="false" outlineLevel="0" collapsed="false">
      <c r="A82" s="29" t="s">
        <v>12</v>
      </c>
      <c r="B82" s="4" t="n">
        <f aca="false">4207500+C12-D20+C29-D33+C41-D51</f>
        <v>4896375</v>
      </c>
      <c r="C82" s="5" t="s">
        <v>13</v>
      </c>
      <c r="D82" s="50" t="n">
        <f aca="false">G83</f>
        <v>8104179.82531501</v>
      </c>
      <c r="F82" s="1" t="s">
        <v>41</v>
      </c>
      <c r="G82" s="1" t="n">
        <f aca="false">C58+C62</f>
        <v>233333.333333333</v>
      </c>
    </row>
    <row r="83" customFormat="false" ht="13.5" hidden="false" customHeight="false" outlineLevel="0" collapsed="false">
      <c r="A83" s="30" t="s">
        <v>15</v>
      </c>
      <c r="B83" s="7" t="n">
        <f aca="false">-3315366.66666667-G81</f>
        <v>-3413023.61111111</v>
      </c>
      <c r="C83" s="8" t="s">
        <v>16</v>
      </c>
      <c r="D83" s="7" t="n">
        <f aca="false">21103617+D72</f>
        <v>26431299.9396325</v>
      </c>
      <c r="F83" s="1" t="s">
        <v>13</v>
      </c>
      <c r="G83" s="22" t="n">
        <f aca="false">G79-G80-G81-G82</f>
        <v>8104179.82531501</v>
      </c>
    </row>
    <row r="84" customFormat="false" ht="13.5" hidden="false" customHeight="false" outlineLevel="0" collapsed="false">
      <c r="A84" s="30" t="s">
        <v>18</v>
      </c>
      <c r="B84" s="7" t="n">
        <f aca="false">SUM(B79:B83)</f>
        <v>99887277.2412074</v>
      </c>
      <c r="C84" s="8" t="s">
        <v>19</v>
      </c>
      <c r="D84" s="7" t="n">
        <f aca="false">SUM(D79:D83)</f>
        <v>99887277.5745407</v>
      </c>
      <c r="E84" s="1" t="n">
        <f aca="false">D84-B84</f>
        <v>0.333333298563957</v>
      </c>
    </row>
  </sheetData>
  <mergeCells count="8">
    <mergeCell ref="A1:D1"/>
    <mergeCell ref="A2:B2"/>
    <mergeCell ref="C2:D2"/>
    <mergeCell ref="G26:K26"/>
    <mergeCell ref="F76:G76"/>
    <mergeCell ref="A77:D77"/>
    <mergeCell ref="A78:B78"/>
    <mergeCell ref="C78:D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1T03:50:39Z</dcterms:created>
  <dc:creator>Toshiba</dc:creator>
  <dc:description/>
  <dc:language>en-US</dc:language>
  <cp:lastModifiedBy>alumnodii</cp:lastModifiedBy>
  <dcterms:modified xsi:type="dcterms:W3CDTF">2009-04-01T20:00:42Z</dcterms:modified>
  <cp:revision>0</cp:revision>
  <dc:subject/>
  <dc:title/>
</cp:coreProperties>
</file>